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png" ContentType="image/png"/>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264" firstSheet="1" activeTab="1"/>
  </bookViews>
  <sheets>
    <sheet name="données" sheetId="1" state="hidden" r:id="rId2"/>
    <sheet name="groupes" sheetId="2" state="visible" r:id="rId3"/>
    <sheet name="chronologie" sheetId="3" state="visible" r:id="rId4"/>
    <sheet name="A" sheetId="4" state="hidden" r:id="rId5"/>
    <sheet name="B" sheetId="5" state="hidden" r:id="rId6"/>
    <sheet name="C" sheetId="6" state="hidden" r:id="rId7"/>
    <sheet name="D" sheetId="7" state="hidden" r:id="rId8"/>
    <sheet name="E" sheetId="8" state="hidden" r:id="rId9"/>
    <sheet name="F" sheetId="9" state="hidden" r:id="rId10"/>
    <sheet name="G" sheetId="10" state="hidden" r:id="rId11"/>
    <sheet name="H" sheetId="11" state="hidden" r:id="rId12"/>
  </sheets>
  <definedNames>
    <definedName function="false" hidden="false" localSheetId="2" name="_xlnm.Print_Area" vbProcedure="false">chronologie!$B$1:$N$86</definedName>
    <definedName function="false" hidden="false" localSheetId="1" name="_xlnm.Print_Area" vbProcedure="false">groupes!$A$2:$AA$1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rFont val="Arial"/>
            <family val="2"/>
          </rPr>
          <t xml:space="preserve">Tout ce qui est en rouge est à entrer pour nourrir les autres pages dont la page matchs -pour CM2010 pas besoin des coéf FIFA</t>
        </r>
      </text>
      <mc:AlternateContent>
        <mc:Choice Requires="v2">
          <commentPr autoFill="true" autoScale="false" colHidden="false" locked="false" rowHidden="false" textHAlign="justify" textVAlign="top">
            <anchor moveWithCells="false" sizeWithCells="false">
              <xdr:from>
                <xdr:col>6</xdr:col>
                <xdr:colOff>161</xdr:colOff>
                <xdr:row>8</xdr:row>
                <xdr:rowOff>6</xdr:rowOff>
              </xdr:from>
              <xdr:to>
                <xdr:col>8</xdr:col>
                <xdr:colOff>67</xdr:colOff>
                <xdr:row>13</xdr:row>
                <xdr:rowOff>17</xdr:rowOff>
              </xdr:to>
            </anchor>
          </commentPr>
        </mc:Choice>
        <mc:Fallback/>
      </mc:AlternateContent>
    </comment>
    <comment ref="H21" authorId="0">
      <text>
        <r>
          <rPr>
            <sz val="10"/>
            <rFont val="Arial"/>
            <family val="2"/>
          </rPr>
          <t xml:space="preserve">Pour finir le document, il faut protéger chacune des feuilles (mot de passe par ex célèbre logiciel de sae) puis masquer toutes les feuilles sauf matchs puis masquer les onglets (options) puis protèger le document (id mot de passe)</t>
        </r>
      </text>
      <mc:AlternateContent>
        <mc:Choice Requires="v2">
          <commentPr autoFill="true" autoScale="false" colHidden="false" locked="false" rowHidden="false" textHAlign="justify" textVAlign="top">
            <anchor moveWithCells="false" sizeWithCells="false">
              <xdr:from>
                <xdr:col>6</xdr:col>
                <xdr:colOff>123</xdr:colOff>
                <xdr:row>22</xdr:row>
                <xdr:rowOff>2</xdr:rowOff>
              </xdr:from>
              <xdr:to>
                <xdr:col>8</xdr:col>
                <xdr:colOff>86</xdr:colOff>
                <xdr:row>29</xdr:row>
                <xdr:rowOff>14</xdr:rowOff>
              </xdr:to>
            </anchor>
          </commentPr>
        </mc:Choice>
        <mc:Fallback/>
      </mc:AlternateContent>
    </comment>
  </commentList>
</comments>
</file>

<file path=xl/sharedStrings.xml><?xml version="1.0" encoding="utf-8"?>
<sst xmlns="http://schemas.openxmlformats.org/spreadsheetml/2006/main" count="779" uniqueCount="127">
  <si>
    <t xml:space="preserve">Groupe</t>
  </si>
  <si>
    <t xml:space="preserve">A</t>
  </si>
  <si>
    <t xml:space="preserve">Coéfficient UEFA ou FIFA</t>
  </si>
  <si>
    <t xml:space="preserve">Stades</t>
  </si>
  <si>
    <t xml:space="preserve">Afrique du Sud</t>
  </si>
  <si>
    <t xml:space="preserve">Johannesburg – Soccer City</t>
  </si>
  <si>
    <t xml:space="preserve">Mexique</t>
  </si>
  <si>
    <t xml:space="preserve">Johannesburg – Ellis Park</t>
  </si>
  <si>
    <t xml:space="preserve">Uruguay</t>
  </si>
  <si>
    <t xml:space="preserve">Nelspruit – Mbombela</t>
  </si>
  <si>
    <t xml:space="preserve">France</t>
  </si>
  <si>
    <t xml:space="preserve">Rustenburg – Royal Bafokeng</t>
  </si>
  <si>
    <t xml:space="preserve">B</t>
  </si>
  <si>
    <t xml:space="preserve">Mangaung/Bloemfontein – Free State</t>
  </si>
  <si>
    <t xml:space="preserve">Argentine</t>
  </si>
  <si>
    <t xml:space="preserve">Cape Town – Green Point</t>
  </si>
  <si>
    <t xml:space="preserve">Nigéria</t>
  </si>
  <si>
    <t xml:space="preserve">Durban – Durban</t>
  </si>
  <si>
    <t xml:space="preserve">Corée du Sud</t>
  </si>
  <si>
    <t xml:space="preserve">Polokwane – Peter Mokaba</t>
  </si>
  <si>
    <t xml:space="preserve">Grèce</t>
  </si>
  <si>
    <t xml:space="preserve">Nelson Mandela Bay/Port Elizabeth</t>
  </si>
  <si>
    <t xml:space="preserve">C</t>
  </si>
  <si>
    <t xml:space="preserve">Tshwane/Pretoria – Loftus Versfeld</t>
  </si>
  <si>
    <t xml:space="preserve">Angleterre</t>
  </si>
  <si>
    <t xml:space="preserve">Etats Unis</t>
  </si>
  <si>
    <t xml:space="preserve">Algérie</t>
  </si>
  <si>
    <t xml:space="preserve">Slovénie</t>
  </si>
  <si>
    <t xml:space="preserve">D</t>
  </si>
  <si>
    <t xml:space="preserve">Allemagne</t>
  </si>
  <si>
    <t xml:space="preserve">Australie</t>
  </si>
  <si>
    <t xml:space="preserve">Serbie</t>
  </si>
  <si>
    <t xml:space="preserve">Ghana</t>
  </si>
  <si>
    <t xml:space="preserve">E</t>
  </si>
  <si>
    <t xml:space="preserve">Pays Bas</t>
  </si>
  <si>
    <t xml:space="preserve">Danemark</t>
  </si>
  <si>
    <t xml:space="preserve">Japon</t>
  </si>
  <si>
    <t xml:space="preserve">Cameroun</t>
  </si>
  <si>
    <t xml:space="preserve">F</t>
  </si>
  <si>
    <t xml:space="preserve">Italie</t>
  </si>
  <si>
    <t xml:space="preserve">Paraguay</t>
  </si>
  <si>
    <t xml:space="preserve">Nelle Zélande</t>
  </si>
  <si>
    <t xml:space="preserve">Slovaquie</t>
  </si>
  <si>
    <t xml:space="preserve">G</t>
  </si>
  <si>
    <t xml:space="preserve">Brésil</t>
  </si>
  <si>
    <t xml:space="preserve">Corée du Nord</t>
  </si>
  <si>
    <t xml:space="preserve">Côte d'Ivoire</t>
  </si>
  <si>
    <t xml:space="preserve">Portugal</t>
  </si>
  <si>
    <t xml:space="preserve">H</t>
  </si>
  <si>
    <t xml:space="preserve">Espagne</t>
  </si>
  <si>
    <t xml:space="preserve">Suisse</t>
  </si>
  <si>
    <t xml:space="preserve">Honduras</t>
  </si>
  <si>
    <t xml:space="preserve">Chili</t>
  </si>
  <si>
    <t xml:space="preserve">www.soft-atout-europe.com     vous présente la Coupe du Monde de foot-ball en Afrique du Sud du 11 juin au 11 juillet 2010</t>
  </si>
  <si>
    <t xml:space="preserve">N°</t>
  </si>
  <si>
    <t xml:space="preserve">Gr</t>
  </si>
  <si>
    <t xml:space="preserve">DATE</t>
  </si>
  <si>
    <t xml:space="preserve">STADE</t>
  </si>
  <si>
    <t xml:space="preserve">Joués</t>
  </si>
  <si>
    <t xml:space="preserve">Pts</t>
  </si>
  <si>
    <t xml:space="preserve"> Score</t>
  </si>
  <si>
    <t xml:space="preserve">GROUPES</t>
  </si>
  <si>
    <t xml:space="preserve">cas tirage au sort</t>
  </si>
  <si>
    <t xml:space="preserve">HUITIEMES DE FINALE</t>
  </si>
  <si>
    <t xml:space="preserve">Penalties</t>
  </si>
  <si>
    <t xml:space="preserve">cas penalties</t>
  </si>
  <si>
    <t xml:space="preserve">bilans scores</t>
  </si>
  <si>
    <t xml:space="preserve">QUARTS DE FINALE</t>
  </si>
  <si>
    <t xml:space="preserve">¼</t>
  </si>
  <si>
    <t xml:space="preserve">DEMI FINALES</t>
  </si>
  <si>
    <t xml:space="preserve">½</t>
  </si>
  <si>
    <t xml:space="preserve">TROISIEME PLACE</t>
  </si>
  <si>
    <t xml:space="preserve">¾</t>
  </si>
  <si>
    <r>
      <rPr>
        <sz val="10"/>
        <rFont val="Arial"/>
        <family val="2"/>
      </rPr>
      <t xml:space="preserve">3</t>
    </r>
    <r>
      <rPr>
        <vertAlign val="superscript"/>
        <sz val="10"/>
        <rFont val="Arial"/>
        <family val="2"/>
      </rPr>
      <t xml:space="preserve">ème</t>
    </r>
  </si>
  <si>
    <t xml:space="preserve">FINALE</t>
  </si>
  <si>
    <t xml:space="preserve">f</t>
  </si>
  <si>
    <t xml:space="preserve">Offert par</t>
  </si>
  <si>
    <t xml:space="preserve">www.soft-atout-europe.com</t>
  </si>
  <si>
    <t xml:space="preserve">Nota: 
Dans cette feuille, il vous suffit d'introduire les scores dans les emplacements prévus pour disposer automatiquement de tous les résultats qualificatifs des groupes et phases finales. La feuille de l'onglet "chronologie" se complètera automatiquement avec les scores des matchs et les équipes qualifiées. 
Les emplacements pour introduire les scores après prolongations et pénalties s'afficheront automatiquement si nécessaire respectivement à partir de l'entrée du score après le temps règlementaire et après le score après prolongations. Il en est de même pour les tirages au sort éventuels à l'issue des matchs de groupes. 
Dans les groupes, tous les calculs pour départager les équipes ex aequo sont faits suivant le règlement de la Coupe du Monde en Afrique du Sud en 2010 émis par la FIFA. Il en est de même pour les éliminations directes.
</t>
  </si>
  <si>
    <t xml:space="preserve">vous souhaite une Bonne Coupe du Monde de foot-ball, la première en Afrique</t>
  </si>
  <si>
    <t xml:space="preserve">groupe</t>
  </si>
  <si>
    <t xml:space="preserve">date et heure</t>
  </si>
  <si>
    <t xml:space="preserve">stade</t>
  </si>
  <si>
    <t xml:space="preserve">match</t>
  </si>
  <si>
    <t xml:space="preserve">-</t>
  </si>
  <si>
    <t xml:space="preserve">phase</t>
  </si>
  <si>
    <t xml:space="preserve">BILAN DU GROUPE</t>
  </si>
  <si>
    <t xml:space="preserve">dans ces calculs, les indices cumulés et les rangs cumulés sont sur la base de la réglementation CE2008</t>
  </si>
  <si>
    <t xml:space="preserve">calculs CM2010</t>
  </si>
  <si>
    <t xml:space="preserve">Cas 3 égalités</t>
  </si>
  <si>
    <t xml:space="preserve">Cas 2 égalités</t>
  </si>
  <si>
    <t xml:space="preserve">Tout groupe</t>
  </si>
  <si>
    <t xml:space="preserve">Derniers matchs groupes</t>
  </si>
  <si>
    <t xml:space="preserve">calcul initial CM2010</t>
  </si>
  <si>
    <t xml:space="preserve">égalité et tirage au sort</t>
  </si>
  <si>
    <t xml:space="preserve">affichage ordonné par défaut</t>
  </si>
  <si>
    <t xml:space="preserve">Bp</t>
  </si>
  <si>
    <t xml:space="preserve">Bc</t>
  </si>
  <si>
    <t xml:space="preserve">Dif</t>
  </si>
  <si>
    <t xml:space="preserve">Rang</t>
  </si>
  <si>
    <t xml:space="preserve">Indice ini</t>
  </si>
  <si>
    <t xml:space="preserve">Rang1</t>
  </si>
  <si>
    <t xml:space="preserve">Indice</t>
  </si>
  <si>
    <t xml:space="preserve">Rang2</t>
  </si>
  <si>
    <t xml:space="preserve">Σ1&amp;2</t>
  </si>
  <si>
    <t xml:space="preserve">Indices</t>
  </si>
  <si>
    <t xml:space="preserve">Rang3</t>
  </si>
  <si>
    <t xml:space="preserve">Σ1&amp;2&amp;3</t>
  </si>
  <si>
    <t xml:space="preserve">Indice diff+buts</t>
  </si>
  <si>
    <t xml:space="preserve">Valeur</t>
  </si>
  <si>
    <t xml:space="preserve">Recopie</t>
  </si>
  <si>
    <t xml:space="preserve">indice CM2010</t>
  </si>
  <si>
    <t xml:space="preserve">rangini</t>
  </si>
  <si>
    <t xml:space="preserve">rang1</t>
  </si>
  <si>
    <t xml:space="preserve">rang2</t>
  </si>
  <si>
    <t xml:space="preserve">implique tirage au sort</t>
  </si>
  <si>
    <t xml:space="preserve">tirage au sort</t>
  </si>
  <si>
    <t xml:space="preserve">indice avec tirage au sort</t>
  </si>
  <si>
    <t xml:space="preserve">indice ordonné</t>
  </si>
  <si>
    <t xml:space="preserve">rang ordonné</t>
  </si>
  <si>
    <t xml:space="preserve">Ou pour départage (fair play, ..)</t>
  </si>
  <si>
    <t xml:space="preserve">Indice2</t>
  </si>
  <si>
    <t xml:space="preserve">Rangind2</t>
  </si>
  <si>
    <t xml:space="preserve">Indice3</t>
  </si>
  <si>
    <t xml:space="preserve">valeurs tirage au sort (ordre)</t>
  </si>
  <si>
    <t xml:space="preserve">OK tirage au sort</t>
  </si>
  <si>
    <t xml:space="preserve">au moins 1 cas</t>
  </si>
</sst>
</file>

<file path=xl/styles.xml><?xml version="1.0" encoding="utf-8"?>
<styleSheet xmlns="http://schemas.openxmlformats.org/spreadsheetml/2006/main">
  <numFmts count="10">
    <numFmt numFmtId="164" formatCode="General"/>
    <numFmt numFmtId="165" formatCode="0.000"/>
    <numFmt numFmtId="166" formatCode="dddd&quot;, &quot;d\ mmmm\ yyyy"/>
    <numFmt numFmtId="167" formatCode="[$-409]h:mm"/>
    <numFmt numFmtId="168" formatCode="General"/>
    <numFmt numFmtId="169" formatCode="# ?/8"/>
    <numFmt numFmtId="170" formatCode="@"/>
    <numFmt numFmtId="171" formatCode="[$-409]h:mm:ss"/>
    <numFmt numFmtId="172" formatCode="[$-F800]dddd&quot;, &quot;mmmm\ dd&quot;, &quot;yyyy"/>
    <numFmt numFmtId="173" formatCode="h:mm;@"/>
  </numFmts>
  <fonts count="25">
    <font>
      <sz val="10"/>
      <name val="Arial"/>
      <family val="2"/>
    </font>
    <font>
      <sz val="10"/>
      <name val="Arial"/>
      <family val="0"/>
    </font>
    <font>
      <sz val="10"/>
      <name val="Arial"/>
      <family val="0"/>
    </font>
    <font>
      <sz val="10"/>
      <name val="Arial"/>
      <family val="0"/>
    </font>
    <font>
      <sz val="10"/>
      <color rgb="FFFF0000"/>
      <name val="Arial"/>
      <family val="2"/>
    </font>
    <font>
      <b val="true"/>
      <sz val="10"/>
      <name val="Arial"/>
      <family val="2"/>
    </font>
    <font>
      <b val="true"/>
      <sz val="10"/>
      <color rgb="FFFF0000"/>
      <name val="Arial"/>
      <family val="2"/>
    </font>
    <font>
      <sz val="10"/>
      <color rgb="FFDC2300"/>
      <name val="Arial"/>
      <family val="2"/>
    </font>
    <font>
      <b val="true"/>
      <sz val="11"/>
      <color rgb="FFFFFF00"/>
      <name val="Arial"/>
      <family val="2"/>
    </font>
    <font>
      <b val="true"/>
      <sz val="8"/>
      <name val="Arial"/>
      <family val="2"/>
    </font>
    <font>
      <sz val="8"/>
      <name val="Arial"/>
      <family val="2"/>
    </font>
    <font>
      <sz val="10"/>
      <color rgb="FFFFFFFF"/>
      <name val="Arial"/>
      <family val="2"/>
    </font>
    <font>
      <b val="true"/>
      <sz val="10"/>
      <color rgb="FF000000"/>
      <name val="Arial"/>
      <family val="2"/>
    </font>
    <font>
      <vertAlign val="superscript"/>
      <sz val="10"/>
      <name val="Arial"/>
      <family val="2"/>
    </font>
    <font>
      <b val="true"/>
      <sz val="12"/>
      <color rgb="FFFFFF00"/>
      <name val="Arial"/>
      <family val="2"/>
    </font>
    <font>
      <b val="true"/>
      <sz val="12"/>
      <color rgb="FFFFFFFF"/>
      <name val="Arial"/>
      <family val="2"/>
    </font>
    <font>
      <b val="true"/>
      <sz val="12"/>
      <name val="Arial"/>
      <family val="2"/>
    </font>
    <font>
      <b val="true"/>
      <sz val="12"/>
      <color rgb="FF000000"/>
      <name val="Arial"/>
      <family val="2"/>
    </font>
    <font>
      <b val="true"/>
      <sz val="12"/>
      <color rgb="FF0000FF"/>
      <name val="Arial"/>
      <family val="2"/>
    </font>
    <font>
      <b val="true"/>
      <u val="single"/>
      <sz val="12"/>
      <color rgb="FF0000FF"/>
      <name val="Arial"/>
      <family val="2"/>
    </font>
    <font>
      <u val="single"/>
      <sz val="10"/>
      <color rgb="FF0000FF"/>
      <name val="Arial"/>
      <family val="2"/>
    </font>
    <font>
      <b val="true"/>
      <u val="single"/>
      <sz val="10"/>
      <color rgb="FF0000FF"/>
      <name val="Arial"/>
      <family val="2"/>
    </font>
    <font>
      <b val="true"/>
      <sz val="10"/>
      <color rgb="FFFFFFFF"/>
      <name val="Arial"/>
      <family val="2"/>
    </font>
    <font>
      <b val="true"/>
      <sz val="9"/>
      <name val="Arial"/>
      <family val="2"/>
    </font>
    <font>
      <b val="true"/>
      <sz val="10"/>
      <color rgb="FFDC2300"/>
      <name val="Arial"/>
      <family val="2"/>
    </font>
  </fonts>
  <fills count="15">
    <fill>
      <patternFill patternType="none"/>
    </fill>
    <fill>
      <patternFill patternType="gray125"/>
    </fill>
    <fill>
      <patternFill patternType="solid">
        <fgColor rgb="FFEB613D"/>
        <bgColor rgb="FFFF8080"/>
      </patternFill>
    </fill>
    <fill>
      <patternFill patternType="solid">
        <fgColor rgb="FF99CCFF"/>
        <bgColor rgb="FFCCCCFF"/>
      </patternFill>
    </fill>
    <fill>
      <patternFill patternType="solid">
        <fgColor rgb="FF666666"/>
        <bgColor rgb="FF808080"/>
      </patternFill>
    </fill>
    <fill>
      <patternFill patternType="solid">
        <fgColor rgb="FFFFFF99"/>
        <bgColor rgb="FFFFFFCC"/>
      </patternFill>
    </fill>
    <fill>
      <patternFill patternType="solid">
        <fgColor rgb="FFCCCCFF"/>
        <bgColor rgb="FFC0C0C0"/>
      </patternFill>
    </fill>
    <fill>
      <patternFill patternType="solid">
        <fgColor rgb="FFCCFFFF"/>
        <bgColor rgb="FFCCFFFF"/>
      </patternFill>
    </fill>
    <fill>
      <patternFill patternType="solid">
        <fgColor rgb="FFFF0000"/>
        <bgColor rgb="FFDC2300"/>
      </patternFill>
    </fill>
    <fill>
      <patternFill patternType="solid">
        <fgColor rgb="FF020282"/>
        <bgColor rgb="FF000080"/>
      </patternFill>
    </fill>
    <fill>
      <patternFill patternType="solid">
        <fgColor rgb="FF00BF00"/>
        <bgColor rgb="FF33CC66"/>
      </patternFill>
    </fill>
    <fill>
      <patternFill patternType="solid">
        <fgColor rgb="FF33CC66"/>
        <bgColor rgb="FF339966"/>
      </patternFill>
    </fill>
    <fill>
      <patternFill patternType="solid">
        <fgColor rgb="FF008080"/>
        <bgColor rgb="FF008080"/>
      </patternFill>
    </fill>
    <fill>
      <patternFill patternType="solid">
        <fgColor rgb="FFFFCC99"/>
        <bgColor rgb="FFE6E64C"/>
      </patternFill>
    </fill>
    <fill>
      <patternFill patternType="solid">
        <fgColor rgb="FFE6E64C"/>
        <bgColor rgb="FFFFFF00"/>
      </patternFill>
    </fill>
  </fills>
  <borders count="26">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ck">
        <color rgb="FFFFFF00"/>
      </left>
      <right style="thick">
        <color rgb="FFFFFF00"/>
      </right>
      <top style="thick">
        <color rgb="FFFFFF00"/>
      </top>
      <bottom/>
      <diagonal/>
    </border>
    <border diagonalUp="false" diagonalDown="false">
      <left style="thick">
        <color rgb="FFFFFF00"/>
      </left>
      <right style="thick">
        <color rgb="FFFFFF00"/>
      </right>
      <top/>
      <bottom/>
      <diagonal/>
    </border>
    <border diagonalUp="false" diagonalDown="false">
      <left style="thick">
        <color rgb="FFFFFF00"/>
      </left>
      <right style="thick">
        <color rgb="FFFFFF00"/>
      </right>
      <top/>
      <bottom style="thick">
        <color rgb="FFFFFF00"/>
      </bottom>
      <diagonal/>
    </border>
    <border diagonalUp="false" diagonalDown="false">
      <left style="thick">
        <color rgb="FFFFFF00"/>
      </left>
      <right/>
      <top/>
      <bottom style="thick">
        <color rgb="FFFFFF00"/>
      </bottom>
      <diagonal/>
    </border>
    <border diagonalUp="false" diagonalDown="false">
      <left/>
      <right/>
      <top/>
      <bottom style="thick">
        <color rgb="FFFFFF00"/>
      </bottom>
      <diagonal/>
    </border>
    <border diagonalUp="false" diagonalDown="false">
      <left/>
      <right style="thick">
        <color rgb="FFFFFF00"/>
      </right>
      <top/>
      <bottom style="thick">
        <color rgb="FFFFFF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2" borderId="1" applyFont="true" applyBorder="true" applyAlignment="true" applyProtection="true">
      <alignment horizontal="center" vertical="bottom" textRotation="0" wrapText="false" indent="0" shrinkToFit="false"/>
      <protection locked="false" hidden="true"/>
    </xf>
    <xf numFmtId="164" fontId="0" fillId="3" borderId="1" applyFont="true" applyBorder="true" applyAlignment="false" applyProtection="false"/>
    <xf numFmtId="164" fontId="0" fillId="0" borderId="1" applyFont="true" applyBorder="true" applyAlignment="false" applyProtection="true">
      <protection locked="true" hidden="tru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6" fontId="5" fillId="5" borderId="2" xfId="0" applyFont="true" applyBorder="true" applyAlignment="true" applyProtection="true">
      <alignment horizontal="center" vertical="center" textRotation="0" wrapText="false" indent="0" shrinkToFit="false"/>
      <protection locked="true" hidden="true"/>
    </xf>
    <xf numFmtId="164" fontId="5" fillId="5" borderId="3" xfId="0" applyFont="true" applyBorder="true" applyAlignment="true" applyProtection="true">
      <alignment horizontal="left" vertical="center" textRotation="0" wrapText="false" indent="0" shrinkToFit="false"/>
      <protection locked="true" hidden="true"/>
    </xf>
    <xf numFmtId="164" fontId="5" fillId="5" borderId="4" xfId="0" applyFont="true" applyBorder="true" applyAlignment="true" applyProtection="true">
      <alignment horizontal="center" vertical="center" textRotation="0" wrapText="false" indent="0" shrinkToFit="false"/>
      <protection locked="true" hidden="true"/>
    </xf>
    <xf numFmtId="164" fontId="5" fillId="5" borderId="2" xfId="0" applyFont="true" applyBorder="true" applyAlignment="true" applyProtection="true">
      <alignment horizontal="general" vertical="center" textRotation="0" wrapText="false" indent="0" shrinkToFit="false"/>
      <protection locked="true" hidden="true"/>
    </xf>
    <xf numFmtId="164" fontId="5" fillId="5" borderId="4" xfId="0" applyFont="true" applyBorder="true" applyAlignment="true" applyProtection="true">
      <alignment horizontal="general" vertical="center" textRotation="0" wrapText="false" indent="0" shrinkToFit="false"/>
      <protection locked="true" hidden="true"/>
    </xf>
    <xf numFmtId="164" fontId="5" fillId="5" borderId="3" xfId="0" applyFont="true" applyBorder="true" applyAlignment="true" applyProtection="true">
      <alignment horizontal="general" vertical="center" textRotation="0" wrapText="false" indent="0" shrinkToFit="false"/>
      <protection locked="true" hidden="true"/>
    </xf>
    <xf numFmtId="164" fontId="0" fillId="5" borderId="4" xfId="0" applyFont="false" applyBorder="true" applyAlignment="true" applyProtection="true">
      <alignment horizontal="general" vertical="center" textRotation="0" wrapText="false" indent="0" shrinkToFit="false"/>
      <protection locked="true" hidden="true"/>
    </xf>
    <xf numFmtId="164" fontId="0" fillId="5" borderId="2" xfId="0" applyFont="false" applyBorder="true" applyAlignment="true" applyProtection="true">
      <alignment horizontal="general" vertical="center" textRotation="0" wrapText="false" indent="0" shrinkToFit="false"/>
      <protection locked="true" hidden="true"/>
    </xf>
    <xf numFmtId="164" fontId="0" fillId="5" borderId="3" xfId="0" applyFont="false" applyBorder="true" applyAlignment="true" applyProtection="true">
      <alignment horizontal="general" vertical="center" textRotation="0" wrapText="false" indent="0" shrinkToFit="false"/>
      <protection locked="true" hidden="true"/>
    </xf>
    <xf numFmtId="164" fontId="5" fillId="5" borderId="5" xfId="0" applyFont="true" applyBorder="true" applyAlignment="true" applyProtection="true">
      <alignment horizontal="center" vertical="center" textRotation="0" wrapText="false" indent="0" shrinkToFit="false"/>
      <protection locked="true" hidden="true"/>
    </xf>
    <xf numFmtId="166" fontId="5"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5" borderId="5" xfId="0" applyFont="false" applyBorder="true" applyAlignment="true" applyProtection="true">
      <alignment horizontal="center" vertical="bottom" textRotation="0" wrapText="false" indent="0" shrinkToFit="false"/>
      <protection locked="true" hidden="true"/>
    </xf>
    <xf numFmtId="166" fontId="10" fillId="0" borderId="0" xfId="0" applyFont="true" applyBorder="false" applyAlignment="true" applyProtection="true">
      <alignment horizontal="left" vertical="bottom" textRotation="0" wrapText="false" indent="0" shrinkToFit="false"/>
      <protection locked="true" hidden="true"/>
    </xf>
    <xf numFmtId="167" fontId="10" fillId="0" borderId="0" xfId="0" applyFont="true" applyBorder="false" applyAlignment="true" applyProtection="true">
      <alignment horizontal="left"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8" fontId="0" fillId="6" borderId="0" xfId="0" applyFont="true" applyBorder="false" applyAlignment="true" applyProtection="true">
      <alignment horizontal="center" vertical="bottom" textRotation="0" wrapText="false" indent="0" shrinkToFit="false"/>
      <protection locked="true" hidden="true"/>
    </xf>
    <xf numFmtId="168" fontId="0" fillId="6" borderId="0" xfId="0" applyFont="fals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7" borderId="8" xfId="0" applyFont="false" applyBorder="true" applyAlignment="false" applyProtection="true">
      <alignment horizontal="general" vertical="bottom" textRotation="0" wrapText="false" indent="0" shrinkToFit="false"/>
      <protection locked="true" hidden="true"/>
    </xf>
    <xf numFmtId="168" fontId="5" fillId="7" borderId="9" xfId="0" applyFont="true" applyBorder="true" applyAlignment="true" applyProtection="true">
      <alignment horizontal="right" vertical="bottom" textRotation="0" wrapText="false" indent="0" shrinkToFit="false"/>
      <protection locked="true" hidden="true"/>
    </xf>
    <xf numFmtId="168" fontId="5" fillId="7" borderId="9" xfId="0" applyFont="true" applyBorder="true" applyAlignment="false" applyProtection="true">
      <alignment horizontal="general" vertical="bottom" textRotation="0" wrapText="false" indent="0" shrinkToFit="false"/>
      <protection locked="true" hidden="true"/>
    </xf>
    <xf numFmtId="168" fontId="5" fillId="7" borderId="10" xfId="0" applyFont="true" applyBorder="true" applyAlignment="false" applyProtection="true">
      <alignment horizontal="general" vertical="bottom" textRotation="0" wrapText="false" indent="0" shrinkToFit="false"/>
      <protection locked="true" hidden="true"/>
    </xf>
    <xf numFmtId="168" fontId="5" fillId="7" borderId="6" xfId="0" applyFont="true" applyBorder="true" applyAlignment="false" applyProtection="true">
      <alignment horizontal="general" vertical="bottom" textRotation="0" wrapText="false" indent="0" shrinkToFit="false"/>
      <protection locked="true" hidden="true"/>
    </xf>
    <xf numFmtId="168" fontId="0" fillId="7" borderId="0" xfId="0" applyFont="false" applyBorder="false" applyAlignment="false" applyProtection="true">
      <alignment horizontal="general" vertical="bottom" textRotation="0" wrapText="false" indent="0" shrinkToFit="false"/>
      <protection locked="true" hidden="true"/>
    </xf>
    <xf numFmtId="168" fontId="0" fillId="7" borderId="7" xfId="0" applyFont="false" applyBorder="true" applyAlignment="false" applyProtection="true">
      <alignment horizontal="general"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8" fontId="5" fillId="7" borderId="11" xfId="0" applyFont="true" applyBorder="true" applyAlignment="false" applyProtection="true">
      <alignment horizontal="general" vertical="bottom" textRotation="0" wrapText="false" indent="0" shrinkToFit="false"/>
      <protection locked="true" hidden="true"/>
    </xf>
    <xf numFmtId="168" fontId="0" fillId="7" borderId="12" xfId="0" applyFont="false" applyBorder="true" applyAlignment="false" applyProtection="true">
      <alignment horizontal="general" vertical="bottom" textRotation="0" wrapText="false" indent="0" shrinkToFit="false"/>
      <protection locked="true" hidden="true"/>
    </xf>
    <xf numFmtId="168" fontId="0" fillId="7" borderId="13" xfId="0" applyFont="false" applyBorder="true" applyAlignment="false" applyProtection="true">
      <alignment horizontal="general" vertical="bottom" textRotation="0" wrapText="false" indent="0" shrinkToFit="false"/>
      <protection locked="true" hidden="true"/>
    </xf>
    <xf numFmtId="168" fontId="11" fillId="0" borderId="0" xfId="0" applyFont="true" applyBorder="false" applyAlignment="false" applyProtection="true">
      <alignment horizontal="general" vertical="bottom" textRotation="0" wrapText="false" indent="0" shrinkToFit="false"/>
      <protection locked="true" hidden="true"/>
    </xf>
    <xf numFmtId="166"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5" borderId="14" xfId="0" applyFont="false" applyBorder="true" applyAlignment="true" applyProtection="true">
      <alignment horizontal="center" vertical="bottom" textRotation="0" wrapText="false" indent="0" shrinkToFit="false"/>
      <protection locked="true" hidden="true"/>
    </xf>
    <xf numFmtId="164" fontId="0" fillId="5" borderId="15" xfId="0" applyFont="false" applyBorder="true" applyAlignment="true" applyProtection="true">
      <alignment horizontal="center" vertical="bottom" textRotation="0" wrapText="false" indent="0" shrinkToFit="false"/>
      <protection locked="true" hidden="true"/>
    </xf>
    <xf numFmtId="166" fontId="10" fillId="0" borderId="0" xfId="0" applyFont="true" applyBorder="true" applyAlignment="true" applyProtection="true">
      <alignment horizontal="left" vertical="bottom" textRotation="0" wrapText="false" indent="0" shrinkToFit="false"/>
      <protection locked="true" hidden="true"/>
    </xf>
    <xf numFmtId="167"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66" fontId="10" fillId="0" borderId="12" xfId="0" applyFont="true" applyBorder="true" applyAlignment="true" applyProtection="true">
      <alignment horizontal="left" vertical="bottom" textRotation="0" wrapText="false" indent="0" shrinkToFit="false"/>
      <protection locked="true" hidden="true"/>
    </xf>
    <xf numFmtId="167" fontId="10" fillId="0" borderId="12" xfId="0" applyFont="true" applyBorder="true" applyAlignment="true" applyProtection="true">
      <alignment horizontal="left" vertical="bottom" textRotation="0" wrapText="false" indent="0" shrinkToFit="false"/>
      <protection locked="true" hidden="true"/>
    </xf>
    <xf numFmtId="164" fontId="10" fillId="0" borderId="12"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6"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5" borderId="5" xfId="0" applyFont="true" applyBorder="true" applyAlignment="true" applyProtection="true">
      <alignment horizontal="center" vertical="bottom" textRotation="0" wrapText="false" indent="0" shrinkToFit="false"/>
      <protection locked="true" hidden="true"/>
    </xf>
    <xf numFmtId="168" fontId="10" fillId="0" borderId="0" xfId="0" applyFont="true" applyBorder="false" applyAlignment="true" applyProtection="true">
      <alignment horizontal="right" vertical="bottom" textRotation="0" wrapText="false" indent="0" shrinkToFit="false"/>
      <protection locked="true" hidden="true"/>
    </xf>
    <xf numFmtId="164" fontId="0" fillId="0" borderId="0" xfId="23"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8" fontId="0" fillId="0" borderId="0" xfId="0" applyFont="false" applyBorder="false" applyAlignment="true" applyProtection="true">
      <alignment horizontal="right" vertical="bottom" textRotation="0" wrapText="false" indent="0" shrinkToFit="false"/>
      <protection locked="true" hidden="true"/>
    </xf>
    <xf numFmtId="168" fontId="0" fillId="0" borderId="7"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1" fontId="0" fillId="5" borderId="5" xfId="0" applyFont="true" applyBorder="true" applyAlignment="true" applyProtection="true">
      <alignment horizontal="center" vertical="bottom" textRotation="0" wrapText="false" indent="0" shrinkToFit="false"/>
      <protection locked="true" hidden="true"/>
    </xf>
    <xf numFmtId="164" fontId="0" fillId="5" borderId="5" xfId="0" applyFont="true" applyBorder="true" applyAlignment="true" applyProtection="true">
      <alignment horizontal="center" vertical="bottom" textRotation="0" wrapText="false" indent="0" shrinkToFit="false"/>
      <protection locked="true" hidden="true"/>
    </xf>
    <xf numFmtId="167" fontId="10" fillId="0" borderId="0" xfId="0" applyFont="true" applyBorder="false" applyAlignment="true" applyProtection="true">
      <alignment horizontal="center" vertical="bottom" textRotation="0" wrapText="false" indent="0" shrinkToFit="false"/>
      <protection locked="true" hidden="true"/>
    </xf>
    <xf numFmtId="164" fontId="0" fillId="0" borderId="1" xfId="23"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23"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7" fontId="0" fillId="0" borderId="0" xfId="0" applyFont="false" applyBorder="false" applyAlignment="true" applyProtection="true">
      <alignment horizontal="left" vertical="bottom" textRotation="0" wrapText="false" indent="0" shrinkToFit="false"/>
      <protection locked="true" hidden="true"/>
    </xf>
    <xf numFmtId="168" fontId="14" fillId="8" borderId="16" xfId="0" applyFont="true" applyBorder="true" applyAlignment="true" applyProtection="true">
      <alignment horizontal="center" vertical="center" textRotation="0" wrapText="false" indent="0" shrinkToFit="false"/>
      <protection locked="true" hidden="true"/>
    </xf>
    <xf numFmtId="164" fontId="15" fillId="9" borderId="16" xfId="0" applyFont="true" applyBorder="true" applyAlignment="true" applyProtection="true">
      <alignment horizontal="center" vertical="center" textRotation="0" wrapText="false" indent="0" shrinkToFit="false"/>
      <protection locked="true" hidden="true"/>
    </xf>
    <xf numFmtId="164" fontId="16" fillId="8" borderId="17" xfId="0" applyFont="true" applyBorder="true" applyAlignment="true" applyProtection="true">
      <alignment horizontal="center" vertical="center" textRotation="0" wrapText="false" indent="0" shrinkToFit="false"/>
      <protection locked="true" hidden="true"/>
    </xf>
    <xf numFmtId="164" fontId="16" fillId="0" borderId="6" xfId="0" applyFont="true" applyBorder="true" applyAlignment="true" applyProtection="true">
      <alignment horizontal="center" vertical="center" textRotation="0" wrapText="false" indent="0" shrinkToFit="false"/>
      <protection locked="true" hidden="true"/>
    </xf>
    <xf numFmtId="168" fontId="15" fillId="9" borderId="17" xfId="0" applyFont="true" applyBorder="true" applyAlignment="true" applyProtection="true">
      <alignment horizontal="center" vertical="top" textRotation="0" wrapText="false" indent="0" shrinkToFit="false"/>
      <protection locked="true" hidden="true"/>
    </xf>
    <xf numFmtId="164" fontId="14" fillId="8" borderId="17" xfId="0" applyFont="true" applyBorder="true" applyAlignment="true" applyProtection="true">
      <alignment horizontal="center" vertical="center" textRotation="0" wrapText="false" indent="0" shrinkToFit="false"/>
      <protection locked="true" hidden="true"/>
    </xf>
    <xf numFmtId="168" fontId="17" fillId="10" borderId="16" xfId="0" applyFont="tru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0" fillId="9"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0" fillId="10" borderId="19" xfId="0" applyFont="false" applyBorder="true" applyAlignment="false" applyProtection="true">
      <alignment horizontal="general" vertical="bottom" textRotation="0" wrapText="false" indent="0" shrinkToFit="false"/>
      <protection locked="true" hidden="true"/>
    </xf>
    <xf numFmtId="164" fontId="0" fillId="10" borderId="20" xfId="0" applyFont="false" applyBorder="true" applyAlignment="false" applyProtection="true">
      <alignment horizontal="general" vertical="bottom" textRotation="0" wrapText="false" indent="0" shrinkToFit="false"/>
      <protection locked="true" hidden="true"/>
    </xf>
    <xf numFmtId="164" fontId="0" fillId="11" borderId="20" xfId="0" applyFont="false" applyBorder="true" applyAlignment="false" applyProtection="true">
      <alignment horizontal="general" vertical="bottom" textRotation="0" wrapText="false" indent="0" shrinkToFit="false"/>
      <protection locked="true" hidden="true"/>
    </xf>
    <xf numFmtId="164" fontId="0" fillId="10" borderId="2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5" borderId="22" xfId="0" applyFont="true" applyBorder="true" applyAlignment="true" applyProtection="true">
      <alignment horizontal="center" vertical="bottom" textRotation="0" wrapText="false" indent="0" shrinkToFit="false"/>
      <protection locked="true" hidden="true"/>
    </xf>
    <xf numFmtId="168" fontId="0" fillId="5" borderId="22" xfId="0" applyFont="false" applyBorder="true" applyAlignment="true" applyProtection="true">
      <alignment horizontal="center" vertical="bottom" textRotation="0" wrapText="false" indent="0" shrinkToFit="false"/>
      <protection locked="true" hidden="true"/>
    </xf>
    <xf numFmtId="172" fontId="0" fillId="0" borderId="23" xfId="0" applyFont="false" applyBorder="true" applyAlignment="true" applyProtection="true">
      <alignment horizontal="left" vertical="bottom" textRotation="0" wrapText="false" indent="0" shrinkToFit="false"/>
      <protection locked="true" hidden="true"/>
    </xf>
    <xf numFmtId="173" fontId="0" fillId="0" borderId="24" xfId="0" applyFont="false" applyBorder="true" applyAlignment="true" applyProtection="true">
      <alignment horizontal="center" vertical="bottom" textRotation="0" wrapText="false" indent="0" shrinkToFit="false"/>
      <protection locked="true" hidden="true"/>
    </xf>
    <xf numFmtId="168" fontId="0" fillId="0" borderId="22" xfId="0" applyFont="false" applyBorder="true" applyAlignment="true" applyProtection="true">
      <alignment horizontal="left" vertical="bottom" textRotation="0" wrapText="false" indent="0" shrinkToFit="false"/>
      <protection locked="true" hidden="true"/>
    </xf>
    <xf numFmtId="168" fontId="0" fillId="6" borderId="23" xfId="0" applyFont="false" applyBorder="true" applyAlignment="false" applyProtection="true">
      <alignment horizontal="general" vertical="bottom" textRotation="0" wrapText="false" indent="0" shrinkToFit="false"/>
      <protection locked="true" hidden="true"/>
    </xf>
    <xf numFmtId="168" fontId="0" fillId="0" borderId="25" xfId="0" applyFont="false" applyBorder="true" applyAlignment="false" applyProtection="true">
      <alignment horizontal="general" vertical="bottom" textRotation="0" wrapText="false" indent="0" shrinkToFit="false"/>
      <protection locked="true" hidden="true"/>
    </xf>
    <xf numFmtId="168" fontId="0" fillId="0" borderId="25" xfId="0" applyFont="false" applyBorder="true" applyAlignment="true" applyProtection="true">
      <alignment horizontal="center" vertical="bottom" textRotation="0" wrapText="false" indent="0" shrinkToFit="false"/>
      <protection locked="true" hidden="true"/>
    </xf>
    <xf numFmtId="164" fontId="0" fillId="6" borderId="25" xfId="0" applyFont="true" applyBorder="true" applyAlignment="true" applyProtection="true">
      <alignment horizontal="center" vertical="bottom" textRotation="0" wrapText="false" indent="0" shrinkToFit="false"/>
      <protection locked="true" hidden="true"/>
    </xf>
    <xf numFmtId="168" fontId="0" fillId="6" borderId="2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true" applyProtection="true">
      <alignment horizontal="left"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9" fontId="10" fillId="5" borderId="22" xfId="0" applyFont="true" applyBorder="true" applyAlignment="true" applyProtection="true">
      <alignment horizontal="center" vertical="bottom" textRotation="0" wrapText="false" indent="0" shrinkToFit="false"/>
      <protection locked="true" hidden="true"/>
    </xf>
    <xf numFmtId="169" fontId="10" fillId="5"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left"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lef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fill" vertical="bottom" textRotation="0" wrapText="false" indent="0" shrinkToFit="false"/>
      <protection locked="true" hidden="true"/>
    </xf>
    <xf numFmtId="164" fontId="5" fillId="0" borderId="4" xfId="0" applyFont="true" applyBorder="true" applyAlignment="true" applyProtection="true">
      <alignment horizontal="left" vertical="bottom" textRotation="0" wrapText="false" indent="0" shrinkToFit="false"/>
      <protection locked="true" hidden="true"/>
    </xf>
    <xf numFmtId="164" fontId="5" fillId="0" borderId="4" xfId="0" applyFont="true" applyBorder="true" applyAlignment="true" applyProtection="true">
      <alignment horizontal="fill" vertical="bottom" textRotation="0" wrapText="false" indent="0" shrinkToFit="false"/>
      <protection locked="true" hidden="true"/>
    </xf>
    <xf numFmtId="164" fontId="5" fillId="0" borderId="3" xfId="0" applyFont="true" applyBorder="true" applyAlignment="true" applyProtection="true">
      <alignment horizontal="fil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8" borderId="1" xfId="0" applyFont="true" applyBorder="true" applyAlignment="true" applyProtection="false">
      <alignment horizontal="left" vertical="bottom" textRotation="0" wrapText="false" indent="0" shrinkToFit="false"/>
      <protection locked="true" hidden="false"/>
    </xf>
    <xf numFmtId="164" fontId="0" fillId="8" borderId="4" xfId="0" applyFont="false" applyBorder="true" applyAlignment="true" applyProtection="false">
      <alignment horizontal="left" vertical="bottom" textRotation="0" wrapText="false" indent="0" shrinkToFit="false"/>
      <protection locked="true" hidden="false"/>
    </xf>
    <xf numFmtId="164" fontId="0" fillId="8" borderId="4" xfId="0" applyFont="false" applyBorder="true" applyAlignment="true" applyProtection="true">
      <alignment horizontal="left" vertical="bottom" textRotation="0" wrapText="false" indent="0" shrinkToFit="false"/>
      <protection locked="true" hidden="false"/>
    </xf>
    <xf numFmtId="164" fontId="0" fillId="8" borderId="3" xfId="0" applyFont="false" applyBorder="true" applyAlignment="true" applyProtection="true">
      <alignment horizontal="left" vertical="bottom" textRotation="0" wrapText="false" indent="0" shrinkToFit="false"/>
      <protection locked="true" hidden="false"/>
    </xf>
    <xf numFmtId="164" fontId="22" fillId="12" borderId="2" xfId="0" applyFont="true" applyBorder="true" applyAlignment="false" applyProtection="true">
      <alignment horizontal="general" vertical="bottom" textRotation="0" wrapText="false" indent="0" shrinkToFit="false"/>
      <protection locked="true" hidden="false"/>
    </xf>
    <xf numFmtId="164" fontId="5" fillId="12" borderId="4" xfId="0" applyFont="true" applyBorder="true" applyAlignment="false" applyProtection="true">
      <alignment horizontal="general" vertical="bottom" textRotation="0" wrapText="false" indent="0" shrinkToFit="false"/>
      <protection locked="true" hidden="false"/>
    </xf>
    <xf numFmtId="164" fontId="0" fillId="12" borderId="4" xfId="0" applyFont="false" applyBorder="true" applyAlignment="false" applyProtection="true">
      <alignment horizontal="general" vertical="bottom" textRotation="0" wrapText="fals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0" fillId="12" borderId="3"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4" fontId="5" fillId="7" borderId="8" xfId="0" applyFont="true" applyBorder="true" applyAlignment="false" applyProtection="true">
      <alignment horizontal="general" vertical="bottom" textRotation="0" wrapText="false" indent="0" shrinkToFit="false"/>
      <protection locked="true" hidden="false"/>
    </xf>
    <xf numFmtId="164" fontId="0" fillId="7" borderId="9" xfId="0" applyFont="false" applyBorder="true" applyAlignment="false" applyProtection="true">
      <alignment horizontal="general" vertical="bottom" textRotation="0" wrapText="false" indent="0" shrinkToFit="false"/>
      <protection locked="true" hidden="false"/>
    </xf>
    <xf numFmtId="164" fontId="0" fillId="7" borderId="10" xfId="0" applyFont="false" applyBorder="true" applyAlignment="false" applyProtection="true">
      <alignment horizontal="general" vertical="bottom" textRotation="0" wrapText="false" indent="0" shrinkToFit="false"/>
      <protection locked="true" hidden="false"/>
    </xf>
    <xf numFmtId="164" fontId="5" fillId="13" borderId="8" xfId="0" applyFont="true" applyBorder="true" applyAlignment="false" applyProtection="true">
      <alignment horizontal="general" vertical="bottom" textRotation="0" wrapText="false" indent="0" shrinkToFit="false"/>
      <protection locked="true" hidden="false"/>
    </xf>
    <xf numFmtId="164" fontId="0" fillId="13" borderId="9" xfId="0" applyFont="false" applyBorder="true" applyAlignment="false" applyProtection="true">
      <alignment horizontal="general" vertical="bottom" textRotation="0" wrapText="false" indent="0" shrinkToFit="false"/>
      <protection locked="true" hidden="false"/>
    </xf>
    <xf numFmtId="164" fontId="0" fillId="13" borderId="10" xfId="0" applyFont="false" applyBorder="true" applyAlignment="false" applyProtection="true">
      <alignment horizontal="general" vertical="bottom" textRotation="0" wrapText="false" indent="0" shrinkToFit="false"/>
      <protection locked="true" hidden="false"/>
    </xf>
    <xf numFmtId="164" fontId="5" fillId="14" borderId="2" xfId="0" applyFont="true" applyBorder="true" applyAlignment="false" applyProtection="true">
      <alignment horizontal="general" vertical="bottom" textRotation="0" wrapText="false" indent="0" shrinkToFit="false"/>
      <protection locked="true" hidden="false"/>
    </xf>
    <xf numFmtId="164" fontId="0" fillId="14" borderId="4" xfId="0" applyFont="false" applyBorder="true" applyAlignment="false" applyProtection="true">
      <alignment horizontal="general" vertical="bottom" textRotation="0" wrapText="false" indent="0" shrinkToFit="false"/>
      <protection locked="true" hidden="false"/>
    </xf>
    <xf numFmtId="164" fontId="0" fillId="14" borderId="3" xfId="0" applyFont="fals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6" borderId="4"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6" fontId="5" fillId="5" borderId="4" xfId="0" applyFont="true" applyBorder="true" applyAlignment="true" applyProtection="true">
      <alignment horizontal="center" vertical="center" textRotation="0" wrapText="false" indent="0" shrinkToFit="false"/>
      <protection locked="true" hidden="true"/>
    </xf>
    <xf numFmtId="164" fontId="0" fillId="13" borderId="2" xfId="0" applyFont="false" applyBorder="true" applyAlignment="false" applyProtection="true">
      <alignment horizontal="general" vertical="bottom" textRotation="0" wrapText="false" indent="0" shrinkToFit="false"/>
      <protection locked="true" hidden="false"/>
    </xf>
    <xf numFmtId="164" fontId="5" fillId="13" borderId="4" xfId="0" applyFont="true" applyBorder="true" applyAlignment="true" applyProtection="true">
      <alignment horizontal="right" vertical="bottom" textRotation="0" wrapText="false" indent="0" shrinkToFit="false"/>
      <protection locked="true" hidden="false"/>
    </xf>
    <xf numFmtId="168" fontId="24" fillId="0" borderId="4" xfId="0" applyFont="true" applyBorder="true" applyAlignment="true" applyProtection="true">
      <alignment horizontal="left" vertical="bottom" textRotation="0" wrapText="false" indent="0" shrinkToFit="false"/>
      <protection locked="true" hidden="false"/>
    </xf>
    <xf numFmtId="164" fontId="5" fillId="13" borderId="4"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7" borderId="4" xfId="0" applyFont="true" applyBorder="true" applyAlignment="false" applyProtection="true">
      <alignment horizontal="general" vertical="bottom" textRotation="0" wrapText="false" indent="0" shrinkToFit="false"/>
      <protection locked="true" hidden="false"/>
    </xf>
    <xf numFmtId="164" fontId="5" fillId="7" borderId="3" xfId="0" applyFont="true" applyBorder="true" applyAlignment="false" applyProtection="true">
      <alignment horizontal="general" vertical="bottom" textRotation="0" wrapText="false" indent="0" shrinkToFit="false"/>
      <protection locked="true" hidden="false"/>
    </xf>
    <xf numFmtId="164" fontId="5" fillId="13" borderId="3" xfId="0" applyFont="true" applyBorder="true" applyAlignment="false" applyProtection="true">
      <alignment horizontal="general" vertical="bottom" textRotation="0" wrapText="false" indent="0" shrinkToFit="false"/>
      <protection locked="true" hidden="false"/>
    </xf>
    <xf numFmtId="164" fontId="5" fillId="14" borderId="4" xfId="0" applyFont="true" applyBorder="true" applyAlignment="false" applyProtection="true">
      <alignment horizontal="general" vertical="bottom" textRotation="0" wrapText="false" indent="0" shrinkToFit="false"/>
      <protection locked="true" hidden="false"/>
    </xf>
    <xf numFmtId="164" fontId="5" fillId="14"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9" fillId="6" borderId="2" xfId="0" applyFont="true" applyBorder="true" applyAlignment="false" applyProtection="true">
      <alignment horizontal="general" vertical="bottom" textRotation="0" wrapText="false" indent="0" shrinkToFit="false"/>
      <protection locked="true" hidden="false"/>
    </xf>
    <xf numFmtId="164" fontId="9" fillId="6" borderId="4" xfId="0" applyFont="true" applyBorder="true" applyAlignment="false" applyProtection="true">
      <alignment horizontal="general" vertical="bottom" textRotation="0" wrapText="false" indent="0" shrinkToFit="false"/>
      <protection locked="true" hidden="false"/>
    </xf>
    <xf numFmtId="164" fontId="9" fillId="6" borderId="3" xfId="0" applyFont="true" applyBorder="true" applyAlignment="false" applyProtection="tru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4" fontId="0" fillId="13"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true" hidden="false"/>
    </xf>
    <xf numFmtId="168" fontId="0" fillId="13" borderId="7" xfId="0" applyFont="false" applyBorder="true" applyAlignment="false" applyProtection="true">
      <alignment horizontal="general" vertical="bottom" textRotation="0" wrapText="false" indent="0" shrinkToFit="false"/>
      <protection locked="true" hidden="false"/>
    </xf>
    <xf numFmtId="168" fontId="0" fillId="5" borderId="6" xfId="0" applyFont="false" applyBorder="true" applyAlignment="false" applyProtection="true">
      <alignment horizontal="general" vertical="bottom" textRotation="0" wrapText="false" indent="0" shrinkToFit="false"/>
      <protection locked="true" hidden="false"/>
    </xf>
    <xf numFmtId="168" fontId="0" fillId="5" borderId="0" xfId="0" applyFont="false" applyBorder="false" applyAlignment="false" applyProtection="true">
      <alignment horizontal="general" vertical="bottom" textRotation="0" wrapText="false" indent="0" shrinkToFit="false"/>
      <protection locked="true" hidden="false"/>
    </xf>
    <xf numFmtId="168" fontId="0" fillId="5" borderId="0" xfId="0" applyFont="false" applyBorder="true" applyAlignment="false" applyProtection="true">
      <alignment horizontal="general" vertical="bottom" textRotation="0" wrapText="false" indent="0" shrinkToFit="false"/>
      <protection locked="true" hidden="false"/>
    </xf>
    <xf numFmtId="168" fontId="0" fillId="5" borderId="7" xfId="0" applyFont="false" applyBorder="true" applyAlignment="false" applyProtection="true">
      <alignment horizontal="general" vertical="bottom" textRotation="0" wrapText="false" indent="0" shrinkToFit="false"/>
      <protection locked="true" hidden="false"/>
    </xf>
    <xf numFmtId="168" fontId="0" fillId="7" borderId="6" xfId="0" applyFont="false" applyBorder="true" applyAlignment="false" applyProtection="true">
      <alignment horizontal="general" vertical="bottom" textRotation="0" wrapText="false" indent="0" shrinkToFit="false"/>
      <protection locked="true" hidden="false"/>
    </xf>
    <xf numFmtId="168" fontId="0" fillId="7" borderId="0" xfId="0" applyFont="false" applyBorder="false" applyAlignment="false" applyProtection="true">
      <alignment horizontal="general" vertical="bottom" textRotation="0" wrapText="false" indent="0" shrinkToFit="false"/>
      <protection locked="true" hidden="false"/>
    </xf>
    <xf numFmtId="168" fontId="0" fillId="7" borderId="0" xfId="0" applyFont="false" applyBorder="true" applyAlignment="false" applyProtection="true">
      <alignment horizontal="general" vertical="bottom" textRotation="0" wrapText="false" indent="0" shrinkToFit="false"/>
      <protection locked="true" hidden="false"/>
    </xf>
    <xf numFmtId="168" fontId="0" fillId="7" borderId="7" xfId="0" applyFont="false" applyBorder="true" applyAlignment="false" applyProtection="true">
      <alignment horizontal="general" vertical="bottom" textRotation="0" wrapText="false" indent="0" shrinkToFit="false"/>
      <protection locked="true" hidden="false"/>
    </xf>
    <xf numFmtId="168" fontId="0" fillId="13" borderId="6" xfId="0" applyFont="false" applyBorder="true" applyAlignment="false" applyProtection="true">
      <alignment horizontal="general" vertical="bottom" textRotation="0" wrapText="false" indent="0" shrinkToFit="false"/>
      <protection locked="true" hidden="false"/>
    </xf>
    <xf numFmtId="168" fontId="0" fillId="14" borderId="0" xfId="0" applyFont="false" applyBorder="true" applyAlignment="false" applyProtection="true">
      <alignment horizontal="general" vertical="bottom" textRotation="0" wrapText="false" indent="0" shrinkToFit="false"/>
      <protection locked="true" hidden="false"/>
    </xf>
    <xf numFmtId="168" fontId="0" fillId="14" borderId="7" xfId="0" applyFont="false" applyBorder="true" applyAlignment="false" applyProtection="true">
      <alignment horizontal="general"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8" fontId="0" fillId="6" borderId="6" xfId="0" applyFont="false" applyBorder="true" applyAlignment="false" applyProtection="true">
      <alignment horizontal="general" vertical="bottom" textRotation="0" wrapText="false" indent="0" shrinkToFit="false"/>
      <protection locked="true" hidden="false"/>
    </xf>
    <xf numFmtId="168" fontId="0" fillId="6" borderId="0" xfId="0" applyFont="false" applyBorder="true" applyAlignment="false" applyProtection="true">
      <alignment horizontal="general" vertical="bottom" textRotation="0" wrapText="false" indent="0" shrinkToFit="false"/>
      <protection locked="true" hidden="false"/>
    </xf>
    <xf numFmtId="168" fontId="0" fillId="6" borderId="6"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true">
      <alignment horizontal="general" vertical="bottom" textRotation="0" wrapText="false" indent="0" shrinkToFit="false"/>
      <protection locked="true" hidden="false"/>
    </xf>
    <xf numFmtId="168" fontId="0" fillId="6" borderId="7" xfId="0" applyFont="false" applyBorder="true" applyAlignment="false" applyProtection="true">
      <alignment horizontal="general" vertical="bottom" textRotation="0" wrapText="false" indent="0" shrinkToFit="false"/>
      <protection locked="true" hidden="false"/>
    </xf>
    <xf numFmtId="164" fontId="0" fillId="13" borderId="5"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true" hidden="false"/>
    </xf>
    <xf numFmtId="164" fontId="0" fillId="13" borderId="14" xfId="0" applyFont="false" applyBorder="true" applyAlignment="false" applyProtection="true">
      <alignment horizontal="general" vertical="bottom" textRotation="0" wrapText="false" indent="0" shrinkToFit="false"/>
      <protection locked="true" hidden="false"/>
    </xf>
    <xf numFmtId="168" fontId="7" fillId="0" borderId="12"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8" fontId="0" fillId="13" borderId="12" xfId="0" applyFont="false" applyBorder="true" applyAlignment="false" applyProtection="true">
      <alignment horizontal="general" vertical="bottom" textRotation="0" wrapText="false" indent="0" shrinkToFit="false"/>
      <protection locked="true" hidden="false"/>
    </xf>
    <xf numFmtId="168" fontId="0" fillId="13" borderId="13" xfId="0" applyFont="false" applyBorder="true" applyAlignment="false" applyProtection="true">
      <alignment horizontal="general" vertical="bottom" textRotation="0" wrapText="false" indent="0" shrinkToFit="false"/>
      <protection locked="true" hidden="false"/>
    </xf>
    <xf numFmtId="168" fontId="0" fillId="13" borderId="11" xfId="0" applyFont="false" applyBorder="true" applyAlignment="false" applyProtection="true">
      <alignment horizontal="general" vertical="bottom" textRotation="0" wrapText="false" indent="0" shrinkToFit="false"/>
      <protection locked="true" hidden="false"/>
    </xf>
    <xf numFmtId="168" fontId="0" fillId="14" borderId="12" xfId="0" applyFont="false" applyBorder="true" applyAlignment="false" applyProtection="true">
      <alignment horizontal="general" vertical="bottom" textRotation="0" wrapText="false" indent="0" shrinkToFit="false"/>
      <protection locked="true" hidden="false"/>
    </xf>
    <xf numFmtId="168" fontId="0" fillId="14" borderId="13" xfId="0" applyFont="false" applyBorder="true" applyAlignment="false" applyProtection="true">
      <alignment horizontal="general" vertical="bottom" textRotation="0" wrapText="false" indent="0" shrinkToFit="false"/>
      <protection locked="true" hidden="false"/>
    </xf>
    <xf numFmtId="165" fontId="4" fillId="0" borderId="12" xfId="0" applyFont="true" applyBorder="true" applyAlignment="false" applyProtection="true">
      <alignment horizontal="general" vertical="bottom" textRotation="0" wrapText="false" indent="0" shrinkToFit="false"/>
      <protection locked="true" hidden="false"/>
    </xf>
    <xf numFmtId="168" fontId="0" fillId="0" borderId="12"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8" fontId="0" fillId="5" borderId="11" xfId="0" applyFont="false" applyBorder="true" applyAlignment="false" applyProtection="true">
      <alignment horizontal="general" vertical="bottom" textRotation="0" wrapText="fals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4" fontId="0" fillId="7" borderId="13" xfId="0" applyFont="false" applyBorder="true" applyAlignment="false" applyProtection="true">
      <alignment horizontal="general"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3"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right" vertical="bottom" textRotation="0" wrapText="false" indent="0" shrinkToFit="false"/>
      <protection locked="true" hidden="false"/>
    </xf>
    <xf numFmtId="168" fontId="0" fillId="5" borderId="8" xfId="0" applyFont="false" applyBorder="true" applyAlignment="false" applyProtection="true">
      <alignment horizontal="general" vertical="bottom" textRotation="0" wrapText="false" indent="0" shrinkToFit="false"/>
      <protection locked="true" hidden="false"/>
    </xf>
    <xf numFmtId="166" fontId="0" fillId="5" borderId="9" xfId="0" applyFont="false" applyBorder="true" applyAlignment="true" applyProtection="true">
      <alignment horizontal="left" vertical="bottom" textRotation="0" wrapText="false" indent="0" shrinkToFit="false"/>
      <protection locked="true" hidden="false"/>
    </xf>
    <xf numFmtId="167" fontId="0" fillId="5" borderId="9" xfId="0" applyFont="false" applyBorder="true" applyAlignment="true" applyProtection="true">
      <alignment horizontal="center" vertical="bottom" textRotation="0" wrapText="false" indent="0" shrinkToFit="false"/>
      <protection locked="true" hidden="false"/>
    </xf>
    <xf numFmtId="168" fontId="0" fillId="5" borderId="9" xfId="0" applyFont="tru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true" applyProtection="true">
      <alignment horizontal="left"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true">
      <alignment horizontal="left" vertical="bottom" textRotation="0" wrapText="false" indent="0" shrinkToFit="false"/>
      <protection locked="true" hidden="false"/>
    </xf>
    <xf numFmtId="167" fontId="0" fillId="5"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0"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left" vertical="bottom" textRotation="0" wrapText="false" indent="0" shrinkToFit="false"/>
      <protection locked="true" hidden="false"/>
    </xf>
    <xf numFmtId="168" fontId="5" fillId="6" borderId="0" xfId="0" applyFont="true" applyBorder="false" applyAlignment="false" applyProtection="true">
      <alignment horizontal="general" vertical="bottom" textRotation="0" wrapText="false" indent="0" shrinkToFit="false"/>
      <protection locked="true" hidden="false"/>
    </xf>
    <xf numFmtId="168" fontId="5" fillId="6" borderId="7" xfId="0" applyFont="true" applyBorder="true" applyAlignment="false" applyProtection="true">
      <alignment horizontal="general" vertical="bottom" textRotation="0" wrapText="false" indent="0" shrinkToFit="false"/>
      <protection locked="true" hidden="false"/>
    </xf>
    <xf numFmtId="168" fontId="0" fillId="5" borderId="12" xfId="0" applyFont="true" applyBorder="true" applyAlignment="false" applyProtection="true">
      <alignment horizontal="general" vertical="bottom" textRotation="0" wrapText="false" indent="0" shrinkToFit="false"/>
      <protection locked="true" hidden="false"/>
    </xf>
    <xf numFmtId="164" fontId="0" fillId="5" borderId="12" xfId="0" applyFont="false" applyBorder="true" applyAlignment="true" applyProtection="true">
      <alignment horizontal="left" vertical="bottom" textRotation="0" wrapText="false" indent="0" shrinkToFit="false"/>
      <protection locked="true" hidden="false"/>
    </xf>
    <xf numFmtId="166" fontId="0" fillId="5" borderId="12" xfId="0" applyFont="false" applyBorder="true" applyAlignment="true" applyProtection="true">
      <alignment horizontal="left" vertical="bottom" textRotation="0" wrapText="false" indent="0" shrinkToFit="false"/>
      <protection locked="true" hidden="false"/>
    </xf>
    <xf numFmtId="167" fontId="0" fillId="5" borderId="12"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8" fontId="5" fillId="7" borderId="2"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true" hidden="false"/>
    </xf>
    <xf numFmtId="164" fontId="0" fillId="7" borderId="4" xfId="0" applyFont="false" applyBorder="true" applyAlignment="false" applyProtection="true">
      <alignment horizontal="general" vertical="bottom" textRotation="0" wrapText="false" indent="0" shrinkToFit="false"/>
      <protection locked="true" hidden="false"/>
    </xf>
    <xf numFmtId="166" fontId="0" fillId="7" borderId="0" xfId="0" applyFont="false" applyBorder="false" applyAlignment="true" applyProtection="true">
      <alignment horizontal="left" vertical="bottom" textRotation="0" wrapText="false" indent="0" shrinkToFit="false"/>
      <protection locked="true" hidden="false"/>
    </xf>
    <xf numFmtId="167" fontId="0" fillId="7" borderId="0" xfId="0" applyFont="false" applyBorder="false" applyAlignment="true" applyProtection="true">
      <alignment horizontal="center" vertical="bottom" textRotation="0" wrapText="false" indent="0" shrinkToFit="false"/>
      <protection locked="true" hidden="false"/>
    </xf>
    <xf numFmtId="166" fontId="0" fillId="7" borderId="12" xfId="0" applyFont="false" applyBorder="true" applyAlignment="true" applyProtection="true">
      <alignment horizontal="left" vertical="bottom" textRotation="0" wrapText="false" indent="0" shrinkToFit="false"/>
      <protection locked="true" hidden="false"/>
    </xf>
    <xf numFmtId="167" fontId="0" fillId="7" borderId="12" xfId="0" applyFont="false" applyBorder="true" applyAlignment="true" applyProtection="true">
      <alignment horizontal="center" vertical="bottom" textRotation="0" wrapText="false" indent="0" shrinkToFit="false"/>
      <protection locked="true" hidden="false"/>
    </xf>
    <xf numFmtId="165" fontId="4" fillId="0" borderId="11" xfId="0" applyFont="true" applyBorder="true" applyAlignment="false" applyProtection="true">
      <alignment horizontal="general" vertical="bottom" textRotation="0" wrapText="false" indent="0" shrinkToFit="false"/>
      <protection locked="true" hidden="false"/>
    </xf>
    <xf numFmtId="164" fontId="5" fillId="7" borderId="1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enalty" xfId="21"/>
    <cellStyle name="tirage" xfId="22"/>
    <cellStyle name="égalité" xfId="23"/>
    <cellStyle name="*unknown*" xfId="20" builtinId="8"/>
  </cellStyles>
  <dxfs count="10">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EB613D"/>
        </patternFill>
      </fill>
      <border diagonalUp="false" diagonalDown="false">
        <left style="hair"/>
        <right style="hair"/>
        <top style="hair"/>
        <bottom style="hair"/>
        <diagonal/>
      </border>
    </dxf>
    <dxf>
      <font>
        <name val="Arial"/>
        <family val="2"/>
      </font>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99CCFF"/>
        </patternFill>
      </fill>
      <border diagonalUp="false" diagonalDown="false">
        <left style="hair"/>
        <right style="hair"/>
        <top style="hair"/>
        <bottom style="hair"/>
        <diagonal/>
      </border>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BF00"/>
      <rgbColor rgb="FF020282"/>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66"/>
      <rgbColor rgb="FF99CC00"/>
      <rgbColor rgb="FFFFCC00"/>
      <rgbColor rgb="FFFF9900"/>
      <rgbColor rgb="FFEB613D"/>
      <rgbColor rgb="FF666666"/>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86400</xdr:colOff>
      <xdr:row>112</xdr:row>
      <xdr:rowOff>324000</xdr:rowOff>
    </xdr:from>
    <xdr:to>
      <xdr:col>4</xdr:col>
      <xdr:colOff>1058040</xdr:colOff>
      <xdr:row>113</xdr:row>
      <xdr:rowOff>198720</xdr:rowOff>
    </xdr:to>
    <xdr:pic>
      <xdr:nvPicPr>
        <xdr:cNvPr id="0" name="Image 1" descr=""/>
        <xdr:cNvPicPr/>
      </xdr:nvPicPr>
      <xdr:blipFill>
        <a:blip r:embed="rId1"/>
        <a:stretch/>
      </xdr:blipFill>
      <xdr:spPr>
        <a:xfrm>
          <a:off x="1458360" y="16861320"/>
          <a:ext cx="1671120" cy="898920"/>
        </a:xfrm>
        <a:prstGeom prst="rect">
          <a:avLst/>
        </a:prstGeom>
        <a:ln w="0">
          <a:noFill/>
        </a:ln>
      </xdr:spPr>
    </xdr:pic>
    <xdr:clientData/>
  </xdr:twoCellAnchor>
  <xdr:twoCellAnchor editAs="oneCell">
    <xdr:from>
      <xdr:col>5</xdr:col>
      <xdr:colOff>492840</xdr:colOff>
      <xdr:row>112</xdr:row>
      <xdr:rowOff>255960</xdr:rowOff>
    </xdr:from>
    <xdr:to>
      <xdr:col>10</xdr:col>
      <xdr:colOff>252720</xdr:colOff>
      <xdr:row>113</xdr:row>
      <xdr:rowOff>714240</xdr:rowOff>
    </xdr:to>
    <xdr:pic>
      <xdr:nvPicPr>
        <xdr:cNvPr id="1" name="Image 2" descr=""/>
        <xdr:cNvPicPr/>
      </xdr:nvPicPr>
      <xdr:blipFill>
        <a:blip r:embed="rId2"/>
        <a:stretch/>
      </xdr:blipFill>
      <xdr:spPr>
        <a:xfrm>
          <a:off x="4527000" y="16793280"/>
          <a:ext cx="1087560" cy="1482480"/>
        </a:xfrm>
        <a:prstGeom prst="rect">
          <a:avLst/>
        </a:prstGeom>
        <a:ln w="0">
          <a:noFill/>
        </a:ln>
      </xdr:spPr>
    </xdr:pic>
    <xdr:clientData/>
  </xdr:twoCellAnchor>
  <xdr:twoCellAnchor editAs="oneCell">
    <xdr:from>
      <xdr:col>20</xdr:col>
      <xdr:colOff>9720</xdr:colOff>
      <xdr:row>108</xdr:row>
      <xdr:rowOff>28800</xdr:rowOff>
    </xdr:from>
    <xdr:to>
      <xdr:col>24</xdr:col>
      <xdr:colOff>90720</xdr:colOff>
      <xdr:row>113</xdr:row>
      <xdr:rowOff>687240</xdr:rowOff>
    </xdr:to>
    <xdr:pic>
      <xdr:nvPicPr>
        <xdr:cNvPr id="2" name="Image 3" descr=""/>
        <xdr:cNvPicPr/>
      </xdr:nvPicPr>
      <xdr:blipFill>
        <a:blip r:embed="rId3"/>
        <a:stretch/>
      </xdr:blipFill>
      <xdr:spPr>
        <a:xfrm>
          <a:off x="7412040" y="16025040"/>
          <a:ext cx="1708920" cy="2223720"/>
        </a:xfrm>
        <a:prstGeom prst="rect">
          <a:avLst/>
        </a:prstGeom>
        <a:ln w="0">
          <a:noFill/>
        </a:ln>
      </xdr:spPr>
    </xdr:pic>
    <xdr:clientData/>
  </xdr:twoCellAnchor>
  <xdr:twoCellAnchor editAs="oneCell">
    <xdr:from>
      <xdr:col>13</xdr:col>
      <xdr:colOff>70200</xdr:colOff>
      <xdr:row>29</xdr:row>
      <xdr:rowOff>114480</xdr:rowOff>
    </xdr:from>
    <xdr:to>
      <xdr:col>19</xdr:col>
      <xdr:colOff>50040</xdr:colOff>
      <xdr:row>35</xdr:row>
      <xdr:rowOff>28440</xdr:rowOff>
    </xdr:to>
    <xdr:pic>
      <xdr:nvPicPr>
        <xdr:cNvPr id="3" name="Image 4" descr=""/>
        <xdr:cNvPicPr/>
      </xdr:nvPicPr>
      <xdr:blipFill>
        <a:blip r:embed="rId4"/>
        <a:stretch/>
      </xdr:blipFill>
      <xdr:spPr>
        <a:xfrm>
          <a:off x="6297480" y="5073120"/>
          <a:ext cx="1004400" cy="885600"/>
        </a:xfrm>
        <a:prstGeom prst="rect">
          <a:avLst/>
        </a:prstGeom>
        <a:ln w="0">
          <a:noFill/>
        </a:ln>
      </xdr:spPr>
    </xdr:pic>
    <xdr:clientData/>
  </xdr:twoCellAnchor>
  <xdr:twoCellAnchor editAs="oneCell">
    <xdr:from>
      <xdr:col>20</xdr:col>
      <xdr:colOff>39960</xdr:colOff>
      <xdr:row>86</xdr:row>
      <xdr:rowOff>37800</xdr:rowOff>
    </xdr:from>
    <xdr:to>
      <xdr:col>25</xdr:col>
      <xdr:colOff>100440</xdr:colOff>
      <xdr:row>103</xdr:row>
      <xdr:rowOff>28800</xdr:rowOff>
    </xdr:to>
    <xdr:pic>
      <xdr:nvPicPr>
        <xdr:cNvPr id="4" name="Image 5" descr=""/>
        <xdr:cNvPicPr/>
      </xdr:nvPicPr>
      <xdr:blipFill>
        <a:blip r:embed="rId5"/>
        <a:stretch/>
      </xdr:blipFill>
      <xdr:spPr>
        <a:xfrm>
          <a:off x="7442280" y="13191840"/>
          <a:ext cx="1939320" cy="2141640"/>
        </a:xfrm>
        <a:prstGeom prst="rect">
          <a:avLst/>
        </a:prstGeom>
        <a:ln w="0">
          <a:noFill/>
        </a:ln>
      </xdr:spPr>
    </xdr:pic>
    <xdr:clientData/>
  </xdr:twoCellAnchor>
  <xdr:twoCellAnchor editAs="oneCell">
    <xdr:from>
      <xdr:col>19</xdr:col>
      <xdr:colOff>9720</xdr:colOff>
      <xdr:row>61</xdr:row>
      <xdr:rowOff>0</xdr:rowOff>
    </xdr:from>
    <xdr:to>
      <xdr:col>26</xdr:col>
      <xdr:colOff>130320</xdr:colOff>
      <xdr:row>73</xdr:row>
      <xdr:rowOff>47520</xdr:rowOff>
    </xdr:to>
    <xdr:pic>
      <xdr:nvPicPr>
        <xdr:cNvPr id="5" name="Image 7" descr=""/>
        <xdr:cNvPicPr/>
      </xdr:nvPicPr>
      <xdr:blipFill>
        <a:blip r:embed="rId6"/>
        <a:stretch/>
      </xdr:blipFill>
      <xdr:spPr>
        <a:xfrm>
          <a:off x="7261560" y="10050840"/>
          <a:ext cx="2390760" cy="1518120"/>
        </a:xfrm>
        <a:prstGeom prst="rect">
          <a:avLst/>
        </a:prstGeom>
        <a:ln w="0">
          <a:noFill/>
        </a:ln>
      </xdr:spPr>
    </xdr:pic>
    <xdr:clientData/>
  </xdr:twoCellAnchor>
  <xdr:twoCellAnchor editAs="oneCell">
    <xdr:from>
      <xdr:col>20</xdr:col>
      <xdr:colOff>422640</xdr:colOff>
      <xdr:row>76</xdr:row>
      <xdr:rowOff>114480</xdr:rowOff>
    </xdr:from>
    <xdr:to>
      <xdr:col>25</xdr:col>
      <xdr:colOff>180720</xdr:colOff>
      <xdr:row>96</xdr:row>
      <xdr:rowOff>19440</xdr:rowOff>
    </xdr:to>
    <xdr:pic>
      <xdr:nvPicPr>
        <xdr:cNvPr id="6" name="Image 8" descr=""/>
        <xdr:cNvPicPr/>
      </xdr:nvPicPr>
      <xdr:blipFill>
        <a:blip r:embed="rId7"/>
        <a:stretch/>
      </xdr:blipFill>
      <xdr:spPr>
        <a:xfrm>
          <a:off x="7824960" y="12003480"/>
          <a:ext cx="1636920" cy="2423520"/>
        </a:xfrm>
        <a:prstGeom prst="rect">
          <a:avLst/>
        </a:prstGeom>
        <a:ln w="0">
          <a:noFill/>
        </a:ln>
      </xdr:spPr>
    </xdr:pic>
    <xdr:clientData/>
  </xdr:twoCellAnchor>
  <xdr:twoCellAnchor editAs="oneCell">
    <xdr:from>
      <xdr:col>13</xdr:col>
      <xdr:colOff>40320</xdr:colOff>
      <xdr:row>1</xdr:row>
      <xdr:rowOff>133920</xdr:rowOff>
    </xdr:from>
    <xdr:to>
      <xdr:col>18</xdr:col>
      <xdr:colOff>59760</xdr:colOff>
      <xdr:row>6</xdr:row>
      <xdr:rowOff>28440</xdr:rowOff>
    </xdr:to>
    <xdr:pic>
      <xdr:nvPicPr>
        <xdr:cNvPr id="7" name="Image 6" descr=""/>
        <xdr:cNvPicPr/>
      </xdr:nvPicPr>
      <xdr:blipFill>
        <a:blip r:embed="rId8"/>
        <a:stretch/>
      </xdr:blipFill>
      <xdr:spPr>
        <a:xfrm>
          <a:off x="6267600" y="427320"/>
          <a:ext cx="944280" cy="835560"/>
        </a:xfrm>
        <a:prstGeom prst="rect">
          <a:avLst/>
        </a:prstGeom>
        <a:ln w="0">
          <a:noFill/>
        </a:ln>
      </xdr:spPr>
    </xdr:pic>
    <xdr:clientData/>
  </xdr:twoCellAnchor>
  <xdr:twoCellAnchor editAs="oneCell">
    <xdr:from>
      <xdr:col>13</xdr:col>
      <xdr:colOff>100800</xdr:colOff>
      <xdr:row>16</xdr:row>
      <xdr:rowOff>37800</xdr:rowOff>
    </xdr:from>
    <xdr:to>
      <xdr:col>18</xdr:col>
      <xdr:colOff>69840</xdr:colOff>
      <xdr:row>20</xdr:row>
      <xdr:rowOff>28440</xdr:rowOff>
    </xdr:to>
    <xdr:pic>
      <xdr:nvPicPr>
        <xdr:cNvPr id="8" name="Image 9" descr=""/>
        <xdr:cNvPicPr/>
      </xdr:nvPicPr>
      <xdr:blipFill>
        <a:blip r:embed="rId9"/>
        <a:stretch/>
      </xdr:blipFill>
      <xdr:spPr>
        <a:xfrm>
          <a:off x="6328080" y="2891520"/>
          <a:ext cx="893880" cy="638280"/>
        </a:xfrm>
        <a:prstGeom prst="rect">
          <a:avLst/>
        </a:prstGeom>
        <a:ln w="0">
          <a:noFill/>
        </a:ln>
      </xdr:spPr>
    </xdr:pic>
    <xdr:clientData/>
  </xdr:twoCellAnchor>
  <xdr:twoCellAnchor editAs="oneCell">
    <xdr:from>
      <xdr:col>10</xdr:col>
      <xdr:colOff>684720</xdr:colOff>
      <xdr:row>112</xdr:row>
      <xdr:rowOff>324000</xdr:rowOff>
    </xdr:from>
    <xdr:to>
      <xdr:col>14</xdr:col>
      <xdr:colOff>362160</xdr:colOff>
      <xdr:row>113</xdr:row>
      <xdr:rowOff>448200</xdr:rowOff>
    </xdr:to>
    <xdr:pic>
      <xdr:nvPicPr>
        <xdr:cNvPr id="9" name="Image 10" descr=""/>
        <xdr:cNvPicPr/>
      </xdr:nvPicPr>
      <xdr:blipFill>
        <a:blip r:embed="rId10"/>
        <a:stretch/>
      </xdr:blipFill>
      <xdr:spPr>
        <a:xfrm>
          <a:off x="6046560" y="16861320"/>
          <a:ext cx="995040" cy="1148400"/>
        </a:xfrm>
        <a:prstGeom prst="rect">
          <a:avLst/>
        </a:prstGeom>
        <a:ln w="0">
          <a:noFill/>
        </a:ln>
      </xdr:spPr>
    </xdr:pic>
    <xdr:clientData/>
  </xdr:twoCellAnchor>
  <xdr:twoCellAnchor editAs="oneCell">
    <xdr:from>
      <xdr:col>13</xdr:col>
      <xdr:colOff>40320</xdr:colOff>
      <xdr:row>44</xdr:row>
      <xdr:rowOff>0</xdr:rowOff>
    </xdr:from>
    <xdr:to>
      <xdr:col>18</xdr:col>
      <xdr:colOff>89640</xdr:colOff>
      <xdr:row>48</xdr:row>
      <xdr:rowOff>47520</xdr:rowOff>
    </xdr:to>
    <xdr:pic>
      <xdr:nvPicPr>
        <xdr:cNvPr id="10" name="Image 11" descr=""/>
        <xdr:cNvPicPr/>
      </xdr:nvPicPr>
      <xdr:blipFill>
        <a:blip r:embed="rId11"/>
        <a:stretch/>
      </xdr:blipFill>
      <xdr:spPr>
        <a:xfrm>
          <a:off x="6267600" y="7387560"/>
          <a:ext cx="974160" cy="695160"/>
        </a:xfrm>
        <a:prstGeom prst="rect">
          <a:avLst/>
        </a:prstGeom>
        <a:ln w="0">
          <a:noFill/>
        </a:ln>
      </xdr:spPr>
    </xdr:pic>
    <xdr:clientData/>
  </xdr:twoCellAnchor>
  <xdr:twoCellAnchor editAs="oneCell">
    <xdr:from>
      <xdr:col>5</xdr:col>
      <xdr:colOff>724320</xdr:colOff>
      <xdr:row>117</xdr:row>
      <xdr:rowOff>0</xdr:rowOff>
    </xdr:from>
    <xdr:to>
      <xdr:col>10</xdr:col>
      <xdr:colOff>31320</xdr:colOff>
      <xdr:row>117</xdr:row>
      <xdr:rowOff>542880</xdr:rowOff>
    </xdr:to>
    <xdr:pic>
      <xdr:nvPicPr>
        <xdr:cNvPr id="11" name="Image 12" descr=""/>
        <xdr:cNvPicPr/>
      </xdr:nvPicPr>
      <xdr:blipFill>
        <a:blip r:embed="rId12"/>
        <a:stretch/>
      </xdr:blipFill>
      <xdr:spPr>
        <a:xfrm>
          <a:off x="4758480" y="19382040"/>
          <a:ext cx="634680" cy="542880"/>
        </a:xfrm>
        <a:prstGeom prst="rect">
          <a:avLst/>
        </a:prstGeom>
        <a:ln w="0">
          <a:noFill/>
        </a:ln>
      </xdr:spPr>
    </xdr:pic>
    <xdr:clientData/>
  </xdr:twoCellAnchor>
  <xdr:twoCellAnchor editAs="oneCell">
    <xdr:from>
      <xdr:col>4</xdr:col>
      <xdr:colOff>764640</xdr:colOff>
      <xdr:row>117</xdr:row>
      <xdr:rowOff>0</xdr:rowOff>
    </xdr:from>
    <xdr:to>
      <xdr:col>4</xdr:col>
      <xdr:colOff>1299600</xdr:colOff>
      <xdr:row>117</xdr:row>
      <xdr:rowOff>542880</xdr:rowOff>
    </xdr:to>
    <xdr:pic>
      <xdr:nvPicPr>
        <xdr:cNvPr id="12" name="Image 13" descr=""/>
        <xdr:cNvPicPr/>
      </xdr:nvPicPr>
      <xdr:blipFill>
        <a:blip r:embed="rId13"/>
        <a:stretch/>
      </xdr:blipFill>
      <xdr:spPr>
        <a:xfrm>
          <a:off x="2836080" y="19382040"/>
          <a:ext cx="534960" cy="542880"/>
        </a:xfrm>
        <a:prstGeom prst="rect">
          <a:avLst/>
        </a:prstGeom>
        <a:ln w="0">
          <a:noFill/>
        </a:ln>
      </xdr:spPr>
    </xdr:pic>
    <xdr:clientData/>
  </xdr:twoCellAnchor>
  <xdr:twoCellAnchor editAs="oneCell">
    <xdr:from>
      <xdr:col>14</xdr:col>
      <xdr:colOff>281520</xdr:colOff>
      <xdr:row>117</xdr:row>
      <xdr:rowOff>0</xdr:rowOff>
    </xdr:from>
    <xdr:to>
      <xdr:col>20</xdr:col>
      <xdr:colOff>101160</xdr:colOff>
      <xdr:row>117</xdr:row>
      <xdr:rowOff>542880</xdr:rowOff>
    </xdr:to>
    <xdr:pic>
      <xdr:nvPicPr>
        <xdr:cNvPr id="13" name="Image 14" descr=""/>
        <xdr:cNvPicPr/>
      </xdr:nvPicPr>
      <xdr:blipFill>
        <a:blip r:embed="rId14"/>
        <a:stretch/>
      </xdr:blipFill>
      <xdr:spPr>
        <a:xfrm>
          <a:off x="6960960" y="19382040"/>
          <a:ext cx="542520" cy="542880"/>
        </a:xfrm>
        <a:prstGeom prst="rect">
          <a:avLst/>
        </a:prstGeom>
        <a:ln w="0">
          <a:noFill/>
        </a:ln>
      </xdr:spPr>
    </xdr:pic>
    <xdr:clientData/>
  </xdr:twoCellAnchor>
  <xdr:twoCellAnchor editAs="oneCell">
    <xdr:from>
      <xdr:col>0</xdr:col>
      <xdr:colOff>221040</xdr:colOff>
      <xdr:row>113</xdr:row>
      <xdr:rowOff>390960</xdr:rowOff>
    </xdr:from>
    <xdr:to>
      <xdr:col>2</xdr:col>
      <xdr:colOff>856080</xdr:colOff>
      <xdr:row>118</xdr:row>
      <xdr:rowOff>47160</xdr:rowOff>
    </xdr:to>
    <xdr:pic>
      <xdr:nvPicPr>
        <xdr:cNvPr id="14" name="Image 15" descr=""/>
        <xdr:cNvPicPr/>
      </xdr:nvPicPr>
      <xdr:blipFill>
        <a:blip r:embed="rId15"/>
        <a:stretch/>
      </xdr:blipFill>
      <xdr:spPr>
        <a:xfrm>
          <a:off x="221040" y="17952480"/>
          <a:ext cx="1107000" cy="205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soft-atout-europe.com/" TargetMode="External"/><Relationship Id="rId2" Type="http://schemas.openxmlformats.org/officeDocument/2006/relationships/hyperlink" Target="http://www.soft-atout-europe.com/" TargetMode="External"/><Relationship Id="rId3" Type="http://schemas.openxmlformats.org/officeDocument/2006/relationships/hyperlink" Target="http://www.soft-atout-europe.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1"/>
  <sheetViews>
    <sheetView showFormulas="false" showGridLines="false" showRowColHeaders="false" showZeros="true" rightToLeft="false" tabSelected="false" showOutlineSymbols="true" defaultGridColor="true" view="normal" topLeftCell="A17" colorId="64" zoomScale="125" zoomScaleNormal="125" zoomScalePageLayoutView="124" workbookViewId="0">
      <selection pane="topLeft" activeCell="C39" activeCellId="0" sqref="C39"/>
    </sheetView>
  </sheetViews>
  <sheetFormatPr defaultColWidth="11.5625" defaultRowHeight="12.75" zeroHeight="false" outlineLevelRow="0" outlineLevelCol="0"/>
  <cols>
    <col collapsed="false" customWidth="true" hidden="false" outlineLevel="0" max="2" min="2" style="0" width="2.7"/>
    <col collapsed="false" customWidth="true" hidden="false" outlineLevel="0" max="4" min="4" style="1" width="3.56"/>
    <col collapsed="false" customWidth="true" hidden="false" outlineLevel="0" max="6" min="5" style="0" width="24.56"/>
    <col collapsed="false" customWidth="true" hidden="false" outlineLevel="0" max="7" min="7" style="0" width="23.99"/>
    <col collapsed="false" customWidth="true" hidden="false" outlineLevel="0" max="8" min="8" style="0" width="22.99"/>
  </cols>
  <sheetData>
    <row r="1" customFormat="false" ht="12.75" hidden="false" customHeight="false" outlineLevel="0" collapsed="false">
      <c r="C1" s="2" t="s">
        <v>0</v>
      </c>
      <c r="D1" s="3" t="s">
        <v>1</v>
      </c>
      <c r="E1" s="4" t="s">
        <v>2</v>
      </c>
      <c r="F1" s="4" t="s">
        <v>3</v>
      </c>
    </row>
    <row r="2" customFormat="false" ht="12.75" hidden="false" customHeight="false" outlineLevel="0" collapsed="false">
      <c r="B2" s="0" t="n">
        <v>1</v>
      </c>
      <c r="C2" s="5" t="s">
        <v>4</v>
      </c>
      <c r="D2" s="6"/>
      <c r="E2" s="7" t="n">
        <v>0</v>
      </c>
      <c r="F2" s="8" t="s">
        <v>5</v>
      </c>
    </row>
    <row r="3" customFormat="false" ht="12.75" hidden="false" customHeight="false" outlineLevel="0" collapsed="false">
      <c r="B3" s="0" t="n">
        <v>2</v>
      </c>
      <c r="C3" s="5" t="s">
        <v>6</v>
      </c>
      <c r="D3" s="6"/>
      <c r="E3" s="7" t="n">
        <v>0</v>
      </c>
      <c r="F3" s="8" t="s">
        <v>7</v>
      </c>
    </row>
    <row r="4" customFormat="false" ht="12.75" hidden="false" customHeight="false" outlineLevel="0" collapsed="false">
      <c r="B4" s="0" t="n">
        <v>3</v>
      </c>
      <c r="C4" s="5" t="s">
        <v>8</v>
      </c>
      <c r="D4" s="6"/>
      <c r="E4" s="7" t="n">
        <v>0</v>
      </c>
      <c r="F4" s="8" t="s">
        <v>9</v>
      </c>
    </row>
    <row r="5" customFormat="false" ht="12.75" hidden="false" customHeight="false" outlineLevel="0" collapsed="false">
      <c r="B5" s="0" t="n">
        <v>4</v>
      </c>
      <c r="C5" s="9" t="s">
        <v>10</v>
      </c>
      <c r="D5" s="10"/>
      <c r="E5" s="11" t="n">
        <v>0</v>
      </c>
      <c r="F5" s="8" t="s">
        <v>11</v>
      </c>
    </row>
    <row r="6" s="4" customFormat="true" ht="12.75" hidden="false" customHeight="false" outlineLevel="0" collapsed="false">
      <c r="C6" s="12" t="s">
        <v>0</v>
      </c>
      <c r="D6" s="13" t="s">
        <v>12</v>
      </c>
      <c r="E6" s="14"/>
      <c r="F6" s="15" t="s">
        <v>13</v>
      </c>
    </row>
    <row r="7" customFormat="false" ht="12.75" hidden="false" customHeight="false" outlineLevel="0" collapsed="false">
      <c r="B7" s="0" t="n">
        <v>1</v>
      </c>
      <c r="C7" s="1" t="s">
        <v>14</v>
      </c>
      <c r="E7" s="7" t="n">
        <v>0</v>
      </c>
      <c r="F7" s="15" t="s">
        <v>15</v>
      </c>
    </row>
    <row r="8" customFormat="false" ht="12.75" hidden="false" customHeight="false" outlineLevel="0" collapsed="false">
      <c r="B8" s="0" t="n">
        <v>2</v>
      </c>
      <c r="C8" s="1" t="s">
        <v>16</v>
      </c>
      <c r="E8" s="7" t="n">
        <v>0</v>
      </c>
      <c r="F8" s="15" t="s">
        <v>17</v>
      </c>
    </row>
    <row r="9" customFormat="false" ht="12.75" hidden="false" customHeight="false" outlineLevel="0" collapsed="false">
      <c r="B9" s="0" t="n">
        <v>3</v>
      </c>
      <c r="C9" s="1" t="s">
        <v>18</v>
      </c>
      <c r="E9" s="7" t="n">
        <v>0</v>
      </c>
      <c r="F9" s="15" t="s">
        <v>19</v>
      </c>
    </row>
    <row r="10" customFormat="false" ht="12.75" hidden="false" customHeight="false" outlineLevel="0" collapsed="false">
      <c r="B10" s="0" t="n">
        <v>4</v>
      </c>
      <c r="C10" s="1" t="s">
        <v>20</v>
      </c>
      <c r="E10" s="11" t="n">
        <v>0</v>
      </c>
      <c r="F10" s="15" t="s">
        <v>21</v>
      </c>
    </row>
    <row r="11" s="4" customFormat="true" ht="12.75" hidden="false" customHeight="false" outlineLevel="0" collapsed="false">
      <c r="C11" s="12" t="s">
        <v>0</v>
      </c>
      <c r="D11" s="13" t="s">
        <v>22</v>
      </c>
      <c r="E11" s="14"/>
      <c r="F11" s="15" t="s">
        <v>23</v>
      </c>
    </row>
    <row r="12" customFormat="false" ht="12.75" hidden="false" customHeight="false" outlineLevel="0" collapsed="false">
      <c r="B12" s="0" t="n">
        <v>1</v>
      </c>
      <c r="C12" s="1" t="s">
        <v>24</v>
      </c>
      <c r="E12" s="7" t="n">
        <v>0</v>
      </c>
    </row>
    <row r="13" customFormat="false" ht="12.75" hidden="false" customHeight="false" outlineLevel="0" collapsed="false">
      <c r="B13" s="0" t="n">
        <v>2</v>
      </c>
      <c r="C13" s="1" t="s">
        <v>25</v>
      </c>
      <c r="E13" s="7" t="n">
        <v>0</v>
      </c>
    </row>
    <row r="14" customFormat="false" ht="12.75" hidden="false" customHeight="false" outlineLevel="0" collapsed="false">
      <c r="B14" s="0" t="n">
        <v>3</v>
      </c>
      <c r="C14" s="1" t="s">
        <v>26</v>
      </c>
      <c r="E14" s="7" t="n">
        <v>0</v>
      </c>
    </row>
    <row r="15" customFormat="false" ht="12.75" hidden="false" customHeight="false" outlineLevel="0" collapsed="false">
      <c r="B15" s="0" t="n">
        <v>4</v>
      </c>
      <c r="C15" s="1" t="s">
        <v>27</v>
      </c>
      <c r="E15" s="11" t="n">
        <v>0</v>
      </c>
    </row>
    <row r="16" s="4" customFormat="true" ht="12.75" hidden="false" customHeight="false" outlineLevel="0" collapsed="false">
      <c r="C16" s="12" t="s">
        <v>0</v>
      </c>
      <c r="D16" s="13" t="s">
        <v>28</v>
      </c>
      <c r="E16" s="14"/>
    </row>
    <row r="17" customFormat="false" ht="12.75" hidden="false" customHeight="false" outlineLevel="0" collapsed="false">
      <c r="B17" s="0" t="n">
        <v>1</v>
      </c>
      <c r="C17" s="1" t="s">
        <v>29</v>
      </c>
      <c r="E17" s="7" t="n">
        <v>0</v>
      </c>
    </row>
    <row r="18" customFormat="false" ht="12.75" hidden="false" customHeight="false" outlineLevel="0" collapsed="false">
      <c r="B18" s="0" t="n">
        <v>2</v>
      </c>
      <c r="C18" s="1" t="s">
        <v>30</v>
      </c>
      <c r="E18" s="7" t="n">
        <v>0</v>
      </c>
    </row>
    <row r="19" customFormat="false" ht="12.75" hidden="false" customHeight="false" outlineLevel="0" collapsed="false">
      <c r="B19" s="0" t="n">
        <v>3</v>
      </c>
      <c r="C19" s="1" t="s">
        <v>31</v>
      </c>
      <c r="E19" s="7" t="n">
        <v>0</v>
      </c>
    </row>
    <row r="20" customFormat="false" ht="12.75" hidden="false" customHeight="false" outlineLevel="0" collapsed="false">
      <c r="B20" s="0" t="n">
        <v>4</v>
      </c>
      <c r="C20" s="1" t="s">
        <v>32</v>
      </c>
      <c r="E20" s="11" t="n">
        <v>0</v>
      </c>
    </row>
    <row r="21" customFormat="false" ht="12.75" hidden="false" customHeight="false" outlineLevel="0" collapsed="false">
      <c r="B21" s="4"/>
      <c r="C21" s="12" t="s">
        <v>0</v>
      </c>
      <c r="D21" s="13" t="s">
        <v>33</v>
      </c>
      <c r="E21" s="14"/>
      <c r="F21" s="4"/>
      <c r="G21" s="4"/>
    </row>
    <row r="22" customFormat="false" ht="12.75" hidden="false" customHeight="false" outlineLevel="0" collapsed="false">
      <c r="B22" s="0" t="n">
        <v>1</v>
      </c>
      <c r="C22" s="1" t="s">
        <v>34</v>
      </c>
      <c r="E22" s="7" t="n">
        <v>0</v>
      </c>
    </row>
    <row r="23" customFormat="false" ht="12.75" hidden="false" customHeight="false" outlineLevel="0" collapsed="false">
      <c r="B23" s="0" t="n">
        <v>2</v>
      </c>
      <c r="C23" s="1" t="s">
        <v>35</v>
      </c>
      <c r="E23" s="7" t="n">
        <v>0</v>
      </c>
    </row>
    <row r="24" customFormat="false" ht="12.75" hidden="false" customHeight="false" outlineLevel="0" collapsed="false">
      <c r="B24" s="0" t="n">
        <v>3</v>
      </c>
      <c r="C24" s="1" t="s">
        <v>36</v>
      </c>
      <c r="E24" s="7" t="n">
        <v>0</v>
      </c>
    </row>
    <row r="25" customFormat="false" ht="12.75" hidden="false" customHeight="false" outlineLevel="0" collapsed="false">
      <c r="B25" s="0" t="n">
        <v>4</v>
      </c>
      <c r="C25" s="1" t="s">
        <v>37</v>
      </c>
      <c r="E25" s="11" t="n">
        <v>0</v>
      </c>
    </row>
    <row r="26" customFormat="false" ht="12.75" hidden="false" customHeight="false" outlineLevel="0" collapsed="false">
      <c r="B26" s="4"/>
      <c r="C26" s="12" t="s">
        <v>0</v>
      </c>
      <c r="D26" s="13" t="s">
        <v>38</v>
      </c>
      <c r="E26" s="14"/>
      <c r="F26" s="4"/>
      <c r="G26" s="4"/>
    </row>
    <row r="27" customFormat="false" ht="12.75" hidden="false" customHeight="false" outlineLevel="0" collapsed="false">
      <c r="B27" s="0" t="n">
        <v>1</v>
      </c>
      <c r="C27" s="1" t="s">
        <v>39</v>
      </c>
      <c r="E27" s="7" t="n">
        <v>0</v>
      </c>
    </row>
    <row r="28" customFormat="false" ht="12.75" hidden="false" customHeight="false" outlineLevel="0" collapsed="false">
      <c r="B28" s="0" t="n">
        <v>2</v>
      </c>
      <c r="C28" s="1" t="s">
        <v>40</v>
      </c>
      <c r="E28" s="7" t="n">
        <v>0</v>
      </c>
    </row>
    <row r="29" customFormat="false" ht="12.75" hidden="false" customHeight="false" outlineLevel="0" collapsed="false">
      <c r="B29" s="0" t="n">
        <v>3</v>
      </c>
      <c r="C29" s="1" t="s">
        <v>41</v>
      </c>
      <c r="E29" s="7" t="n">
        <v>0</v>
      </c>
    </row>
    <row r="30" customFormat="false" ht="12.75" hidden="false" customHeight="false" outlineLevel="0" collapsed="false">
      <c r="B30" s="0" t="n">
        <v>4</v>
      </c>
      <c r="C30" s="1" t="s">
        <v>42</v>
      </c>
      <c r="E30" s="11" t="n">
        <v>0</v>
      </c>
    </row>
    <row r="31" customFormat="false" ht="12.75" hidden="false" customHeight="false" outlineLevel="0" collapsed="false">
      <c r="B31" s="4"/>
      <c r="C31" s="12" t="s">
        <v>0</v>
      </c>
      <c r="D31" s="13" t="s">
        <v>43</v>
      </c>
      <c r="E31" s="14"/>
      <c r="G31" s="4"/>
    </row>
    <row r="32" customFormat="false" ht="12.75" hidden="false" customHeight="false" outlineLevel="0" collapsed="false">
      <c r="B32" s="0" t="n">
        <v>1</v>
      </c>
      <c r="C32" s="1" t="s">
        <v>44</v>
      </c>
      <c r="E32" s="7" t="n">
        <v>0</v>
      </c>
    </row>
    <row r="33" customFormat="false" ht="12.75" hidden="false" customHeight="false" outlineLevel="0" collapsed="false">
      <c r="B33" s="0" t="n">
        <v>2</v>
      </c>
      <c r="C33" s="1" t="s">
        <v>45</v>
      </c>
      <c r="E33" s="7" t="n">
        <v>0</v>
      </c>
    </row>
    <row r="34" customFormat="false" ht="12.75" hidden="false" customHeight="false" outlineLevel="0" collapsed="false">
      <c r="B34" s="0" t="n">
        <v>3</v>
      </c>
      <c r="C34" s="1" t="s">
        <v>46</v>
      </c>
      <c r="E34" s="7" t="n">
        <v>0</v>
      </c>
    </row>
    <row r="35" customFormat="false" ht="12.75" hidden="false" customHeight="false" outlineLevel="0" collapsed="false">
      <c r="B35" s="0" t="n">
        <v>4</v>
      </c>
      <c r="C35" s="1" t="s">
        <v>47</v>
      </c>
      <c r="E35" s="11" t="n">
        <v>0</v>
      </c>
    </row>
    <row r="36" customFormat="false" ht="12.75" hidden="false" customHeight="false" outlineLevel="0" collapsed="false">
      <c r="B36" s="4"/>
      <c r="C36" s="12" t="s">
        <v>0</v>
      </c>
      <c r="D36" s="13" t="s">
        <v>48</v>
      </c>
      <c r="E36" s="14"/>
      <c r="G36" s="4"/>
    </row>
    <row r="37" customFormat="false" ht="12.75" hidden="false" customHeight="false" outlineLevel="0" collapsed="false">
      <c r="B37" s="0" t="n">
        <v>1</v>
      </c>
      <c r="C37" s="1" t="s">
        <v>49</v>
      </c>
      <c r="E37" s="7" t="n">
        <v>0</v>
      </c>
    </row>
    <row r="38" customFormat="false" ht="12.75" hidden="false" customHeight="false" outlineLevel="0" collapsed="false">
      <c r="B38" s="0" t="n">
        <v>2</v>
      </c>
      <c r="C38" s="1" t="s">
        <v>50</v>
      </c>
      <c r="E38" s="7" t="n">
        <v>0</v>
      </c>
    </row>
    <row r="39" customFormat="false" ht="12.75" hidden="false" customHeight="false" outlineLevel="0" collapsed="false">
      <c r="B39" s="0" t="n">
        <v>3</v>
      </c>
      <c r="C39" s="1" t="s">
        <v>51</v>
      </c>
      <c r="E39" s="7" t="n">
        <v>0</v>
      </c>
    </row>
    <row r="40" customFormat="false" ht="12.75" hidden="false" customHeight="false" outlineLevel="0" collapsed="false">
      <c r="B40" s="0" t="n">
        <v>4</v>
      </c>
      <c r="C40" s="1" t="s">
        <v>52</v>
      </c>
      <c r="E40" s="11" t="n">
        <v>0</v>
      </c>
    </row>
    <row r="41" customFormat="false" ht="12.75" hidden="false" customHeight="false" outlineLevel="0" collapsed="false">
      <c r="E41" s="14"/>
    </row>
  </sheetData>
  <sheetProtection sheet="true" password="8da1"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Z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2" min="1" style="0" width="3.85"/>
    <col collapsed="false" customWidth="true" hidden="false" outlineLevel="0" max="3" min="3" style="0" width="20.56"/>
    <col collapsed="false" customWidth="true" hidden="false" outlineLevel="0" max="4" min="4" style="0" width="6.41"/>
    <col collapsed="false" customWidth="true" hidden="false" outlineLevel="0" max="5" min="5" style="0" width="35.99"/>
    <col collapsed="false" customWidth="true" hidden="false" outlineLevel="0" max="7" min="7" style="0" width="6.41"/>
    <col collapsed="false" customWidth="true" hidden="false" outlineLevel="0" max="8" min="8" style="0" width="3.56"/>
    <col collapsed="false" customWidth="true" hidden="false" outlineLevel="0" max="9" min="9" style="0" width="3.7"/>
    <col collapsed="false" customWidth="true" hidden="false" outlineLevel="0" max="10" min="10" style="0" width="3.56"/>
    <col collapsed="false" customWidth="true" hidden="false" outlineLevel="0" max="12" min="12" style="0" width="6.28"/>
    <col collapsed="false" customWidth="true" hidden="false" outlineLevel="0" max="13" min="13" style="0" width="3.7"/>
    <col collapsed="false" customWidth="true" hidden="false" outlineLevel="0" max="14" min="14" style="0" width="3.56"/>
    <col collapsed="false" customWidth="true" hidden="false" outlineLevel="0" max="16" min="15" style="0" width="3.14"/>
    <col collapsed="false" customWidth="true" hidden="false" outlineLevel="0" max="17" min="17" style="0" width="2.56"/>
    <col collapsed="false" customWidth="true" hidden="false" outlineLevel="0" max="19" min="19" style="0" width="2.28"/>
    <col collapsed="false" customWidth="true" hidden="false" outlineLevel="0" max="20" min="20" style="0" width="6.13"/>
    <col collapsed="false" customWidth="true" hidden="false" outlineLevel="0" max="21" min="21" style="0" width="3.7"/>
    <col collapsed="false" customWidth="true" hidden="false" outlineLevel="0" max="22" min="22" style="0" width="3.28"/>
    <col collapsed="false" customWidth="true" hidden="false" outlineLevel="0" max="23" min="23" style="0" width="3.14"/>
    <col collapsed="false" customWidth="true" hidden="false" outlineLevel="0" max="24" min="24" style="0" width="3.28"/>
    <col collapsed="false" customWidth="true" hidden="false" outlineLevel="0" max="25" min="25" style="0" width="5.71"/>
    <col collapsed="false" customWidth="true" hidden="false" outlineLevel="0" max="26" min="26" style="0" width="9.14"/>
    <col collapsed="false" customWidth="true" hidden="false" outlineLevel="0" max="27" min="27" style="0" width="7.42"/>
    <col collapsed="false" customWidth="true" hidden="false" outlineLevel="0" max="28" min="28" style="0" width="9.14"/>
    <col collapsed="false" customWidth="true" hidden="false" outlineLevel="0" max="29" min="29" style="0" width="7.56"/>
    <col collapsed="false" customWidth="true" hidden="false" outlineLevel="0" max="30" min="30" style="0" width="6.7"/>
    <col collapsed="false" customWidth="true" hidden="false" outlineLevel="0" max="31" min="31" style="0" width="5.56"/>
    <col collapsed="false" customWidth="true" hidden="false" outlineLevel="0" max="32" min="32" style="0" width="7.28"/>
    <col collapsed="false" customWidth="true" hidden="false" outlineLevel="0" max="33" min="33" style="0" width="5.71"/>
    <col collapsed="false" customWidth="true" hidden="false" outlineLevel="0" max="35" min="34" style="0" width="6.41"/>
    <col collapsed="false" customWidth="true" hidden="false" outlineLevel="0" max="36" min="36" style="0" width="6.56"/>
    <col collapsed="false" customWidth="true" hidden="false" outlineLevel="0" max="37" min="37" style="0" width="6.7"/>
    <col collapsed="false" customWidth="true" hidden="false" outlineLevel="0" max="39" min="38" style="0" width="6.56"/>
    <col collapsed="false" customWidth="true" hidden="false" outlineLevel="0" max="40" min="40" style="0" width="7.7"/>
    <col collapsed="false" customWidth="true" hidden="false" outlineLevel="0" max="41" min="41" style="0" width="7.14"/>
    <col collapsed="false" customWidth="true" hidden="false" outlineLevel="0" max="42" min="42" style="0" width="5.56"/>
    <col collapsed="false" customWidth="true" hidden="false" outlineLevel="0" max="43" min="43" style="0" width="14.56"/>
    <col collapsed="false" customWidth="true" hidden="false" outlineLevel="0" max="44" min="44" style="0" width="8.7"/>
    <col collapsed="false" customWidth="true" hidden="false" outlineLevel="0" max="45" min="45" style="0" width="5.56"/>
    <col collapsed="false" customWidth="true" hidden="false" outlineLevel="0" max="46" min="46" style="0" width="7.99"/>
    <col collapsed="false" customWidth="true" hidden="false" outlineLevel="0" max="48" min="48" style="0" width="3.7"/>
    <col collapsed="false" customWidth="true" hidden="false" outlineLevel="0" max="49" min="49" style="0" width="8.99"/>
    <col collapsed="false" customWidth="true" hidden="false" outlineLevel="0" max="50" min="50" style="0" width="15.99"/>
    <col collapsed="false" customWidth="true" hidden="false" outlineLevel="0" max="51" min="51" style="0" width="5.56"/>
    <col collapsed="false" customWidth="true" hidden="false" outlineLevel="0" max="52" min="52" style="0" width="13.14"/>
    <col collapsed="false" customWidth="true" hidden="false" outlineLevel="0" max="53" min="53" style="0" width="6.28"/>
    <col collapsed="false" customWidth="true" hidden="false" outlineLevel="0" max="54" min="54" style="0" width="5.56"/>
    <col collapsed="false" customWidth="true" hidden="false" outlineLevel="0" max="55" min="55" style="0" width="5.28"/>
    <col collapsed="false" customWidth="true" hidden="false" outlineLevel="0" max="56" min="56" style="0" width="18.85"/>
    <col collapsed="false" customWidth="true" hidden="false" outlineLevel="0" max="58" min="58" style="0" width="20.41"/>
    <col collapsed="false" customWidth="true" hidden="false" outlineLevel="0" max="59" min="59" style="0" width="4.56"/>
    <col collapsed="false" customWidth="true" hidden="false" outlineLevel="0" max="60" min="60" style="0" width="12.42"/>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n">
        <f aca="false">données!F32</f>
        <v>0</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n">
        <f aca="false">données!F33</f>
        <v>0</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31</f>
        <v>G</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32</f>
        <v>Brésil</v>
      </c>
      <c r="S9" s="219"/>
      <c r="T9" s="220" t="n">
        <f aca="false">groupes!G47+groupes!G50+groupes!G48</f>
        <v>3</v>
      </c>
      <c r="U9" s="220" t="n">
        <f aca="false">groupes!H47+groupes!H50+groupes!H48</f>
        <v>7</v>
      </c>
      <c r="V9" s="220" t="n">
        <f aca="false">groupes!I47+groupes!J50+groupes!I48</f>
        <v>5</v>
      </c>
      <c r="W9" s="220" t="n">
        <f aca="false">groupes!J47+groupes!I50+groupes!J48</f>
        <v>2</v>
      </c>
      <c r="X9" s="220" t="n">
        <f aca="false">V9-W9</f>
        <v>3</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0</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0</v>
      </c>
      <c r="AO9" s="228" t="n">
        <f aca="false">AF9*10+AN9</f>
        <v>400</v>
      </c>
      <c r="AP9" s="229" t="n">
        <f aca="false">RANK(AO9,AO$9:AO$12)</f>
        <v>1</v>
      </c>
      <c r="AQ9" s="230" t="n">
        <f aca="false">10000+X9*100+V9</f>
        <v>10305</v>
      </c>
      <c r="AR9" s="220" t="n">
        <f aca="false">AO9*10000+AQ9</f>
        <v>4010305</v>
      </c>
      <c r="AS9" s="221" t="n">
        <f aca="false">RANK(AR9,AR$9:AR$12)</f>
        <v>1</v>
      </c>
      <c r="AT9" s="231" t="n">
        <f aca="false">groupes!N48</f>
        <v>0</v>
      </c>
      <c r="AU9" s="231" t="n">
        <f aca="false">AR9*100+AT9</f>
        <v>401030500</v>
      </c>
      <c r="AV9" s="232" t="e">
        <f aca="false">RANK(AU9,AU$9:AU$12)</f>
        <v>#VALUE!</v>
      </c>
      <c r="AW9" s="233" t="n">
        <f aca="false">données!E32</f>
        <v>0</v>
      </c>
      <c r="AX9" s="157" t="n">
        <f aca="false">(AU9*100+AW9)*1000</f>
        <v>40103050000000</v>
      </c>
      <c r="AY9" s="234" t="e">
        <f aca="false">RANK(AX9,AX$9:AX$12)</f>
        <v>#VALUE!</v>
      </c>
      <c r="AZ9" s="235" t="n">
        <f aca="false">U9*1000000+X9*10000+V9*100+AE9*10+AN9</f>
        <v>7030500</v>
      </c>
      <c r="BA9" s="236" t="n">
        <f aca="false">RANK(AZ9,AZ$9:AZ$12)</f>
        <v>1</v>
      </c>
      <c r="BB9" s="237" t="n">
        <f aca="false">IF(BA9=1,1,0)</f>
        <v>1</v>
      </c>
      <c r="BC9" s="238" t="n">
        <f aca="false">IF(BA9=2,1,0)</f>
        <v>0</v>
      </c>
      <c r="BD9" s="238" t="n">
        <f aca="false">IF(OR(AND(BB$13&gt;1,BB9=1),AND(BC$13&gt;1,BC9=1)),IF(T9=3,1,0),0)</f>
        <v>0</v>
      </c>
      <c r="BE9" s="236" t="n">
        <f aca="false">IF(BD9=1,groupes!O50,0)</f>
        <v>0</v>
      </c>
      <c r="BF9" s="236" t="n">
        <f aca="false">(5-BA9)*100+(5-BE9)*10</f>
        <v>450</v>
      </c>
      <c r="BG9" s="239" t="n">
        <f aca="false">RANK(BF9,BF$9:BF$12)</f>
        <v>1</v>
      </c>
      <c r="BH9" s="194" t="n">
        <f aca="false">BF9+(5-Q9)</f>
        <v>454</v>
      </c>
      <c r="BI9" s="239" t="n">
        <f aca="false">RANK(BH9,BH$9:BH$12)</f>
        <v>1</v>
      </c>
    </row>
    <row r="10" customFormat="false" ht="12.75" hidden="false" customHeight="false" outlineLevel="0" collapsed="false">
      <c r="N10" s="157"/>
      <c r="O10" s="157"/>
      <c r="P10" s="157"/>
      <c r="Q10" s="240" t="n">
        <v>2</v>
      </c>
      <c r="R10" s="5" t="str">
        <f aca="false">données!C33</f>
        <v>Corée du Nord</v>
      </c>
      <c r="S10" s="219"/>
      <c r="T10" s="220" t="n">
        <f aca="false">groupes!G51+groupes!L46+groupes!L49</f>
        <v>3</v>
      </c>
      <c r="U10" s="220" t="n">
        <f aca="false">groupes!H51+groupes!M46+groupes!M49</f>
        <v>0</v>
      </c>
      <c r="V10" s="220" t="n">
        <f aca="false">groupes!I51+groupes!J47+groupes!J49</f>
        <v>1</v>
      </c>
      <c r="W10" s="220" t="n">
        <f aca="false">groupes!J51+groupes!I47+groupes!I49</f>
        <v>12</v>
      </c>
      <c r="X10" s="220" t="n">
        <f aca="false">V10-W10</f>
        <v>-11</v>
      </c>
      <c r="Y10" s="220" t="n">
        <f aca="false">RANK(U10,U$9:U$12)</f>
        <v>4</v>
      </c>
      <c r="Z10" s="221" t="n">
        <f aca="false">IF(Y10=1,4,IF(Y10=2,3,IF(Y10=3,2,IF(Y10=4,1))))</f>
        <v>1</v>
      </c>
      <c r="AA10" s="222" t="n">
        <f aca="false">IF(Y10=1,1,0)</f>
        <v>0</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10</v>
      </c>
      <c r="AG10" s="225" t="n">
        <f aca="false">RANK(AF10,AF$9:AF$12)</f>
        <v>4</v>
      </c>
      <c r="AH10" s="226" t="n">
        <f aca="false">IF(AG10=1,1,0)</f>
        <v>0</v>
      </c>
      <c r="AI10" s="227" t="n">
        <f aca="false">IF(AH$13=2,IF(AH$10=1,IF(AH$9=1,Z46,IF(AH$11=1,Z54,IF(AH$12=1,Z57,0))),0),0)</f>
        <v>0</v>
      </c>
      <c r="AJ10" s="227" t="n">
        <f aca="false">IF(AG10=2,1,0)</f>
        <v>0</v>
      </c>
      <c r="AK10" s="227" t="n">
        <f aca="false">IF(AJ$13=2,IF(AJ$10=1,IF(AJ$9=1,Z46,IF(AJ$11=1,Z54,IF(AJ$12=1,Z57,0))),0),0)</f>
        <v>0</v>
      </c>
      <c r="AL10" s="227" t="n">
        <f aca="false">IF(AG10=3,1,0)</f>
        <v>0</v>
      </c>
      <c r="AM10" s="227" t="n">
        <f aca="false">IF(AL$13=2,IF(AL$10=1,IF(AL$9=1,Z46,IF(AL$11=1,Z54,IF(AL$12=1,Z57,0))),0),0)</f>
        <v>0</v>
      </c>
      <c r="AN10" s="228" t="n">
        <f aca="false">AI10+AK10+AM10</f>
        <v>0</v>
      </c>
      <c r="AO10" s="228" t="n">
        <f aca="false">AF10*10+AN10</f>
        <v>100</v>
      </c>
      <c r="AP10" s="229" t="n">
        <f aca="false">RANK(AO10,AO$9:AO$12)</f>
        <v>4</v>
      </c>
      <c r="AQ10" s="230" t="n">
        <f aca="false">10000+X10*100+V10</f>
        <v>8901</v>
      </c>
      <c r="AR10" s="220" t="n">
        <f aca="false">AO10*10000+AQ10</f>
        <v>1008901</v>
      </c>
      <c r="AS10" s="221" t="n">
        <f aca="false">RANK(AR10,AR$9:AR$12)</f>
        <v>4</v>
      </c>
      <c r="AT10" s="231" t="n">
        <f aca="false">groupes!M49</f>
        <v>0</v>
      </c>
      <c r="AU10" s="231" t="n">
        <f aca="false">AR10*100+AT10</f>
        <v>100890100</v>
      </c>
      <c r="AV10" s="232" t="e">
        <f aca="false">RANK(AU10,AU$9:AU$12)</f>
        <v>#VALUE!</v>
      </c>
      <c r="AW10" s="233" t="n">
        <f aca="false">données!E33</f>
        <v>0</v>
      </c>
      <c r="AX10" s="157" t="n">
        <f aca="false">(AU10*100+AW10)*1000</f>
        <v>10089010000000</v>
      </c>
      <c r="AY10" s="241" t="e">
        <f aca="false">RANK(AX10,AX$9:AX$12)</f>
        <v>#VALUE!</v>
      </c>
      <c r="AZ10" s="235" t="n">
        <f aca="false">U10*1000000+X10*10000+V10*100+AE10*10+AN10</f>
        <v>-109900</v>
      </c>
      <c r="BA10" s="236" t="n">
        <f aca="false">RANK(AZ10,AZ$9:AZ$12)</f>
        <v>4</v>
      </c>
      <c r="BB10" s="237" t="n">
        <f aca="false">IF(BA10=1,1,0)</f>
        <v>0</v>
      </c>
      <c r="BC10" s="238" t="n">
        <f aca="false">IF(BA10=2,1,0)</f>
        <v>0</v>
      </c>
      <c r="BD10" s="238" t="n">
        <f aca="false">IF(OR(AND(BB$13&gt;1,BB10=1),AND(BC$13&gt;1,BC10=1)),IF(T10=3,1,0),0)</f>
        <v>0</v>
      </c>
      <c r="BE10" s="236" t="n">
        <f aca="false">IF(BD10=1,groupes!N51,0)</f>
        <v>0</v>
      </c>
      <c r="BF10" s="236" t="n">
        <f aca="false">(5-BA10)*100+(5-BE10)*10</f>
        <v>150</v>
      </c>
      <c r="BG10" s="239" t="n">
        <f aca="false">RANK(BF10,BF$9:BF$12)</f>
        <v>4</v>
      </c>
      <c r="BH10" s="194" t="n">
        <f aca="false">BF10+(5-Q10)</f>
        <v>153</v>
      </c>
      <c r="BI10" s="239" t="n">
        <f aca="false">RANK(BH10,BH$9:BH$12)</f>
        <v>4</v>
      </c>
    </row>
    <row r="11" customFormat="false" ht="12.75" hidden="false" customHeight="false" outlineLevel="0" collapsed="false">
      <c r="N11" s="157"/>
      <c r="O11" s="157"/>
      <c r="P11" s="157"/>
      <c r="Q11" s="240" t="n">
        <v>3</v>
      </c>
      <c r="R11" s="5" t="str">
        <f aca="false">données!C34</f>
        <v>Côte d'Ivoire</v>
      </c>
      <c r="S11" s="219"/>
      <c r="T11" s="220" t="n">
        <f aca="false">groupes!G46+groupes!L51+groupes!L48</f>
        <v>3</v>
      </c>
      <c r="U11" s="220" t="n">
        <f aca="false">groupes!H46+groupes!M51+groupes!M48</f>
        <v>4</v>
      </c>
      <c r="V11" s="220" t="n">
        <f aca="false">groupes!I46+groupes!J51+groupes!J48</f>
        <v>4</v>
      </c>
      <c r="W11" s="220" t="n">
        <f aca="false">groupes!J46+groupes!I51+groupes!I48</f>
        <v>3</v>
      </c>
      <c r="X11" s="220" t="n">
        <f aca="false">V11-W11</f>
        <v>1</v>
      </c>
      <c r="Y11" s="220" t="n">
        <f aca="false">RANK(U11,U$9:U$12)</f>
        <v>3</v>
      </c>
      <c r="Z11" s="221" t="n">
        <f aca="false">IF(Y11=1,4,IF(Y11=2,3,IF(Y11=3,2,IF(Y11=4,1))))</f>
        <v>2</v>
      </c>
      <c r="AA11" s="222" t="n">
        <f aca="false">IF(Y11=1,1,0)</f>
        <v>0</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20</v>
      </c>
      <c r="AG11" s="225" t="n">
        <f aca="false">RANK(AF11,AF$9:AF$12)</f>
        <v>3</v>
      </c>
      <c r="AH11" s="226" t="n">
        <f aca="false">IF(AG11=1,1,0)</f>
        <v>0</v>
      </c>
      <c r="AI11" s="227" t="n">
        <f aca="false">IF(AH$13=2,IF(AH$11=1,IF(AH$9=1,Z49,IF(AH$10=1,Z55,IF(AH$12=1,Z60,0))),0),0)</f>
        <v>0</v>
      </c>
      <c r="AJ11" s="227" t="n">
        <f aca="false">IF(AG11=2,1,0)</f>
        <v>0</v>
      </c>
      <c r="AK11" s="227" t="n">
        <f aca="false">IF(AJ$13=2,IF(AJ$11=1,IF(AJ$9=1,Z49,IF(AJ$10=1,Z55,IF(AJ$12=1,Z60,0))),0),0)</f>
        <v>0</v>
      </c>
      <c r="AL11" s="227" t="n">
        <f aca="false">IF(AG11=3,1,0)</f>
        <v>1</v>
      </c>
      <c r="AM11" s="227" t="n">
        <f aca="false">IF(AL$13=2,IF(AL$11=1,IF(AL$9=1,Z49,IF(AL$10=1,Z55,IF(AL$12=1,Z60,0))),0),0)</f>
        <v>0</v>
      </c>
      <c r="AN11" s="228" t="n">
        <f aca="false">AI11+AK11+AM11</f>
        <v>0</v>
      </c>
      <c r="AO11" s="228" t="n">
        <f aca="false">AF11*10+AN11</f>
        <v>200</v>
      </c>
      <c r="AP11" s="229" t="n">
        <f aca="false">RANK(AO11,AO$9:AO$12)</f>
        <v>3</v>
      </c>
      <c r="AQ11" s="230" t="n">
        <f aca="false">10000+X11*100+V11</f>
        <v>10104</v>
      </c>
      <c r="AR11" s="220" t="n">
        <f aca="false">AO11*10000+AQ11</f>
        <v>2010104</v>
      </c>
      <c r="AS11" s="221" t="n">
        <f aca="false">RANK(AR11,AR$9:AR$12)</f>
        <v>3</v>
      </c>
      <c r="AT11" s="231" t="n">
        <f aca="false">groupes!M48</f>
        <v>0</v>
      </c>
      <c r="AU11" s="231" t="n">
        <f aca="false">AR11*100+AT11</f>
        <v>201010400</v>
      </c>
      <c r="AV11" s="232" t="e">
        <f aca="false">RANK(AU11,AU$9:AU$12)</f>
        <v>#VALUE!</v>
      </c>
      <c r="AW11" s="233" t="n">
        <f aca="false">données!E34</f>
        <v>0</v>
      </c>
      <c r="AX11" s="157" t="n">
        <f aca="false">(AU11*100+AW11)*1000</f>
        <v>20101040000000</v>
      </c>
      <c r="AY11" s="241" t="e">
        <f aca="false">RANK(AX11,AX$9:AX$12)</f>
        <v>#VALUE!</v>
      </c>
      <c r="AZ11" s="235" t="n">
        <f aca="false">U11*1000000+X11*10000+V11*100+AE11*10+AN11</f>
        <v>4010400</v>
      </c>
      <c r="BA11" s="236" t="n">
        <f aca="false">RANK(AZ11,AZ$9:AZ$12)</f>
        <v>3</v>
      </c>
      <c r="BB11" s="237" t="n">
        <f aca="false">IF(BA11=1,1,0)</f>
        <v>0</v>
      </c>
      <c r="BC11" s="238" t="n">
        <f aca="false">IF(BA11=2,1,0)</f>
        <v>0</v>
      </c>
      <c r="BD11" s="238" t="n">
        <f aca="false">IF(OR(AND(BB$13&gt;1,BB11=1),AND(BC$13&gt;1,BC11=1)),IF(T11=3,1,0),0)</f>
        <v>0</v>
      </c>
      <c r="BE11" s="236" t="n">
        <f aca="false">IF(BD11=1,groupes!O51,0)</f>
        <v>0</v>
      </c>
      <c r="BF11" s="236" t="n">
        <f aca="false">(5-BA11)*100+(5-BE11)*10</f>
        <v>250</v>
      </c>
      <c r="BG11" s="239" t="n">
        <f aca="false">RANK(BF11,BF$9:BF$12)</f>
        <v>3</v>
      </c>
      <c r="BH11" s="194" t="n">
        <f aca="false">BF11+(5-Q11)</f>
        <v>252</v>
      </c>
      <c r="BI11" s="239" t="n">
        <f aca="false">RANK(BH11,BH$9:BH$12)</f>
        <v>3</v>
      </c>
    </row>
    <row r="12" customFormat="false" ht="12.75" hidden="false" customHeight="false" outlineLevel="0" collapsed="false">
      <c r="N12" s="157"/>
      <c r="O12" s="157"/>
      <c r="P12" s="157"/>
      <c r="Q12" s="242" t="n">
        <v>4</v>
      </c>
      <c r="R12" s="243" t="str">
        <f aca="false">données!C35</f>
        <v>Portugal</v>
      </c>
      <c r="S12" s="244"/>
      <c r="T12" s="245" t="n">
        <f aca="false">groupes!G49+groupes!L47+groupes!L50</f>
        <v>3</v>
      </c>
      <c r="U12" s="245" t="n">
        <f aca="false">groupes!H49+groupes!M47+groupes!M50</f>
        <v>5</v>
      </c>
      <c r="V12" s="245" t="n">
        <f aca="false">groupes!I49+groupes!J46+groupes!I50</f>
        <v>7</v>
      </c>
      <c r="W12" s="245" t="n">
        <f aca="false">groupes!J49+groupes!I46+groupes!J50</f>
        <v>0</v>
      </c>
      <c r="X12" s="245" t="n">
        <f aca="false">V12-W12</f>
        <v>7</v>
      </c>
      <c r="Y12" s="245" t="n">
        <f aca="false">RANK(U12,U$9:U$12)</f>
        <v>2</v>
      </c>
      <c r="Z12" s="246" t="n">
        <f aca="false">IF(Y12=1,4,IF(Y12=2,3,IF(Y12=3,2,IF(Y12=4,1))))</f>
        <v>3</v>
      </c>
      <c r="AA12" s="222" t="n">
        <f aca="false">IF(Y12=1,1,0)</f>
        <v>0</v>
      </c>
      <c r="AB12" s="223" t="n">
        <f aca="false">IF(AA$13=3,IF(AA$9=0,$AC40,IF(AA$10=0,$AC33,IF(AA$11=0,$AC26,$AC19))),0)</f>
        <v>0</v>
      </c>
      <c r="AC12" s="223" t="n">
        <f aca="false">IF(Y12=2,1,0)</f>
        <v>1</v>
      </c>
      <c r="AD12" s="224" t="n">
        <f aca="false">IF(AC$13=3,IF(AC$9=0,$AC40,IF(AC$10=0,$AC33,IF(AC$11=0,$AC26,$AC19))),0)</f>
        <v>0</v>
      </c>
      <c r="AE12" s="224" t="n">
        <f aca="false">AB12+AD12</f>
        <v>0</v>
      </c>
      <c r="AF12" s="223" t="n">
        <f aca="false">Z12*10+AE12</f>
        <v>30</v>
      </c>
      <c r="AG12" s="225" t="n">
        <f aca="false">RANK(AF12,AF$9:AF$12)</f>
        <v>2</v>
      </c>
      <c r="AH12" s="226" t="n">
        <f aca="false">IF(AG12=1,1,0)</f>
        <v>0</v>
      </c>
      <c r="AI12" s="227" t="n">
        <f aca="false">IF(AH$13=2,IF(AH$12=1,IF(AH$9=1,Z52,IF(AH$10=1,Z58,IF(AH$11=1,Z61,0))),0),0)</f>
        <v>0</v>
      </c>
      <c r="AJ12" s="227" t="n">
        <f aca="false">IF(AG12=2,1,0)</f>
        <v>1</v>
      </c>
      <c r="AK12" s="227" t="n">
        <f aca="false">IF(AJ$13=2,IF(AJ$12=1,IF(AJ$9=1,Z52,IF(AJ$10=1,Z58,IF(AJ$11=1,Z61,0))),0),0)</f>
        <v>0</v>
      </c>
      <c r="AL12" s="227" t="n">
        <f aca="false">IF(AG12=3,1,0)</f>
        <v>0</v>
      </c>
      <c r="AM12" s="227" t="n">
        <f aca="false">IF(AL$13=2,IF(AL$12=1,IF(AL$9=1,Z52,IF(AL$10=1,Z58,IF(AL$11=1,Z61,0))),0),0)</f>
        <v>0</v>
      </c>
      <c r="AN12" s="228" t="n">
        <f aca="false">AI12+AK12+AM12</f>
        <v>0</v>
      </c>
      <c r="AO12" s="228" t="n">
        <f aca="false">AF12*10+AN12</f>
        <v>300</v>
      </c>
      <c r="AP12" s="229" t="n">
        <f aca="false">RANK(AO12,AO$9:AO$12)</f>
        <v>2</v>
      </c>
      <c r="AQ12" s="247" t="n">
        <f aca="false">10000+X12*100+V12</f>
        <v>10707</v>
      </c>
      <c r="AR12" s="245" t="n">
        <f aca="false">AO12*10000+AQ12</f>
        <v>3010707</v>
      </c>
      <c r="AS12" s="246" t="n">
        <f aca="false">RANK(AR12,AR$9:AR$12)</f>
        <v>2</v>
      </c>
      <c r="AT12" s="248" t="str">
        <f aca="false">groupes!N49</f>
        <v/>
      </c>
      <c r="AU12" s="248" t="e">
        <f aca="false">AR12*100+AT12</f>
        <v>#VALUE!</v>
      </c>
      <c r="AV12" s="249" t="e">
        <f aca="false">RANK(AU12,AU$9:AU$12)</f>
        <v>#VALUE!</v>
      </c>
      <c r="AW12" s="296" t="n">
        <f aca="false">données!E35</f>
        <v>0</v>
      </c>
      <c r="AX12" s="251" t="e">
        <f aca="false">(AU12*100+AW12)*1000</f>
        <v>#VALUE!</v>
      </c>
      <c r="AY12" s="252" t="e">
        <f aca="false">RANK(AX12,AX$9:AX$12)</f>
        <v>#VALUE!</v>
      </c>
      <c r="AZ12" s="235" t="n">
        <f aca="false">U12*1000000+X12*10000+V12*100+AE12*10+AN12</f>
        <v>5070700</v>
      </c>
      <c r="BA12" s="236" t="n">
        <f aca="false">RANK(AZ12,AZ$9:AZ$12)</f>
        <v>2</v>
      </c>
      <c r="BB12" s="237" t="n">
        <f aca="false">IF(BA12=1,1,0)</f>
        <v>0</v>
      </c>
      <c r="BC12" s="238" t="n">
        <f aca="false">IF(BA12=2,1,0)</f>
        <v>1</v>
      </c>
      <c r="BD12" s="238" t="n">
        <f aca="false">IF(OR(AND(BB$13&gt;1,BB12=1),AND(BC$13&gt;1,BC12=1)),IF(T12=3,1,0),0)</f>
        <v>0</v>
      </c>
      <c r="BE12" s="236" t="n">
        <f aca="false">IF(BD12=1,groupes!N50,0)</f>
        <v>0</v>
      </c>
      <c r="BF12" s="236" t="n">
        <f aca="false">(5-BA12)*100+(5-BE12)*10</f>
        <v>350</v>
      </c>
      <c r="BG12" s="239" t="n">
        <f aca="false">RANK(BF12,BF$9:BF$12)</f>
        <v>2</v>
      </c>
      <c r="BH12" s="194" t="n">
        <f aca="false">BF12+(5-Q12)</f>
        <v>351</v>
      </c>
      <c r="BI12" s="239" t="n">
        <f aca="false">RANK(BH12,BH$9:BH$12)</f>
        <v>2</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1</v>
      </c>
      <c r="AB13" s="254"/>
      <c r="AC13" s="254" t="n">
        <f aca="false">SUM(AC9:AC12)</f>
        <v>1</v>
      </c>
      <c r="AD13" s="254"/>
      <c r="AE13" s="254"/>
      <c r="AF13" s="254"/>
      <c r="AG13" s="255"/>
      <c r="AH13" s="256" t="n">
        <f aca="false">SUM(AH9:AH12)</f>
        <v>1</v>
      </c>
      <c r="AI13" s="257"/>
      <c r="AJ13" s="257" t="n">
        <f aca="false">SUM(AJ9:AJ12)</f>
        <v>1</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46</f>
        <v>13</v>
      </c>
      <c r="B16" s="177" t="str">
        <f aca="false">groupes!B46</f>
        <v>G</v>
      </c>
      <c r="C16" s="271" t="n">
        <f aca="false">groupes!C46</f>
        <v>40344</v>
      </c>
      <c r="D16" s="272" t="n">
        <f aca="false">groupes!D46</f>
        <v>0.666666666666667</v>
      </c>
      <c r="E16" s="177" t="str">
        <f aca="false">groupes!E46</f>
        <v>Nelson Mandela Bay/Port Elizabeth</v>
      </c>
      <c r="F16" s="177" t="str">
        <f aca="false">groupes!F47</f>
        <v>Brésil</v>
      </c>
      <c r="G16" s="177" t="n">
        <f aca="false">groupes!G47</f>
        <v>1</v>
      </c>
      <c r="H16" s="177" t="n">
        <f aca="false">groupes!H47</f>
        <v>3</v>
      </c>
      <c r="I16" s="177" t="n">
        <f aca="false">groupes!I47</f>
        <v>2</v>
      </c>
      <c r="J16" s="177" t="n">
        <f aca="false">groupes!J47</f>
        <v>1</v>
      </c>
      <c r="K16" s="177" t="str">
        <f aca="false">groupes!K47</f>
        <v>Corée du Nord</v>
      </c>
      <c r="L16" s="177" t="n">
        <f aca="false">groupes!L46</f>
        <v>1</v>
      </c>
      <c r="M16" s="178" t="n">
        <f aca="false">groupes!M46</f>
        <v>0</v>
      </c>
      <c r="N16" s="157"/>
      <c r="O16" s="159"/>
      <c r="P16" s="157"/>
      <c r="Q16" s="270" t="n">
        <f aca="false">Q9</f>
        <v>1</v>
      </c>
      <c r="R16" s="273" t="str">
        <f aca="false">R9</f>
        <v>Brésil</v>
      </c>
      <c r="S16" s="274"/>
      <c r="T16" s="177" t="n">
        <f aca="false">G16+G19+G20</f>
        <v>2</v>
      </c>
      <c r="U16" s="177" t="n">
        <f aca="false">H16+H19+H20</f>
        <v>6</v>
      </c>
      <c r="V16" s="177" t="n">
        <f aca="false">I16+I19+I20</f>
        <v>5</v>
      </c>
      <c r="W16" s="177" t="n">
        <f aca="false">J16+J19+J20</f>
        <v>2</v>
      </c>
      <c r="X16" s="177" t="n">
        <f aca="false">V16-W16</f>
        <v>3</v>
      </c>
      <c r="Y16" s="177" t="n">
        <f aca="false">RANK(U16,U$16:U$18)</f>
        <v>1</v>
      </c>
      <c r="Z16" s="177" t="n">
        <f aca="false">IF(Y16=1,3,IF(Y16=2,2,IF(Y16=3,1)))</f>
        <v>3</v>
      </c>
      <c r="AA16" s="177" t="n">
        <f aca="false">Z16*10000+(V16-W16)*100+V16</f>
        <v>30305</v>
      </c>
      <c r="AB16" s="177" t="n">
        <f aca="false">RANK(AA16,AA$16:AA$18)</f>
        <v>1</v>
      </c>
      <c r="AC16" s="178" t="n">
        <f aca="false">IF(AB16=3,1,IF(AB16=2,2,IF(AB16=1,3,0)))</f>
        <v>3</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Brésil</v>
      </c>
      <c r="BE16" s="275" t="str">
        <f aca="false">R12</f>
        <v>Portugal</v>
      </c>
      <c r="BF16" s="267" t="str">
        <f aca="false">BD16</f>
        <v>Brésil</v>
      </c>
      <c r="BG16" s="267" t="str">
        <f aca="false">BE16</f>
        <v>Portugal</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Corée du Nord</v>
      </c>
      <c r="S17" s="280"/>
      <c r="T17" s="223" t="n">
        <f aca="false">G18+L16+L21</f>
        <v>2</v>
      </c>
      <c r="U17" s="223" t="n">
        <f aca="false">H18+M16+M21</f>
        <v>0</v>
      </c>
      <c r="V17" s="223" t="n">
        <f aca="false">I18+J16+N21</f>
        <v>1</v>
      </c>
      <c r="W17" s="223" t="n">
        <f aca="false">J18+I16+I21</f>
        <v>5</v>
      </c>
      <c r="X17" s="223" t="n">
        <f aca="false">V17-W17</f>
        <v>-4</v>
      </c>
      <c r="Y17" s="223" t="n">
        <f aca="false">RANK(U17,U$16:U$18)</f>
        <v>3</v>
      </c>
      <c r="Z17" s="223" t="n">
        <f aca="false">IF(Y17=1,3,IF(Y17=2,2,IF(Y17=3,1)))</f>
        <v>1</v>
      </c>
      <c r="AA17" s="223" t="n">
        <f aca="false">Z17*10000+(V17-W17)*100+V17</f>
        <v>9601</v>
      </c>
      <c r="AB17" s="224" t="n">
        <f aca="false">RANK(AA17,AA$16:AA$18)</f>
        <v>3</v>
      </c>
      <c r="AC17" s="225" t="n">
        <f aca="false">IF(AB17=3,1,IF(AB17=2,2,IF(AB17=1,3,0)))</f>
        <v>1</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51</f>
        <v>46</v>
      </c>
      <c r="B18" s="223" t="str">
        <f aca="false">groupes!B51</f>
        <v>G</v>
      </c>
      <c r="C18" s="276" t="n">
        <f aca="false">groupes!C51</f>
        <v>40354</v>
      </c>
      <c r="D18" s="277" t="n">
        <f aca="false">groupes!D51</f>
        <v>0.666666666666667</v>
      </c>
      <c r="E18" s="223" t="str">
        <f aca="false">groupes!E51</f>
        <v>Nelspruit – Mbombela</v>
      </c>
      <c r="F18" s="223" t="str">
        <f aca="false">groupes!F51</f>
        <v>Corée du Nord</v>
      </c>
      <c r="G18" s="223" t="n">
        <f aca="false">groupes!G51</f>
        <v>1</v>
      </c>
      <c r="H18" s="223" t="n">
        <f aca="false">groupes!H51</f>
        <v>0</v>
      </c>
      <c r="I18" s="223" t="n">
        <f aca="false">groupes!I51</f>
        <v>0</v>
      </c>
      <c r="J18" s="223" t="n">
        <f aca="false">groupes!J51</f>
        <v>3</v>
      </c>
      <c r="K18" s="223" t="str">
        <f aca="false">groupes!K51</f>
        <v>Côte d'Ivoire</v>
      </c>
      <c r="L18" s="223" t="n">
        <f aca="false">groupes!L51</f>
        <v>1</v>
      </c>
      <c r="M18" s="225" t="n">
        <f aca="false">groupes!M51</f>
        <v>3</v>
      </c>
      <c r="N18" s="157"/>
      <c r="O18" s="159"/>
      <c r="P18" s="157"/>
      <c r="Q18" s="222" t="n">
        <f aca="false">Q11</f>
        <v>3</v>
      </c>
      <c r="R18" s="279" t="str">
        <f aca="false">R11</f>
        <v>Côte d'Ivoire</v>
      </c>
      <c r="S18" s="280"/>
      <c r="T18" s="223" t="n">
        <f aca="false">G17+L18+L20</f>
        <v>2</v>
      </c>
      <c r="U18" s="223" t="n">
        <f aca="false">H17+M18+M20</f>
        <v>3</v>
      </c>
      <c r="V18" s="223" t="n">
        <f aca="false">I17+J18+J20</f>
        <v>4</v>
      </c>
      <c r="W18" s="223" t="n">
        <f aca="false">J17+I18+I20</f>
        <v>3</v>
      </c>
      <c r="X18" s="223" t="n">
        <f aca="false">V18-W18</f>
        <v>1</v>
      </c>
      <c r="Y18" s="223" t="n">
        <f aca="false">RANK(U18,U$16:U$18)</f>
        <v>2</v>
      </c>
      <c r="Z18" s="223" t="n">
        <f aca="false">IF(Y18=1,3,IF(Y18=2,2,IF(Y18=3,1)))</f>
        <v>2</v>
      </c>
      <c r="AA18" s="223" t="n">
        <f aca="false">Z18*10000+(V18-W18)*100+V18</f>
        <v>20104</v>
      </c>
      <c r="AB18" s="224" t="n">
        <f aca="false">RANK(AA18,AA$16:AA$18)</f>
        <v>2</v>
      </c>
      <c r="AC18" s="225" t="n">
        <f aca="false">IF(AB18=3,1,IF(AB18=2,2,IF(AB18=1,3,0)))</f>
        <v>2</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48</f>
        <v>29</v>
      </c>
      <c r="B20" s="223" t="str">
        <f aca="false">groupes!B48</f>
        <v>G</v>
      </c>
      <c r="C20" s="276" t="n">
        <f aca="false">groupes!C48</f>
        <v>40349</v>
      </c>
      <c r="D20" s="277" t="n">
        <f aca="false">groupes!D48</f>
        <v>0.854166666666667</v>
      </c>
      <c r="E20" s="223" t="str">
        <f aca="false">groupes!E48</f>
        <v>Johannesburg – Soccer City</v>
      </c>
      <c r="F20" s="223" t="str">
        <f aca="false">groupes!F48</f>
        <v>Brésil</v>
      </c>
      <c r="G20" s="223" t="n">
        <f aca="false">groupes!G48</f>
        <v>1</v>
      </c>
      <c r="H20" s="223" t="n">
        <f aca="false">groupes!H48</f>
        <v>3</v>
      </c>
      <c r="I20" s="223" t="n">
        <f aca="false">groupes!I48</f>
        <v>3</v>
      </c>
      <c r="J20" s="223" t="n">
        <f aca="false">groupes!J48</f>
        <v>1</v>
      </c>
      <c r="K20" s="223" t="str">
        <f aca="false">groupes!K48</f>
        <v>Côte d'Ivoire</v>
      </c>
      <c r="L20" s="223" t="n">
        <f aca="false">groupes!L48</f>
        <v>1</v>
      </c>
      <c r="M20" s="225" t="n">
        <f aca="false">groupes!M48</f>
        <v>0</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Corée du Nord</v>
      </c>
      <c r="BE20" s="282" t="str">
        <f aca="false">R11</f>
        <v>Côte d'Ivoire</v>
      </c>
      <c r="BF20" s="281" t="str">
        <f aca="false">BD20</f>
        <v>Corée du Nord</v>
      </c>
      <c r="BG20" s="281" t="str">
        <f aca="false">BE20</f>
        <v>Côte d'Ivoire</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46</f>
        <v>13</v>
      </c>
      <c r="B23" s="177" t="str">
        <f aca="false">groupes!B46</f>
        <v>G</v>
      </c>
      <c r="C23" s="271" t="n">
        <f aca="false">groupes!C46</f>
        <v>40344</v>
      </c>
      <c r="D23" s="272" t="n">
        <f aca="false">groupes!D46</f>
        <v>0.666666666666667</v>
      </c>
      <c r="E23" s="177" t="str">
        <f aca="false">groupes!E46</f>
        <v>Nelson Mandela Bay/Port Elizabeth</v>
      </c>
      <c r="F23" s="177" t="str">
        <f aca="false">groupes!F47</f>
        <v>Brésil</v>
      </c>
      <c r="G23" s="177" t="n">
        <f aca="false">groupes!G47</f>
        <v>1</v>
      </c>
      <c r="H23" s="177" t="n">
        <f aca="false">groupes!H47</f>
        <v>3</v>
      </c>
      <c r="I23" s="177" t="n">
        <f aca="false">groupes!I47</f>
        <v>2</v>
      </c>
      <c r="J23" s="177" t="n">
        <f aca="false">groupes!J47</f>
        <v>1</v>
      </c>
      <c r="K23" s="177" t="str">
        <f aca="false">groupes!K47</f>
        <v>Corée du Nord</v>
      </c>
      <c r="L23" s="177" t="n">
        <f aca="false">groupes!L46</f>
        <v>1</v>
      </c>
      <c r="M23" s="178" t="n">
        <f aca="false">groupes!M46</f>
        <v>0</v>
      </c>
      <c r="N23" s="157"/>
      <c r="O23" s="159"/>
      <c r="P23" s="157"/>
      <c r="Q23" s="270" t="n">
        <f aca="false">Q9</f>
        <v>1</v>
      </c>
      <c r="R23" s="273" t="str">
        <f aca="false">R9</f>
        <v>Brésil</v>
      </c>
      <c r="S23" s="274"/>
      <c r="T23" s="177" t="n">
        <f aca="false">G23+G26+G27</f>
        <v>2</v>
      </c>
      <c r="U23" s="177" t="n">
        <f aca="false">H23+H26+H27</f>
        <v>4</v>
      </c>
      <c r="V23" s="177" t="n">
        <f aca="false">I23+I26+I27</f>
        <v>2</v>
      </c>
      <c r="W23" s="177" t="n">
        <f aca="false">J23+J26+J27</f>
        <v>1</v>
      </c>
      <c r="X23" s="177" t="n">
        <f aca="false">V23-W23</f>
        <v>1</v>
      </c>
      <c r="Y23" s="177" t="n">
        <f aca="false">RANK(U23,U$23:U$26)</f>
        <v>1</v>
      </c>
      <c r="Z23" s="177" t="n">
        <f aca="false">IF(Y23=1,3,IF(Y23=2,2,IF(Y23=3,1)))</f>
        <v>3</v>
      </c>
      <c r="AA23" s="177" t="n">
        <f aca="false">Z23*10000+(V23-W23)*100+V23</f>
        <v>30102</v>
      </c>
      <c r="AB23" s="177" t="n">
        <f aca="false">RANK(AA23,AA$23:AA$26)</f>
        <v>2</v>
      </c>
      <c r="AC23" s="178" t="n">
        <f aca="false">IF(AB23=3,1,IF(AB23=2,2,IF(AB23=1,3,0)))</f>
        <v>2</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Corée du Nord</v>
      </c>
      <c r="S24" s="280"/>
      <c r="T24" s="223" t="n">
        <f aca="false">G25+L23+L28</f>
        <v>2</v>
      </c>
      <c r="U24" s="223" t="n">
        <f aca="false">H25+M23+M28</f>
        <v>0</v>
      </c>
      <c r="V24" s="223" t="n">
        <f aca="false">I25+J23+J28</f>
        <v>1</v>
      </c>
      <c r="W24" s="223" t="n">
        <f aca="false">J25+I23+I28</f>
        <v>9</v>
      </c>
      <c r="X24" s="223" t="n">
        <f aca="false">V24-W24</f>
        <v>-8</v>
      </c>
      <c r="Y24" s="223" t="n">
        <f aca="false">RANK(U24,U$23:U$26)</f>
        <v>3</v>
      </c>
      <c r="Z24" s="223" t="n">
        <f aca="false">IF(Y24=1,3,IF(Y24=2,2,IF(Y24=3,1)))</f>
        <v>1</v>
      </c>
      <c r="AA24" s="223" t="n">
        <f aca="false">Z24*10000+(V24-W24)*100+V24</f>
        <v>9201</v>
      </c>
      <c r="AB24" s="223" t="n">
        <f aca="false">RANK(AA24,AA$23:AA$26)</f>
        <v>3</v>
      </c>
      <c r="AC24" s="225" t="n">
        <f aca="false">IF(AB24=3,1,IF(AB24=2,2,IF(AB24=1,3,0)))</f>
        <v>1</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50</f>
        <v>45</v>
      </c>
      <c r="B26" s="223" t="str">
        <f aca="false">groupes!B50</f>
        <v>G</v>
      </c>
      <c r="C26" s="276" t="n">
        <f aca="false">groupes!C50</f>
        <v>40354</v>
      </c>
      <c r="D26" s="277" t="n">
        <f aca="false">groupes!D50</f>
        <v>0.666666666666667</v>
      </c>
      <c r="E26" s="223" t="str">
        <f aca="false">groupes!E50</f>
        <v>Durban – Durban</v>
      </c>
      <c r="F26" s="223" t="str">
        <f aca="false">groupes!K50</f>
        <v>Brésil</v>
      </c>
      <c r="G26" s="223" t="n">
        <f aca="false">groupes!G50</f>
        <v>1</v>
      </c>
      <c r="H26" s="223" t="n">
        <f aca="false">groupes!H50</f>
        <v>1</v>
      </c>
      <c r="I26" s="223" t="n">
        <f aca="false">groupes!J50</f>
        <v>0</v>
      </c>
      <c r="J26" s="223" t="n">
        <f aca="false">groupes!I50</f>
        <v>0</v>
      </c>
      <c r="K26" s="223" t="str">
        <f aca="false">groupes!F50</f>
        <v>Portugal</v>
      </c>
      <c r="L26" s="223" t="n">
        <f aca="false">groupes!L50</f>
        <v>1</v>
      </c>
      <c r="M26" s="225" t="n">
        <f aca="false">groupes!M50</f>
        <v>1</v>
      </c>
      <c r="N26" s="157"/>
      <c r="O26" s="159"/>
      <c r="P26" s="157"/>
      <c r="Q26" s="253" t="n">
        <f aca="false">Q12</f>
        <v>4</v>
      </c>
      <c r="R26" s="283" t="str">
        <f aca="false">R12</f>
        <v>Portugal</v>
      </c>
      <c r="S26" s="284"/>
      <c r="T26" s="254" t="n">
        <f aca="false">G28+L24+L26</f>
        <v>2</v>
      </c>
      <c r="U26" s="254" t="n">
        <f aca="false">H28+M24+M26</f>
        <v>4</v>
      </c>
      <c r="V26" s="254" t="n">
        <f aca="false">I28+J24+J26</f>
        <v>7</v>
      </c>
      <c r="W26" s="254" t="n">
        <f aca="false">J28+I24+I26</f>
        <v>0</v>
      </c>
      <c r="X26" s="254" t="n">
        <f aca="false">V26-W26</f>
        <v>7</v>
      </c>
      <c r="Y26" s="254" t="n">
        <f aca="false">RANK(U26,U$23:U$26)</f>
        <v>1</v>
      </c>
      <c r="Z26" s="254" t="n">
        <f aca="false">IF(Y26=1,3,IF(Y26=2,2,IF(Y26=3,1)))</f>
        <v>3</v>
      </c>
      <c r="AA26" s="254" t="n">
        <f aca="false">Z26*10000+(V26-W26)*100+V26</f>
        <v>30707</v>
      </c>
      <c r="AB26" s="254" t="n">
        <f aca="false">RANK(AA26,AA$23:AA$26)</f>
        <v>1</v>
      </c>
      <c r="AC26" s="255" t="n">
        <f aca="false">IF(AB26=3,1,IF(AB26=2,2,IF(AB26=1,3,0)))</f>
        <v>3</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49</f>
        <v>30</v>
      </c>
      <c r="B28" s="254" t="str">
        <f aca="false">groupes!B49</f>
        <v>G</v>
      </c>
      <c r="C28" s="285" t="n">
        <f aca="false">groupes!C49</f>
        <v>40350</v>
      </c>
      <c r="D28" s="286" t="n">
        <f aca="false">groupes!D49</f>
        <v>0.5625</v>
      </c>
      <c r="E28" s="254" t="str">
        <f aca="false">groupes!E49</f>
        <v>Cape Town – Green Point</v>
      </c>
      <c r="F28" s="254" t="str">
        <f aca="false">groupes!F49</f>
        <v>Portugal</v>
      </c>
      <c r="G28" s="254" t="n">
        <f aca="false">groupes!G49</f>
        <v>1</v>
      </c>
      <c r="H28" s="254" t="n">
        <f aca="false">groupes!H49</f>
        <v>3</v>
      </c>
      <c r="I28" s="254" t="n">
        <f aca="false">groupes!I49</f>
        <v>7</v>
      </c>
      <c r="J28" s="254" t="n">
        <f aca="false">groupes!J49</f>
        <v>0</v>
      </c>
      <c r="K28" s="254" t="str">
        <f aca="false">groupes!K49</f>
        <v>Corée du Nord</v>
      </c>
      <c r="L28" s="254" t="n">
        <f aca="false">groupes!L49</f>
        <v>1</v>
      </c>
      <c r="M28" s="255" t="n">
        <f aca="false">groupes!M49</f>
        <v>0</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Brésil</v>
      </c>
      <c r="S30" s="274"/>
      <c r="T30" s="177" t="n">
        <f aca="false">G30+G33+G34</f>
        <v>2</v>
      </c>
      <c r="U30" s="177" t="n">
        <f aca="false">H30+H33+H34</f>
        <v>4</v>
      </c>
      <c r="V30" s="177" t="n">
        <f aca="false">I30+I33+I34</f>
        <v>3</v>
      </c>
      <c r="W30" s="177" t="n">
        <f aca="false">J30+J33+J34</f>
        <v>1</v>
      </c>
      <c r="X30" s="177" t="n">
        <f aca="false">V30-W30</f>
        <v>2</v>
      </c>
      <c r="Y30" s="177" t="n">
        <f aca="false">RANK(U30,U$30:U$33)</f>
        <v>1</v>
      </c>
      <c r="Z30" s="177" t="n">
        <f aca="false">IF(Y30=1,3,IF(Y30=2,2,IF(Y30=3,1)))</f>
        <v>3</v>
      </c>
      <c r="AA30" s="177" t="n">
        <f aca="false">Z30*10000+(V30-W30)*100+V30</f>
        <v>30203</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47</f>
        <v>14</v>
      </c>
      <c r="B31" s="223" t="str">
        <f aca="false">groupes!B47</f>
        <v>G</v>
      </c>
      <c r="C31" s="276" t="n">
        <f aca="false">groupes!C47</f>
        <v>40344</v>
      </c>
      <c r="D31" s="277" t="n">
        <f aca="false">groupes!D47</f>
        <v>0.854166666666667</v>
      </c>
      <c r="E31" s="223" t="str">
        <f aca="false">groupes!E47</f>
        <v>Johannesburg – Ellis Park</v>
      </c>
      <c r="F31" s="223" t="str">
        <f aca="false">groupes!F46</f>
        <v>Côte d'Ivoire</v>
      </c>
      <c r="G31" s="223" t="n">
        <f aca="false">groupes!G46</f>
        <v>1</v>
      </c>
      <c r="H31" s="223" t="n">
        <f aca="false">groupes!H46</f>
        <v>1</v>
      </c>
      <c r="I31" s="223" t="n">
        <f aca="false">groupes!I46</f>
        <v>0</v>
      </c>
      <c r="J31" s="223" t="n">
        <f aca="false">groupes!J46</f>
        <v>0</v>
      </c>
      <c r="K31" s="223" t="str">
        <f aca="false">groupes!K46</f>
        <v>Portugal</v>
      </c>
      <c r="L31" s="223" t="n">
        <f aca="false">groupes!L47</f>
        <v>1</v>
      </c>
      <c r="M31" s="225" t="n">
        <f aca="false">groupes!M47</f>
        <v>1</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Côte d'Ivoire</v>
      </c>
      <c r="S32" s="280"/>
      <c r="T32" s="223" t="n">
        <f aca="false">G31+L32+L34</f>
        <v>2</v>
      </c>
      <c r="U32" s="223" t="n">
        <f aca="false">H31+M32+M34</f>
        <v>1</v>
      </c>
      <c r="V32" s="223" t="n">
        <f aca="false">I31+J32+J34</f>
        <v>1</v>
      </c>
      <c r="W32" s="223" t="n">
        <f aca="false">J31+I32+I34</f>
        <v>3</v>
      </c>
      <c r="X32" s="223" t="n">
        <f aca="false">V32-W32</f>
        <v>-2</v>
      </c>
      <c r="Y32" s="223" t="n">
        <f aca="false">RANK(U32,U$30:U$33)</f>
        <v>3</v>
      </c>
      <c r="Z32" s="223" t="n">
        <f aca="false">IF(Y32=1,3,IF(Y32=2,2,IF(Y32=3,1)))</f>
        <v>1</v>
      </c>
      <c r="AA32" s="223" t="n">
        <f aca="false">Z32*10000+(V32-W32)*100+V32</f>
        <v>9801</v>
      </c>
      <c r="AB32" s="223" t="n">
        <f aca="false">RANK(AA32,AA$30:AA$33)</f>
        <v>3</v>
      </c>
      <c r="AC32" s="225" t="n">
        <f aca="false">IF(AB32=3,1,IF(AB32=2,2,IF(AB32=1,3,0)))</f>
        <v>1</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50</f>
        <v>45</v>
      </c>
      <c r="B33" s="223" t="str">
        <f aca="false">groupes!B50</f>
        <v>G</v>
      </c>
      <c r="C33" s="276" t="n">
        <f aca="false">groupes!C50</f>
        <v>40354</v>
      </c>
      <c r="D33" s="277" t="n">
        <f aca="false">groupes!D50</f>
        <v>0.666666666666667</v>
      </c>
      <c r="E33" s="223" t="str">
        <f aca="false">groupes!E50</f>
        <v>Durban – Durban</v>
      </c>
      <c r="F33" s="223" t="str">
        <f aca="false">groupes!K50</f>
        <v>Brésil</v>
      </c>
      <c r="G33" s="223" t="n">
        <f aca="false">groupes!G50</f>
        <v>1</v>
      </c>
      <c r="H33" s="223" t="n">
        <f aca="false">groupes!H50</f>
        <v>1</v>
      </c>
      <c r="I33" s="223" t="n">
        <f aca="false">groupes!J50</f>
        <v>0</v>
      </c>
      <c r="J33" s="223" t="n">
        <f aca="false">groupes!I50</f>
        <v>0</v>
      </c>
      <c r="K33" s="223" t="str">
        <f aca="false">groupes!F50</f>
        <v>Portugal</v>
      </c>
      <c r="L33" s="223" t="n">
        <f aca="false">groupes!L50</f>
        <v>1</v>
      </c>
      <c r="M33" s="225" t="n">
        <f aca="false">groupes!M50</f>
        <v>1</v>
      </c>
      <c r="N33" s="157"/>
      <c r="O33" s="159"/>
      <c r="P33" s="157"/>
      <c r="Q33" s="253" t="n">
        <f aca="false">Q12</f>
        <v>4</v>
      </c>
      <c r="R33" s="283" t="str">
        <f aca="false">R12</f>
        <v>Portugal</v>
      </c>
      <c r="S33" s="284"/>
      <c r="T33" s="254" t="n">
        <f aca="false">G35+L31+L33</f>
        <v>2</v>
      </c>
      <c r="U33" s="254" t="n">
        <f aca="false">H35+M31+M33</f>
        <v>2</v>
      </c>
      <c r="V33" s="254" t="n">
        <f aca="false">I35+J31+J33</f>
        <v>0</v>
      </c>
      <c r="W33" s="254" t="n">
        <f aca="false">J35+I31+I33</f>
        <v>0</v>
      </c>
      <c r="X33" s="254" t="n">
        <f aca="false">V33-W33</f>
        <v>0</v>
      </c>
      <c r="Y33" s="254" t="n">
        <f aca="false">RANK(U33,U$30:U$33)</f>
        <v>2</v>
      </c>
      <c r="Z33" s="254" t="n">
        <f aca="false">IF(Y33=1,3,IF(Y33=2,2,IF(Y33=3,1)))</f>
        <v>2</v>
      </c>
      <c r="AA33" s="254" t="n">
        <f aca="false">Z33*10000+(V33-W33)*100+V33</f>
        <v>20000</v>
      </c>
      <c r="AB33" s="254" t="n">
        <f aca="false">RANK(AA33,AA$30:AA$33)</f>
        <v>2</v>
      </c>
      <c r="AC33" s="255" t="n">
        <f aca="false">IF(AB33=3,1,IF(AB33=2,2,IF(AB33=1,3,0)))</f>
        <v>2</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48</f>
        <v>29</v>
      </c>
      <c r="B34" s="223" t="str">
        <f aca="false">groupes!B48</f>
        <v>G</v>
      </c>
      <c r="C34" s="276" t="n">
        <f aca="false">groupes!C48</f>
        <v>40349</v>
      </c>
      <c r="D34" s="277" t="n">
        <f aca="false">groupes!D48</f>
        <v>0.854166666666667</v>
      </c>
      <c r="E34" s="223" t="str">
        <f aca="false">groupes!E48</f>
        <v>Johannesburg – Soccer City</v>
      </c>
      <c r="F34" s="223" t="str">
        <f aca="false">groupes!F48</f>
        <v>Brésil</v>
      </c>
      <c r="G34" s="223" t="n">
        <f aca="false">groupes!G48</f>
        <v>1</v>
      </c>
      <c r="H34" s="223" t="n">
        <f aca="false">groupes!H48</f>
        <v>3</v>
      </c>
      <c r="I34" s="223" t="n">
        <f aca="false">groupes!I48</f>
        <v>3</v>
      </c>
      <c r="J34" s="223" t="n">
        <f aca="false">groupes!J48</f>
        <v>1</v>
      </c>
      <c r="K34" s="223" t="str">
        <f aca="false">groupes!K48</f>
        <v>Côte d'Ivoire</v>
      </c>
      <c r="L34" s="223" t="n">
        <f aca="false">groupes!L48</f>
        <v>1</v>
      </c>
      <c r="M34" s="225" t="n">
        <f aca="false">groupes!M48</f>
        <v>0</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47</f>
        <v>14</v>
      </c>
      <c r="B38" s="223" t="str">
        <f aca="false">groupes!B47</f>
        <v>G</v>
      </c>
      <c r="C38" s="276" t="n">
        <f aca="false">groupes!C47</f>
        <v>40344</v>
      </c>
      <c r="D38" s="277" t="n">
        <f aca="false">groupes!D47</f>
        <v>0.854166666666667</v>
      </c>
      <c r="E38" s="223" t="str">
        <f aca="false">groupes!E47</f>
        <v>Johannesburg – Ellis Park</v>
      </c>
      <c r="F38" s="223" t="str">
        <f aca="false">groupes!F46</f>
        <v>Côte d'Ivoire</v>
      </c>
      <c r="G38" s="223" t="n">
        <f aca="false">groupes!G46</f>
        <v>1</v>
      </c>
      <c r="H38" s="223" t="n">
        <f aca="false">groupes!H46</f>
        <v>1</v>
      </c>
      <c r="I38" s="223" t="n">
        <f aca="false">groupes!I46</f>
        <v>0</v>
      </c>
      <c r="J38" s="223" t="n">
        <f aca="false">groupes!J46</f>
        <v>0</v>
      </c>
      <c r="K38" s="223" t="str">
        <f aca="false">groupes!K46</f>
        <v>Portugal</v>
      </c>
      <c r="L38" s="223" t="n">
        <f aca="false">groupes!L47</f>
        <v>1</v>
      </c>
      <c r="M38" s="225" t="n">
        <f aca="false">groupes!M47</f>
        <v>1</v>
      </c>
      <c r="N38" s="157"/>
      <c r="O38" s="159"/>
      <c r="P38" s="157"/>
      <c r="Q38" s="222" t="n">
        <f aca="false">Q10</f>
        <v>2</v>
      </c>
      <c r="R38" s="224" t="str">
        <f aca="false">R10</f>
        <v>Corée du Nord</v>
      </c>
      <c r="S38" s="223"/>
      <c r="T38" s="223" t="n">
        <f aca="false">G39+L37+L42</f>
        <v>2</v>
      </c>
      <c r="U38" s="223" t="n">
        <f aca="false">H39+M37+M42</f>
        <v>0</v>
      </c>
      <c r="V38" s="223" t="n">
        <f aca="false">I39+J37+J42</f>
        <v>0</v>
      </c>
      <c r="W38" s="223" t="n">
        <f aca="false">J39+I37+I42</f>
        <v>10</v>
      </c>
      <c r="X38" s="223" t="n">
        <f aca="false">V38-W38</f>
        <v>-10</v>
      </c>
      <c r="Y38" s="223" t="n">
        <f aca="false">RANK(U38,U$38:U$40)</f>
        <v>3</v>
      </c>
      <c r="Z38" s="223" t="n">
        <f aca="false">IF(Y38=1,3,IF(Y38=2,2,IF(Y38=3,1)))</f>
        <v>1</v>
      </c>
      <c r="AA38" s="223" t="n">
        <f aca="false">Z38*10000+(V38-W38)*100+V38</f>
        <v>9000</v>
      </c>
      <c r="AB38" s="223" t="n">
        <f aca="false">RANK(AA38,AA$38:AA$40)</f>
        <v>3</v>
      </c>
      <c r="AC38" s="225" t="n">
        <f aca="false">IF(AB38=3,1,IF(AB38=2,2,IF(AB38=1,3,0)))</f>
        <v>1</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51</f>
        <v>46</v>
      </c>
      <c r="B39" s="223" t="str">
        <f aca="false">groupes!B51</f>
        <v>G</v>
      </c>
      <c r="C39" s="276" t="n">
        <f aca="false">groupes!C51</f>
        <v>40354</v>
      </c>
      <c r="D39" s="277" t="n">
        <f aca="false">groupes!D51</f>
        <v>0.666666666666667</v>
      </c>
      <c r="E39" s="223" t="str">
        <f aca="false">groupes!E51</f>
        <v>Nelspruit – Mbombela</v>
      </c>
      <c r="F39" s="223" t="str">
        <f aca="false">groupes!F51</f>
        <v>Corée du Nord</v>
      </c>
      <c r="G39" s="223" t="n">
        <f aca="false">groupes!G51</f>
        <v>1</v>
      </c>
      <c r="H39" s="223" t="n">
        <f aca="false">groupes!H51</f>
        <v>0</v>
      </c>
      <c r="I39" s="223" t="n">
        <f aca="false">groupes!I51</f>
        <v>0</v>
      </c>
      <c r="J39" s="223" t="n">
        <f aca="false">groupes!J51</f>
        <v>3</v>
      </c>
      <c r="K39" s="223" t="str">
        <f aca="false">groupes!K51</f>
        <v>Côte d'Ivoire</v>
      </c>
      <c r="L39" s="223" t="n">
        <f aca="false">groupes!L51</f>
        <v>1</v>
      </c>
      <c r="M39" s="225" t="n">
        <f aca="false">groupes!M51</f>
        <v>3</v>
      </c>
      <c r="N39" s="157"/>
      <c r="O39" s="159"/>
      <c r="P39" s="157"/>
      <c r="Q39" s="222" t="n">
        <f aca="false">Q11</f>
        <v>3</v>
      </c>
      <c r="R39" s="224" t="str">
        <f aca="false">R11</f>
        <v>Côte d'Ivoire</v>
      </c>
      <c r="S39" s="223"/>
      <c r="T39" s="223" t="n">
        <f aca="false">G38+L39+L41</f>
        <v>2</v>
      </c>
      <c r="U39" s="223" t="n">
        <f aca="false">H38+M39+M41</f>
        <v>4</v>
      </c>
      <c r="V39" s="223" t="n">
        <f aca="false">I38+J39+J41</f>
        <v>3</v>
      </c>
      <c r="W39" s="223" t="n">
        <f aca="false">J38+I39+I41</f>
        <v>0</v>
      </c>
      <c r="X39" s="223" t="n">
        <f aca="false">V39-W39</f>
        <v>3</v>
      </c>
      <c r="Y39" s="223" t="n">
        <f aca="false">RANK(U39,U$38:U$40)</f>
        <v>1</v>
      </c>
      <c r="Z39" s="223" t="n">
        <f aca="false">IF(Y39=1,3,IF(Y39=2,2,IF(Y39=3,1)))</f>
        <v>3</v>
      </c>
      <c r="AA39" s="223" t="n">
        <f aca="false">Z39*10000+(V39-W39)*100+V39</f>
        <v>30303</v>
      </c>
      <c r="AB39" s="223" t="n">
        <f aca="false">RANK(AA39,AA$38:AA$40)</f>
        <v>2</v>
      </c>
      <c r="AC39" s="225" t="n">
        <f aca="false">IF(AB39=3,1,IF(AB39=2,2,IF(AB39=1,3,0)))</f>
        <v>2</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Portugal</v>
      </c>
      <c r="S40" s="254"/>
      <c r="T40" s="254" t="n">
        <f aca="false">G42+L38+L40</f>
        <v>2</v>
      </c>
      <c r="U40" s="254" t="n">
        <f aca="false">H42+M38+M40</f>
        <v>4</v>
      </c>
      <c r="V40" s="254" t="n">
        <f aca="false">I42+J38+J40</f>
        <v>7</v>
      </c>
      <c r="W40" s="254" t="n">
        <f aca="false">J42+I38+I40</f>
        <v>0</v>
      </c>
      <c r="X40" s="254" t="n">
        <f aca="false">V40-W40</f>
        <v>7</v>
      </c>
      <c r="Y40" s="254" t="n">
        <f aca="false">RANK(U40,U$38:U$40)</f>
        <v>1</v>
      </c>
      <c r="Z40" s="254" t="n">
        <f aca="false">IF(Y40=1,3,IF(Y40=2,2,IF(Y40=3,1)))</f>
        <v>3</v>
      </c>
      <c r="AA40" s="254" t="n">
        <f aca="false">Z40*10000+(V40-W40)*100+V40</f>
        <v>30707</v>
      </c>
      <c r="AB40" s="254" t="n">
        <f aca="false">RANK(AA40,AA$38:AA$40)</f>
        <v>1</v>
      </c>
      <c r="AC40" s="255" t="n">
        <f aca="false">IF(AB40=3,1,IF(AB40=2,2,IF(AB40=1,3,0)))</f>
        <v>3</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49</f>
        <v>30</v>
      </c>
      <c r="B42" s="254" t="str">
        <f aca="false">groupes!B49</f>
        <v>G</v>
      </c>
      <c r="C42" s="285" t="n">
        <f aca="false">groupes!C49</f>
        <v>40350</v>
      </c>
      <c r="D42" s="286" t="n">
        <f aca="false">groupes!D49</f>
        <v>0.5625</v>
      </c>
      <c r="E42" s="254" t="str">
        <f aca="false">groupes!E49</f>
        <v>Cape Town – Green Point</v>
      </c>
      <c r="F42" s="254" t="str">
        <f aca="false">groupes!F49</f>
        <v>Portugal</v>
      </c>
      <c r="G42" s="254" t="n">
        <f aca="false">groupes!G49</f>
        <v>1</v>
      </c>
      <c r="H42" s="254" t="n">
        <f aca="false">groupes!H49</f>
        <v>3</v>
      </c>
      <c r="I42" s="254" t="n">
        <f aca="false">groupes!I49</f>
        <v>7</v>
      </c>
      <c r="J42" s="254" t="n">
        <f aca="false">groupes!J49</f>
        <v>0</v>
      </c>
      <c r="K42" s="254" t="str">
        <f aca="false">groupes!K49</f>
        <v>Corée du Nord</v>
      </c>
      <c r="L42" s="254" t="n">
        <f aca="false">groupes!L49</f>
        <v>1</v>
      </c>
      <c r="M42" s="255" t="n">
        <f aca="false">groupes!M49</f>
        <v>0</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289" t="s">
        <v>96</v>
      </c>
      <c r="O44" s="20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46</f>
        <v>13</v>
      </c>
      <c r="B45" s="227" t="str">
        <f aca="false">groupes!B46</f>
        <v>G</v>
      </c>
      <c r="C45" s="292" t="n">
        <f aca="false">groupes!C46</f>
        <v>40344</v>
      </c>
      <c r="D45" s="293" t="n">
        <f aca="false">groupes!D46</f>
        <v>0.666666666666667</v>
      </c>
      <c r="E45" s="227" t="str">
        <f aca="false">groupes!E46</f>
        <v>Nelson Mandela Bay/Port Elizabeth</v>
      </c>
      <c r="F45" s="227" t="str">
        <f aca="false">groupes!F47</f>
        <v>Brésil</v>
      </c>
      <c r="G45" s="227" t="n">
        <f aca="false">groupes!G47</f>
        <v>1</v>
      </c>
      <c r="H45" s="227" t="n">
        <f aca="false">groupes!H47</f>
        <v>3</v>
      </c>
      <c r="I45" s="227" t="n">
        <f aca="false">groupes!I47</f>
        <v>2</v>
      </c>
      <c r="J45" s="227" t="n">
        <f aca="false">groupes!J47</f>
        <v>1</v>
      </c>
      <c r="K45" s="227" t="str">
        <f aca="false">groupes!K47</f>
        <v>Corée du Nord</v>
      </c>
      <c r="L45" s="227" t="n">
        <f aca="false">groupes!L46</f>
        <v>1</v>
      </c>
      <c r="M45" s="227" t="n">
        <f aca="false">groupes!M46</f>
        <v>0</v>
      </c>
      <c r="N45" s="226" t="n">
        <f aca="false">J45</f>
        <v>1</v>
      </c>
      <c r="O45" s="229" t="n">
        <f aca="false">I45</f>
        <v>2</v>
      </c>
      <c r="P45" s="157"/>
      <c r="Q45" s="226" t="n">
        <f aca="false">Q9</f>
        <v>1</v>
      </c>
      <c r="R45" s="227" t="str">
        <f aca="false">R9</f>
        <v>Brésil</v>
      </c>
      <c r="S45" s="227"/>
      <c r="T45" s="227" t="n">
        <f aca="false">G45</f>
        <v>1</v>
      </c>
      <c r="U45" s="227" t="n">
        <f aca="false">H45</f>
        <v>3</v>
      </c>
      <c r="V45" s="227" t="n">
        <f aca="false">I45</f>
        <v>2</v>
      </c>
      <c r="W45" s="227" t="n">
        <f aca="false">J45</f>
        <v>1</v>
      </c>
      <c r="X45" s="227" t="n">
        <f aca="false">V45-W45</f>
        <v>1</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47</f>
        <v>14</v>
      </c>
      <c r="B46" s="227" t="str">
        <f aca="false">groupes!B47</f>
        <v>G</v>
      </c>
      <c r="C46" s="292" t="n">
        <f aca="false">groupes!C47</f>
        <v>40344</v>
      </c>
      <c r="D46" s="293" t="n">
        <f aca="false">groupes!D47</f>
        <v>0.854166666666667</v>
      </c>
      <c r="E46" s="227" t="str">
        <f aca="false">groupes!E47</f>
        <v>Johannesburg – Ellis Park</v>
      </c>
      <c r="F46" s="227" t="str">
        <f aca="false">groupes!F46</f>
        <v>Côte d'Ivoire</v>
      </c>
      <c r="G46" s="227" t="n">
        <f aca="false">groupes!G46</f>
        <v>1</v>
      </c>
      <c r="H46" s="227" t="n">
        <f aca="false">groupes!H46</f>
        <v>1</v>
      </c>
      <c r="I46" s="227" t="n">
        <f aca="false">groupes!I46</f>
        <v>0</v>
      </c>
      <c r="J46" s="227" t="n">
        <f aca="false">groupes!J46</f>
        <v>0</v>
      </c>
      <c r="K46" s="227" t="str">
        <f aca="false">groupes!K46</f>
        <v>Portugal</v>
      </c>
      <c r="L46" s="227" t="n">
        <f aca="false">groupes!L47</f>
        <v>1</v>
      </c>
      <c r="M46" s="227" t="n">
        <f aca="false">groupes!M47</f>
        <v>1</v>
      </c>
      <c r="N46" s="226" t="n">
        <f aca="false">J46</f>
        <v>0</v>
      </c>
      <c r="O46" s="229" t="n">
        <f aca="false">I46</f>
        <v>0</v>
      </c>
      <c r="P46" s="157"/>
      <c r="Q46" s="226" t="n">
        <f aca="false">Q10</f>
        <v>2</v>
      </c>
      <c r="R46" s="227" t="str">
        <f aca="false">R10</f>
        <v>Corée du Nord</v>
      </c>
      <c r="S46" s="227"/>
      <c r="T46" s="227" t="n">
        <f aca="false">L45</f>
        <v>1</v>
      </c>
      <c r="U46" s="227" t="n">
        <f aca="false">M45</f>
        <v>0</v>
      </c>
      <c r="V46" s="227" t="n">
        <f aca="false">N45</f>
        <v>1</v>
      </c>
      <c r="W46" s="227" t="n">
        <f aca="false">O45</f>
        <v>2</v>
      </c>
      <c r="X46" s="227" t="n">
        <f aca="false">V46-W46</f>
        <v>-1</v>
      </c>
      <c r="Y46" s="227" t="n">
        <f aca="false">IF(T46=1,RANK(U46,U45:U46),0)</f>
        <v>2</v>
      </c>
      <c r="Z46" s="229" t="n">
        <f aca="false">IF(Y46=1,2,IF(Y46=2,1,0))</f>
        <v>1</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51</f>
        <v>46</v>
      </c>
      <c r="B47" s="227" t="str">
        <f aca="false">groupes!B51</f>
        <v>G</v>
      </c>
      <c r="C47" s="292" t="n">
        <f aca="false">groupes!C51</f>
        <v>40354</v>
      </c>
      <c r="D47" s="293" t="n">
        <f aca="false">groupes!D51</f>
        <v>0.666666666666667</v>
      </c>
      <c r="E47" s="227" t="str">
        <f aca="false">groupes!E51</f>
        <v>Nelspruit – Mbombela</v>
      </c>
      <c r="F47" s="227" t="str">
        <f aca="false">groupes!F51</f>
        <v>Corée du Nord</v>
      </c>
      <c r="G47" s="227" t="n">
        <f aca="false">groupes!G51</f>
        <v>1</v>
      </c>
      <c r="H47" s="227" t="n">
        <f aca="false">groupes!H51</f>
        <v>0</v>
      </c>
      <c r="I47" s="227" t="n">
        <f aca="false">groupes!I51</f>
        <v>0</v>
      </c>
      <c r="J47" s="227" t="n">
        <f aca="false">groupes!J51</f>
        <v>3</v>
      </c>
      <c r="K47" s="227" t="str">
        <f aca="false">groupes!K51</f>
        <v>Côte d'Ivoire</v>
      </c>
      <c r="L47" s="227" t="n">
        <f aca="false">groupes!L51</f>
        <v>1</v>
      </c>
      <c r="M47" s="227" t="n">
        <f aca="false">groupes!M51</f>
        <v>3</v>
      </c>
      <c r="N47" s="226" t="n">
        <f aca="false">J47</f>
        <v>3</v>
      </c>
      <c r="O47" s="229" t="n">
        <f aca="false">I47</f>
        <v>0</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50</f>
        <v>45</v>
      </c>
      <c r="B48" s="227" t="str">
        <f aca="false">groupes!B50</f>
        <v>G</v>
      </c>
      <c r="C48" s="292" t="n">
        <f aca="false">groupes!C50</f>
        <v>40354</v>
      </c>
      <c r="D48" s="293" t="n">
        <f aca="false">groupes!D50</f>
        <v>0.666666666666667</v>
      </c>
      <c r="E48" s="227" t="str">
        <f aca="false">groupes!E50</f>
        <v>Durban – Durban</v>
      </c>
      <c r="F48" s="227" t="str">
        <f aca="false">groupes!K50</f>
        <v>Brésil</v>
      </c>
      <c r="G48" s="227" t="n">
        <f aca="false">groupes!G50</f>
        <v>1</v>
      </c>
      <c r="H48" s="227" t="n">
        <f aca="false">groupes!H50</f>
        <v>1</v>
      </c>
      <c r="I48" s="227" t="n">
        <f aca="false">groupes!J50</f>
        <v>0</v>
      </c>
      <c r="J48" s="227" t="n">
        <f aca="false">groupes!I50</f>
        <v>0</v>
      </c>
      <c r="K48" s="227" t="str">
        <f aca="false">groupes!F50</f>
        <v>Portugal</v>
      </c>
      <c r="L48" s="227" t="n">
        <f aca="false">groupes!L50</f>
        <v>1</v>
      </c>
      <c r="M48" s="227" t="n">
        <f aca="false">groupes!M50</f>
        <v>1</v>
      </c>
      <c r="N48" s="226" t="n">
        <f aca="false">J48</f>
        <v>0</v>
      </c>
      <c r="O48" s="229" t="n">
        <f aca="false">I48</f>
        <v>0</v>
      </c>
      <c r="P48" s="157"/>
      <c r="Q48" s="226" t="n">
        <f aca="false">Q9</f>
        <v>1</v>
      </c>
      <c r="R48" s="227" t="str">
        <f aca="false">R9</f>
        <v>Brésil</v>
      </c>
      <c r="S48" s="227"/>
      <c r="T48" s="227" t="n">
        <f aca="false">G49</f>
        <v>1</v>
      </c>
      <c r="U48" s="227" t="n">
        <f aca="false">H49</f>
        <v>3</v>
      </c>
      <c r="V48" s="227" t="n">
        <f aca="false">I49</f>
        <v>3</v>
      </c>
      <c r="W48" s="227" t="n">
        <f aca="false">J49</f>
        <v>1</v>
      </c>
      <c r="X48" s="227" t="n">
        <f aca="false">V48-W48</f>
        <v>2</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48</f>
        <v>29</v>
      </c>
      <c r="B49" s="227" t="str">
        <f aca="false">groupes!B48</f>
        <v>G</v>
      </c>
      <c r="C49" s="292" t="n">
        <f aca="false">groupes!C48</f>
        <v>40349</v>
      </c>
      <c r="D49" s="293" t="n">
        <f aca="false">groupes!D48</f>
        <v>0.854166666666667</v>
      </c>
      <c r="E49" s="227" t="str">
        <f aca="false">groupes!E48</f>
        <v>Johannesburg – Soccer City</v>
      </c>
      <c r="F49" s="227" t="str">
        <f aca="false">groupes!F48</f>
        <v>Brésil</v>
      </c>
      <c r="G49" s="227" t="n">
        <f aca="false">groupes!G48</f>
        <v>1</v>
      </c>
      <c r="H49" s="227" t="n">
        <f aca="false">groupes!H48</f>
        <v>3</v>
      </c>
      <c r="I49" s="227" t="n">
        <f aca="false">groupes!I48</f>
        <v>3</v>
      </c>
      <c r="J49" s="227" t="n">
        <f aca="false">groupes!J48</f>
        <v>1</v>
      </c>
      <c r="K49" s="227" t="str">
        <f aca="false">groupes!K48</f>
        <v>Côte d'Ivoire</v>
      </c>
      <c r="L49" s="227" t="n">
        <f aca="false">groupes!L48</f>
        <v>1</v>
      </c>
      <c r="M49" s="227" t="n">
        <f aca="false">groupes!M48</f>
        <v>0</v>
      </c>
      <c r="N49" s="226" t="n">
        <f aca="false">J49</f>
        <v>1</v>
      </c>
      <c r="O49" s="229" t="n">
        <f aca="false">I49</f>
        <v>3</v>
      </c>
      <c r="P49" s="157"/>
      <c r="Q49" s="226" t="n">
        <f aca="false">Q11</f>
        <v>3</v>
      </c>
      <c r="R49" s="227" t="str">
        <f aca="false">R11</f>
        <v>Côte d'Ivoire</v>
      </c>
      <c r="S49" s="227"/>
      <c r="T49" s="227" t="n">
        <f aca="false">L49</f>
        <v>1</v>
      </c>
      <c r="U49" s="227" t="n">
        <f aca="false">M49</f>
        <v>0</v>
      </c>
      <c r="V49" s="227" t="n">
        <f aca="false">N49</f>
        <v>1</v>
      </c>
      <c r="W49" s="227" t="n">
        <f aca="false">O49</f>
        <v>3</v>
      </c>
      <c r="X49" s="227" t="n">
        <f aca="false">V49-W49</f>
        <v>-2</v>
      </c>
      <c r="Y49" s="227" t="n">
        <f aca="false">IF(T49=1,RANK(U49,U48:U49),0)</f>
        <v>2</v>
      </c>
      <c r="Z49" s="229" t="n">
        <f aca="false">IF(Y49=1,2,IF(Y49=2,1,0))</f>
        <v>1</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49</f>
        <v>30</v>
      </c>
      <c r="B50" s="257" t="str">
        <f aca="false">groupes!B49</f>
        <v>G</v>
      </c>
      <c r="C50" s="294" t="n">
        <f aca="false">groupes!C49</f>
        <v>40350</v>
      </c>
      <c r="D50" s="295" t="n">
        <f aca="false">groupes!D49</f>
        <v>0.5625</v>
      </c>
      <c r="E50" s="257" t="str">
        <f aca="false">groupes!E49</f>
        <v>Cape Town – Green Point</v>
      </c>
      <c r="F50" s="257" t="str">
        <f aca="false">groupes!F49</f>
        <v>Portugal</v>
      </c>
      <c r="G50" s="257" t="n">
        <f aca="false">groupes!G49</f>
        <v>1</v>
      </c>
      <c r="H50" s="257" t="n">
        <f aca="false">groupes!H49</f>
        <v>3</v>
      </c>
      <c r="I50" s="257" t="n">
        <f aca="false">groupes!I49</f>
        <v>7</v>
      </c>
      <c r="J50" s="257" t="n">
        <f aca="false">groupes!J49</f>
        <v>0</v>
      </c>
      <c r="K50" s="257" t="str">
        <f aca="false">groupes!K49</f>
        <v>Corée du Nord</v>
      </c>
      <c r="L50" s="257" t="n">
        <f aca="false">groupes!L49</f>
        <v>1</v>
      </c>
      <c r="M50" s="257" t="n">
        <f aca="false">groupes!M49</f>
        <v>0</v>
      </c>
      <c r="N50" s="256" t="n">
        <f aca="false">J50</f>
        <v>0</v>
      </c>
      <c r="O50" s="258" t="n">
        <f aca="false">I50</f>
        <v>7</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Brésil</v>
      </c>
      <c r="S51" s="227"/>
      <c r="T51" s="227" t="n">
        <f aca="false">G48</f>
        <v>1</v>
      </c>
      <c r="U51" s="227" t="n">
        <f aca="false">H48</f>
        <v>1</v>
      </c>
      <c r="V51" s="227" t="n">
        <f aca="false">I48</f>
        <v>0</v>
      </c>
      <c r="W51" s="227" t="n">
        <f aca="false">J48</f>
        <v>0</v>
      </c>
      <c r="X51" s="227" t="n">
        <f aca="false">V51-W51</f>
        <v>0</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Portugal</v>
      </c>
      <c r="S52" s="227"/>
      <c r="T52" s="227" t="n">
        <f aca="false">L48</f>
        <v>1</v>
      </c>
      <c r="U52" s="227" t="n">
        <f aca="false">M48</f>
        <v>1</v>
      </c>
      <c r="V52" s="227" t="n">
        <f aca="false">N48</f>
        <v>0</v>
      </c>
      <c r="W52" s="227" t="n">
        <f aca="false">O48</f>
        <v>0</v>
      </c>
      <c r="X52" s="227" t="n">
        <f aca="false">V52-W52</f>
        <v>0</v>
      </c>
      <c r="Y52" s="227" t="n">
        <f aca="false">IF(T52=1,RANK(U52,U51:U52),0)</f>
        <v>1</v>
      </c>
      <c r="Z52" s="229" t="n">
        <f aca="false">IF(Y52=1,2,IF(Y52=2,1,0))</f>
        <v>2</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Corée du Nord</v>
      </c>
      <c r="S54" s="227"/>
      <c r="T54" s="227" t="n">
        <f aca="false">G47</f>
        <v>1</v>
      </c>
      <c r="U54" s="227" t="n">
        <f aca="false">H47</f>
        <v>0</v>
      </c>
      <c r="V54" s="227" t="n">
        <f aca="false">I47</f>
        <v>0</v>
      </c>
      <c r="W54" s="227" t="n">
        <f aca="false">J47</f>
        <v>3</v>
      </c>
      <c r="X54" s="227" t="n">
        <f aca="false">V54-W54</f>
        <v>-3</v>
      </c>
      <c r="Y54" s="227" t="n">
        <f aca="false">IF(T54=1,RANK(U54,U54:U55),0)</f>
        <v>2</v>
      </c>
      <c r="Z54" s="229" t="n">
        <f aca="false">IF(Y54=1,2,IF(Y54=2,1,0))</f>
        <v>1</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Côte d'Ivoire</v>
      </c>
      <c r="S55" s="227"/>
      <c r="T55" s="227" t="n">
        <f aca="false">L47</f>
        <v>1</v>
      </c>
      <c r="U55" s="227" t="n">
        <f aca="false">M47</f>
        <v>3</v>
      </c>
      <c r="V55" s="227" t="n">
        <f aca="false">N47</f>
        <v>3</v>
      </c>
      <c r="W55" s="227" t="n">
        <f aca="false">O47</f>
        <v>0</v>
      </c>
      <c r="X55" s="227" t="n">
        <f aca="false">V55-W55</f>
        <v>3</v>
      </c>
      <c r="Y55" s="227" t="n">
        <f aca="false">IF(T55=1,RANK(U55,U54:U55),0)</f>
        <v>1</v>
      </c>
      <c r="Z55" s="229" t="n">
        <f aca="false">IF(Y55=1,2,IF(Y55=2,1,0))</f>
        <v>2</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Corée du Nord</v>
      </c>
      <c r="S57" s="227"/>
      <c r="T57" s="227" t="n">
        <f aca="false">L50</f>
        <v>1</v>
      </c>
      <c r="U57" s="227" t="n">
        <f aca="false">M50</f>
        <v>0</v>
      </c>
      <c r="V57" s="227" t="n">
        <f aca="false">N50</f>
        <v>0</v>
      </c>
      <c r="W57" s="227" t="n">
        <f aca="false">O50</f>
        <v>7</v>
      </c>
      <c r="X57" s="227" t="n">
        <f aca="false">V57-W57</f>
        <v>-7</v>
      </c>
      <c r="Y57" s="227" t="n">
        <f aca="false">IF(T57=1,RANK(U57,U57:U58),0)</f>
        <v>2</v>
      </c>
      <c r="Z57" s="229" t="n">
        <f aca="false">IF(Y57=1,2,IF(Y57=2,1,0))</f>
        <v>1</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Portugal</v>
      </c>
      <c r="S58" s="227"/>
      <c r="T58" s="227" t="n">
        <f aca="false">G50</f>
        <v>1</v>
      </c>
      <c r="U58" s="227" t="n">
        <f aca="false">H50</f>
        <v>3</v>
      </c>
      <c r="V58" s="227" t="n">
        <f aca="false">I50</f>
        <v>7</v>
      </c>
      <c r="W58" s="227" t="n">
        <f aca="false">J50</f>
        <v>0</v>
      </c>
      <c r="X58" s="227" t="n">
        <f aca="false">V58-W58</f>
        <v>7</v>
      </c>
      <c r="Y58" s="227" t="n">
        <f aca="false">IF(T58=1,RANK(U58,U57:U58),0)</f>
        <v>1</v>
      </c>
      <c r="Z58" s="229" t="n">
        <f aca="false">IF(Y58=1,2,IF(Y58=2,1,0))</f>
        <v>2</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Côte d'Ivoire</v>
      </c>
      <c r="S60" s="227"/>
      <c r="T60" s="227" t="n">
        <f aca="false">G46</f>
        <v>1</v>
      </c>
      <c r="U60" s="227" t="n">
        <f aca="false">H46</f>
        <v>1</v>
      </c>
      <c r="V60" s="227" t="n">
        <f aca="false">I46</f>
        <v>0</v>
      </c>
      <c r="W60" s="227" t="n">
        <f aca="false">J46</f>
        <v>0</v>
      </c>
      <c r="X60" s="227" t="n">
        <f aca="false">V60-W60</f>
        <v>0</v>
      </c>
      <c r="Y60" s="227" t="n">
        <f aca="false">IF(T60=1,RANK(U60,U60:U61),0)</f>
        <v>1</v>
      </c>
      <c r="Z60" s="229" t="n">
        <f aca="false">IF(Y60=1,2,IF(Y60=2,1,0))</f>
        <v>2</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Portugal</v>
      </c>
      <c r="S61" s="257"/>
      <c r="T61" s="257" t="n">
        <f aca="false">L46</f>
        <v>1</v>
      </c>
      <c r="U61" s="257" t="n">
        <f aca="false">M46</f>
        <v>1</v>
      </c>
      <c r="V61" s="257" t="n">
        <f aca="false">N46</f>
        <v>0</v>
      </c>
      <c r="W61" s="257" t="n">
        <f aca="false">O46</f>
        <v>0</v>
      </c>
      <c r="X61" s="257" t="n">
        <f aca="false">V61-W61</f>
        <v>0</v>
      </c>
      <c r="Y61" s="257" t="n">
        <f aca="false">IF(T61=1,RANK(U61,U60:U61),0)</f>
        <v>1</v>
      </c>
      <c r="Z61" s="258" t="n">
        <f aca="false">IF(Y61=1,2,IF(Y61=2,1,0))</f>
        <v>2</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Y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1" min="1" style="0" width="3.56"/>
    <col collapsed="false" customWidth="true" hidden="false" outlineLevel="0" max="2" min="2" style="0" width="3.7"/>
    <col collapsed="false" customWidth="true" hidden="false" outlineLevel="0" max="3" min="3" style="0" width="20.13"/>
    <col collapsed="false" customWidth="true" hidden="false" outlineLevel="0" max="4" min="4" style="0" width="6.41"/>
    <col collapsed="false" customWidth="true" hidden="false" outlineLevel="0" max="5" min="5" style="0" width="36.42"/>
    <col collapsed="false" customWidth="true" hidden="false" outlineLevel="0" max="7" min="7" style="0" width="6.13"/>
    <col collapsed="false" customWidth="true" hidden="false" outlineLevel="0" max="8" min="8" style="0" width="4.28"/>
    <col collapsed="false" customWidth="true" hidden="false" outlineLevel="0" max="10" min="9" style="0" width="3.7"/>
    <col collapsed="false" customWidth="true" hidden="false" outlineLevel="0" max="12" min="12" style="0" width="6.41"/>
    <col collapsed="false" customWidth="true" hidden="false" outlineLevel="0" max="13" min="13" style="0" width="3.7"/>
    <col collapsed="false" customWidth="true" hidden="false" outlineLevel="0" max="14" min="14" style="0" width="3.85"/>
    <col collapsed="false" customWidth="true" hidden="false" outlineLevel="0" max="15" min="15" style="0" width="3.42"/>
    <col collapsed="false" customWidth="true" hidden="false" outlineLevel="0" max="16" min="16" style="0" width="4.14"/>
    <col collapsed="false" customWidth="true" hidden="false" outlineLevel="0" max="17" min="17" style="0" width="2.99"/>
    <col collapsed="false" customWidth="true" hidden="false" outlineLevel="0" max="19" min="19" style="0" width="2.42"/>
    <col collapsed="false" customWidth="true" hidden="false" outlineLevel="0" max="20" min="20" style="0" width="6.28"/>
    <col collapsed="false" customWidth="true" hidden="false" outlineLevel="0" max="21" min="21" style="0" width="3.99"/>
    <col collapsed="false" customWidth="true" hidden="false" outlineLevel="0" max="22" min="22" style="0" width="3.56"/>
    <col collapsed="false" customWidth="true" hidden="false" outlineLevel="0" max="23" min="23" style="0" width="3.28"/>
    <col collapsed="false" customWidth="true" hidden="false" outlineLevel="0" max="24" min="24" style="0" width="3.7"/>
    <col collapsed="false" customWidth="true" hidden="false" outlineLevel="0" max="25" min="25" style="0" width="5.85"/>
    <col collapsed="false" customWidth="true" hidden="false" outlineLevel="0" max="26" min="26" style="0" width="9.28"/>
    <col collapsed="false" customWidth="true" hidden="false" outlineLevel="0" max="27" min="27" style="0" width="7.7"/>
    <col collapsed="false" customWidth="true" hidden="false" outlineLevel="0" max="28" min="28" style="0" width="9.7"/>
    <col collapsed="false" customWidth="true" hidden="false" outlineLevel="0" max="29" min="29" style="0" width="7.56"/>
    <col collapsed="false" customWidth="true" hidden="false" outlineLevel="0" max="30" min="30" style="0" width="6.41"/>
    <col collapsed="false" customWidth="true" hidden="false" outlineLevel="0" max="31" min="31" style="0" width="5.28"/>
    <col collapsed="false" customWidth="true" hidden="false" outlineLevel="0" max="32" min="32" style="0" width="7.28"/>
    <col collapsed="false" customWidth="true" hidden="false" outlineLevel="0" max="33" min="33" style="0" width="5.71"/>
    <col collapsed="false" customWidth="true" hidden="false" outlineLevel="0" max="34" min="34" style="0" width="6.56"/>
    <col collapsed="false" customWidth="true" hidden="false" outlineLevel="0" max="35" min="35" style="0" width="6.41"/>
    <col collapsed="false" customWidth="true" hidden="false" outlineLevel="0" max="36" min="36" style="0" width="6.7"/>
    <col collapsed="false" customWidth="true" hidden="false" outlineLevel="0" max="37" min="37" style="0" width="6.28"/>
    <col collapsed="false" customWidth="true" hidden="false" outlineLevel="0" max="38" min="38" style="0" width="6.56"/>
    <col collapsed="false" customWidth="true" hidden="false" outlineLevel="0" max="39" min="39" style="0" width="6.28"/>
    <col collapsed="false" customWidth="true" hidden="false" outlineLevel="0" max="40" min="40" style="0" width="7.42"/>
    <col collapsed="false" customWidth="true" hidden="false" outlineLevel="0" max="41" min="41" style="0" width="7.28"/>
    <col collapsed="false" customWidth="true" hidden="false" outlineLevel="0" max="42" min="42" style="0" width="5.41"/>
    <col collapsed="false" customWidth="true" hidden="false" outlineLevel="0" max="43" min="43" style="0" width="14.7"/>
    <col collapsed="false" customWidth="true" hidden="false" outlineLevel="0" max="44" min="44" style="0" width="9.85"/>
    <col collapsed="false" customWidth="true" hidden="false" outlineLevel="0" max="45" min="45" style="0" width="5.41"/>
    <col collapsed="false" customWidth="true" hidden="false" outlineLevel="0" max="46" min="46" style="0" width="8.41"/>
    <col collapsed="false" customWidth="true" hidden="false" outlineLevel="0" max="47" min="47" style="0" width="12.56"/>
    <col collapsed="false" customWidth="true" hidden="false" outlineLevel="0" max="48" min="48" style="0" width="2.7"/>
    <col collapsed="false" customWidth="true" hidden="false" outlineLevel="0" max="49" min="49" style="0" width="8.99"/>
    <col collapsed="false" customWidth="true" hidden="false" outlineLevel="0" max="50" min="50" style="0" width="16.42"/>
    <col collapsed="false" customWidth="true" hidden="false" outlineLevel="0" max="51" min="51" style="0" width="5.56"/>
    <col collapsed="false" customWidth="true" hidden="false" outlineLevel="0" max="52" min="52" style="0" width="12.56"/>
    <col collapsed="false" customWidth="true" hidden="false" outlineLevel="0" max="53" min="53" style="0" width="7.56"/>
    <col collapsed="false" customWidth="true" hidden="false" outlineLevel="0" max="54" min="54" style="0" width="5.56"/>
    <col collapsed="false" customWidth="true" hidden="false" outlineLevel="0" max="55" min="55" style="0" width="5.41"/>
    <col collapsed="false" customWidth="true" hidden="false" outlineLevel="0" max="56" min="56" style="0" width="18.56"/>
    <col collapsed="false" customWidth="true" hidden="false" outlineLevel="0" max="57" min="57" style="0" width="11.28"/>
    <col collapsed="false" customWidth="true" hidden="false" outlineLevel="0" max="58" min="58" style="0" width="20.28"/>
    <col collapsed="false" customWidth="true" hidden="false" outlineLevel="0" max="59" min="59" style="0" width="4.7"/>
    <col collapsed="false" customWidth="true" hidden="false" outlineLevel="0" max="60" min="60" style="0" width="12.7"/>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n">
        <f aca="false">données!F37</f>
        <v>0</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n">
        <f aca="false">données!F38</f>
        <v>0</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36</f>
        <v>H</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37</f>
        <v>Espagne</v>
      </c>
      <c r="S9" s="219"/>
      <c r="T9" s="220" t="n">
        <f aca="false">groupes!G54+groupes!G57+groupes!G56</f>
        <v>3</v>
      </c>
      <c r="U9" s="220" t="n">
        <f aca="false">groupes!H54+groupes!H57+groupes!H56</f>
        <v>6</v>
      </c>
      <c r="V9" s="220" t="n">
        <f aca="false">groupes!I54+groupes!J57+groupes!I56</f>
        <v>4</v>
      </c>
      <c r="W9" s="220" t="n">
        <f aca="false">groupes!J54+groupes!I57+groupes!J56</f>
        <v>2</v>
      </c>
      <c r="X9" s="220" t="n">
        <f aca="false">V9-W9</f>
        <v>2</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2</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2</v>
      </c>
      <c r="AO9" s="228" t="n">
        <f aca="false">AF9*10+AN9</f>
        <v>402</v>
      </c>
      <c r="AP9" s="229" t="n">
        <f aca="false">RANK(AO9,AO$9:AO$12)</f>
        <v>1</v>
      </c>
      <c r="AQ9" s="230" t="n">
        <f aca="false">10000+X9*100+V9</f>
        <v>10204</v>
      </c>
      <c r="AR9" s="220" t="n">
        <f aca="false">AO9*10000+AQ9</f>
        <v>4030204</v>
      </c>
      <c r="AS9" s="221" t="n">
        <f aca="false">RANK(AR9,AR$9:AR$12)</f>
        <v>1</v>
      </c>
      <c r="AT9" s="231" t="n">
        <f aca="false">groupes!N55</f>
        <v>0</v>
      </c>
      <c r="AU9" s="231" t="n">
        <f aca="false">AR9*100+AT9</f>
        <v>403020400</v>
      </c>
      <c r="AV9" s="232" t="e">
        <f aca="false">RANK(AU9,AU$9:AU$12)</f>
        <v>#VALUE!</v>
      </c>
      <c r="AW9" s="233" t="n">
        <f aca="false">données!E37</f>
        <v>0</v>
      </c>
      <c r="AX9" s="157" t="n">
        <f aca="false">(AU9*100+AW9)*1000</f>
        <v>40302040000000</v>
      </c>
      <c r="AY9" s="234" t="e">
        <f aca="false">RANK(AX9,AX$9:AX$12)</f>
        <v>#VALUE!</v>
      </c>
      <c r="AZ9" s="235" t="n">
        <f aca="false">U9*1000000+X9*10000+V9*100+AE9*10+AN9</f>
        <v>6020402</v>
      </c>
      <c r="BA9" s="236" t="n">
        <f aca="false">RANK(AZ9,AZ$9:AZ$12)</f>
        <v>1</v>
      </c>
      <c r="BB9" s="237" t="n">
        <f aca="false">IF(BA9=1,1,0)</f>
        <v>1</v>
      </c>
      <c r="BC9" s="238" t="n">
        <f aca="false">IF(BA9=2,1,0)</f>
        <v>0</v>
      </c>
      <c r="BD9" s="238" t="n">
        <f aca="false">IF(OR(AND(BB$13&gt;1,BB9=1),AND(BC$13&gt;1,BC9=1)),IF(T9=3,1,0),0)</f>
        <v>0</v>
      </c>
      <c r="BE9" s="236" t="n">
        <f aca="false">IF(BD9=1,groupes!O57,0)</f>
        <v>0</v>
      </c>
      <c r="BF9" s="236" t="n">
        <f aca="false">(5-BA9)*100+(5-BE9)*10</f>
        <v>450</v>
      </c>
      <c r="BG9" s="239" t="n">
        <f aca="false">RANK(BF9,BF$9:BF$12)</f>
        <v>1</v>
      </c>
      <c r="BH9" s="194" t="n">
        <f aca="false">BF9+(5-Q9)</f>
        <v>454</v>
      </c>
      <c r="BI9" s="239" t="n">
        <f aca="false">RANK(BH9,BH$9:BH$12)</f>
        <v>1</v>
      </c>
    </row>
    <row r="10" customFormat="false" ht="12.75" hidden="false" customHeight="false" outlineLevel="0" collapsed="false">
      <c r="N10" s="157"/>
      <c r="O10" s="157"/>
      <c r="P10" s="157"/>
      <c r="Q10" s="240" t="n">
        <v>2</v>
      </c>
      <c r="R10" s="5" t="str">
        <f aca="false">données!C38</f>
        <v>Suisse</v>
      </c>
      <c r="S10" s="219"/>
      <c r="T10" s="220" t="n">
        <f aca="false">groupes!G58+groupes!L53+groupes!L56</f>
        <v>3</v>
      </c>
      <c r="U10" s="220" t="n">
        <f aca="false">groupes!H58+groupes!M53+groupes!M56</f>
        <v>4</v>
      </c>
      <c r="V10" s="220" t="n">
        <f aca="false">groupes!I58+groupes!J54+groupes!J55</f>
        <v>1</v>
      </c>
      <c r="W10" s="220" t="n">
        <f aca="false">groupes!J58+groupes!I54+groupes!I55</f>
        <v>1</v>
      </c>
      <c r="X10" s="220" t="n">
        <f aca="false">V10-W10</f>
        <v>0</v>
      </c>
      <c r="Y10" s="220" t="n">
        <f aca="false">RANK(U10,U$9:U$12)</f>
        <v>3</v>
      </c>
      <c r="Z10" s="221" t="n">
        <f aca="false">IF(Y10=1,4,IF(Y10=2,3,IF(Y10=3,2,IF(Y10=4,1))))</f>
        <v>2</v>
      </c>
      <c r="AA10" s="222" t="n">
        <f aca="false">IF(Y10=1,1,0)</f>
        <v>0</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20</v>
      </c>
      <c r="AG10" s="225" t="n">
        <f aca="false">RANK(AF10,AF$9:AF$12)</f>
        <v>3</v>
      </c>
      <c r="AH10" s="226" t="n">
        <f aca="false">IF(AG10=1,1,0)</f>
        <v>0</v>
      </c>
      <c r="AI10" s="227" t="n">
        <f aca="false">IF(AH$13=2,IF(AH$10=1,IF(AH$9=1,Z46,IF(AH$11=1,Z54,IF(AH$12=1,Z57,0))),0),0)</f>
        <v>0</v>
      </c>
      <c r="AJ10" s="227" t="n">
        <f aca="false">IF(AG10=2,1,0)</f>
        <v>0</v>
      </c>
      <c r="AK10" s="227" t="n">
        <f aca="false">IF(AJ$13=2,IF(AJ$10=1,IF(AJ$9=1,Z46,IF(AJ$11=1,Z54,IF(AJ$12=1,Z57,0))),0),0)</f>
        <v>0</v>
      </c>
      <c r="AL10" s="227" t="n">
        <f aca="false">IF(AG10=3,1,0)</f>
        <v>1</v>
      </c>
      <c r="AM10" s="227" t="n">
        <f aca="false">IF(AL$13=2,IF(AL$10=1,IF(AL$9=1,Z46,IF(AL$11=1,Z54,IF(AL$12=1,Z57,0))),0),0)</f>
        <v>0</v>
      </c>
      <c r="AN10" s="228" t="n">
        <f aca="false">AI10+AK10+AM10</f>
        <v>0</v>
      </c>
      <c r="AO10" s="228" t="n">
        <f aca="false">AF10*10+AN10</f>
        <v>200</v>
      </c>
      <c r="AP10" s="229" t="n">
        <f aca="false">RANK(AO10,AO$9:AO$12)</f>
        <v>3</v>
      </c>
      <c r="AQ10" s="230" t="n">
        <f aca="false">10000+X10*100+V10</f>
        <v>10001</v>
      </c>
      <c r="AR10" s="220" t="n">
        <f aca="false">AO10*10000+AQ10</f>
        <v>2010001</v>
      </c>
      <c r="AS10" s="221" t="n">
        <f aca="false">RANK(AR10,AR$9:AR$12)</f>
        <v>3</v>
      </c>
      <c r="AT10" s="231" t="n">
        <f aca="false">groupes!O56</f>
        <v>0</v>
      </c>
      <c r="AU10" s="231" t="n">
        <f aca="false">AR10*100+AT10</f>
        <v>201000100</v>
      </c>
      <c r="AV10" s="232" t="e">
        <f aca="false">RANK(AU10,AU$9:AU$12)</f>
        <v>#VALUE!</v>
      </c>
      <c r="AW10" s="233" t="n">
        <f aca="false">données!E38</f>
        <v>0</v>
      </c>
      <c r="AX10" s="157" t="n">
        <f aca="false">(AU10*100+AW10)*1000</f>
        <v>20100010000000</v>
      </c>
      <c r="AY10" s="241" t="e">
        <f aca="false">RANK(AX10,AX$9:AX$12)</f>
        <v>#VALUE!</v>
      </c>
      <c r="AZ10" s="235" t="n">
        <f aca="false">U10*1000000+X10*10000+V10*100+AE10*10+AN10</f>
        <v>4000100</v>
      </c>
      <c r="BA10" s="236" t="n">
        <f aca="false">RANK(AZ10,AZ$9:AZ$12)</f>
        <v>3</v>
      </c>
      <c r="BB10" s="237" t="n">
        <f aca="false">IF(BA10=1,1,0)</f>
        <v>0</v>
      </c>
      <c r="BC10" s="238" t="n">
        <f aca="false">IF(BA10=2,1,0)</f>
        <v>0</v>
      </c>
      <c r="BD10" s="238" t="n">
        <f aca="false">IF(OR(AND(BB$13&gt;1,BB10=1),AND(BC$13&gt;1,BC10=1)),IF(T10=3,1,0),0)</f>
        <v>0</v>
      </c>
      <c r="BE10" s="236" t="n">
        <f aca="false">IF(BD10=1,groupes!N58,0)</f>
        <v>0</v>
      </c>
      <c r="BF10" s="236" t="n">
        <f aca="false">(5-BA10)*100+(5-BE10)*10</f>
        <v>250</v>
      </c>
      <c r="BG10" s="239" t="n">
        <f aca="false">RANK(BF10,BF$9:BF$12)</f>
        <v>3</v>
      </c>
      <c r="BH10" s="194" t="n">
        <f aca="false">BF10+(5-Q10)</f>
        <v>253</v>
      </c>
      <c r="BI10" s="239" t="n">
        <f aca="false">RANK(BH10,BH$9:BH$12)</f>
        <v>3</v>
      </c>
    </row>
    <row r="11" customFormat="false" ht="12.75" hidden="false" customHeight="false" outlineLevel="0" collapsed="false">
      <c r="N11" s="157"/>
      <c r="O11" s="157"/>
      <c r="P11" s="157"/>
      <c r="Q11" s="240" t="n">
        <v>3</v>
      </c>
      <c r="R11" s="5" t="str">
        <f aca="false">données!C39</f>
        <v>Honduras</v>
      </c>
      <c r="S11" s="219"/>
      <c r="T11" s="220" t="n">
        <f aca="false">groupes!G53+groupes!L58+groupes!L55</f>
        <v>3</v>
      </c>
      <c r="U11" s="220" t="n">
        <f aca="false">groupes!H53+groupes!M58+groupes!M55</f>
        <v>1</v>
      </c>
      <c r="V11" s="220" t="n">
        <f aca="false">groupes!I53+groupes!J58+groupes!J56</f>
        <v>0</v>
      </c>
      <c r="W11" s="220" t="n">
        <f aca="false">groupes!J53+groupes!I58+groupes!I56</f>
        <v>3</v>
      </c>
      <c r="X11" s="220" t="n">
        <f aca="false">V11-W11</f>
        <v>-3</v>
      </c>
      <c r="Y11" s="220" t="n">
        <f aca="false">RANK(U11,U$9:U$12)</f>
        <v>4</v>
      </c>
      <c r="Z11" s="221" t="n">
        <f aca="false">IF(Y11=1,4,IF(Y11=2,3,IF(Y11=3,2,IF(Y11=4,1))))</f>
        <v>1</v>
      </c>
      <c r="AA11" s="222" t="n">
        <f aca="false">IF(Y11=1,1,0)</f>
        <v>0</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10</v>
      </c>
      <c r="AG11" s="225" t="n">
        <f aca="false">RANK(AF11,AF$9:AF$12)</f>
        <v>4</v>
      </c>
      <c r="AH11" s="226" t="n">
        <f aca="false">IF(AG11=1,1,0)</f>
        <v>0</v>
      </c>
      <c r="AI11" s="227" t="n">
        <f aca="false">IF(AH$13=2,IF(AH$11=1,IF(AH$9=1,Z49,IF(AH$10=1,Z55,IF(AH$12=1,Z60,0))),0),0)</f>
        <v>0</v>
      </c>
      <c r="AJ11" s="227" t="n">
        <f aca="false">IF(AG11=2,1,0)</f>
        <v>0</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100</v>
      </c>
      <c r="AP11" s="229" t="n">
        <f aca="false">RANK(AO11,AO$9:AO$12)</f>
        <v>4</v>
      </c>
      <c r="AQ11" s="230" t="n">
        <f aca="false">10000+X11*100+V11</f>
        <v>9700</v>
      </c>
      <c r="AR11" s="220" t="n">
        <f aca="false">AO11*10000+AQ11</f>
        <v>1009700</v>
      </c>
      <c r="AS11" s="221" t="n">
        <f aca="false">RANK(AR11,AR$9:AR$12)</f>
        <v>4</v>
      </c>
      <c r="AT11" s="231" t="n">
        <f aca="false">groupes!O55</f>
        <v>0</v>
      </c>
      <c r="AU11" s="231" t="n">
        <f aca="false">AR11*100+AT11</f>
        <v>100970000</v>
      </c>
      <c r="AV11" s="232" t="e">
        <f aca="false">RANK(AU11,AU$9:AU$12)</f>
        <v>#VALUE!</v>
      </c>
      <c r="AW11" s="233" t="n">
        <f aca="false">données!E39</f>
        <v>0</v>
      </c>
      <c r="AX11" s="157" t="n">
        <f aca="false">(AU11*100+AW11)*1000</f>
        <v>10097000000000</v>
      </c>
      <c r="AY11" s="241" t="e">
        <f aca="false">RANK(AX11,AX$9:AX$12)</f>
        <v>#VALUE!</v>
      </c>
      <c r="AZ11" s="235" t="n">
        <f aca="false">U11*1000000+X11*10000+V11*100+AE11*10+AN11</f>
        <v>970000</v>
      </c>
      <c r="BA11" s="236" t="n">
        <f aca="false">RANK(AZ11,AZ$9:AZ$12)</f>
        <v>4</v>
      </c>
      <c r="BB11" s="237" t="n">
        <f aca="false">IF(BA11=1,1,0)</f>
        <v>0</v>
      </c>
      <c r="BC11" s="238" t="n">
        <f aca="false">IF(BA11=2,1,0)</f>
        <v>0</v>
      </c>
      <c r="BD11" s="238" t="n">
        <f aca="false">IF(OR(AND(BB$13&gt;1,BB11=1),AND(BC$13&gt;1,BC11=1)),IF(T11=3,1,0),0)</f>
        <v>0</v>
      </c>
      <c r="BE11" s="236" t="n">
        <f aca="false">IF(BD11=1,groupes!O58,0)</f>
        <v>0</v>
      </c>
      <c r="BF11" s="236" t="n">
        <f aca="false">(5-BA11)*100+(5-BE11)*10</f>
        <v>150</v>
      </c>
      <c r="BG11" s="239" t="n">
        <f aca="false">RANK(BF11,BF$9:BF$12)</f>
        <v>4</v>
      </c>
      <c r="BH11" s="194" t="n">
        <f aca="false">BF11+(5-Q11)</f>
        <v>152</v>
      </c>
      <c r="BI11" s="239" t="n">
        <f aca="false">RANK(BH11,BH$9:BH$12)</f>
        <v>4</v>
      </c>
    </row>
    <row r="12" customFormat="false" ht="12.75" hidden="false" customHeight="false" outlineLevel="0" collapsed="false">
      <c r="N12" s="157"/>
      <c r="O12" s="157"/>
      <c r="P12" s="157"/>
      <c r="Q12" s="242" t="n">
        <v>4</v>
      </c>
      <c r="R12" s="243" t="str">
        <f aca="false">données!C40</f>
        <v>Chili</v>
      </c>
      <c r="S12" s="244"/>
      <c r="T12" s="245" t="n">
        <f aca="false">groupes!G55+groupes!L54+groupes!L57</f>
        <v>3</v>
      </c>
      <c r="U12" s="245" t="n">
        <f aca="false">groupes!H55+groupes!M54+groupes!M57</f>
        <v>6</v>
      </c>
      <c r="V12" s="245" t="n">
        <f aca="false">groupes!I55+groupes!J53+groupes!I57</f>
        <v>3</v>
      </c>
      <c r="W12" s="245" t="n">
        <f aca="false">groupes!J55+groupes!I53+groupes!J57</f>
        <v>2</v>
      </c>
      <c r="X12" s="245" t="n">
        <f aca="false">V12-W12</f>
        <v>1</v>
      </c>
      <c r="Y12" s="245" t="n">
        <f aca="false">RANK(U12,U$9:U$12)</f>
        <v>1</v>
      </c>
      <c r="Z12" s="246" t="n">
        <f aca="false">IF(Y12=1,4,IF(Y12=2,3,IF(Y12=3,2,IF(Y12=4,1))))</f>
        <v>4</v>
      </c>
      <c r="AA12" s="222" t="n">
        <f aca="false">IF(Y12=1,1,0)</f>
        <v>1</v>
      </c>
      <c r="AB12" s="223" t="n">
        <f aca="false">IF(AA$13=3,IF(AA$9=0,$AC40,IF(AA$10=0,$AC33,IF(AA$11=0,$AC26,$AC19))),0)</f>
        <v>0</v>
      </c>
      <c r="AC12" s="223" t="n">
        <f aca="false">IF(Y12=2,1,0)</f>
        <v>0</v>
      </c>
      <c r="AD12" s="224" t="n">
        <f aca="false">IF(AC$13=3,IF(AC$9=0,$AC40,IF(AC$10=0,$AC33,IF(AC$11=0,$AC26,$AC19))),0)</f>
        <v>0</v>
      </c>
      <c r="AE12" s="224" t="n">
        <f aca="false">AB12+AD12</f>
        <v>0</v>
      </c>
      <c r="AF12" s="223" t="n">
        <f aca="false">Z12*10+AE12</f>
        <v>40</v>
      </c>
      <c r="AG12" s="225" t="n">
        <f aca="false">RANK(AF12,AF$9:AF$12)</f>
        <v>1</v>
      </c>
      <c r="AH12" s="226" t="n">
        <f aca="false">IF(AG12=1,1,0)</f>
        <v>1</v>
      </c>
      <c r="AI12" s="227" t="n">
        <f aca="false">IF(AH$13=2,IF(AH$12=1,IF(AH$9=1,Z52,IF(AH$10=1,Z58,IF(AH$11=1,Z61,0))),0),0)</f>
        <v>1</v>
      </c>
      <c r="AJ12" s="227" t="n">
        <f aca="false">IF(AG12=2,1,0)</f>
        <v>0</v>
      </c>
      <c r="AK12" s="227" t="n">
        <f aca="false">IF(AJ$13=2,IF(AJ$12=1,IF(AJ$9=1,Z52,IF(AJ$10=1,Z58,IF(AJ$11=1,Z61,0))),0),0)</f>
        <v>0</v>
      </c>
      <c r="AL12" s="227" t="n">
        <f aca="false">IF(AG12=3,1,0)</f>
        <v>0</v>
      </c>
      <c r="AM12" s="227" t="n">
        <f aca="false">IF(AL$13=2,IF(AL$12=1,IF(AL$9=1,Z52,IF(AL$10=1,Z58,IF(AL$11=1,Z61,0))),0),0)</f>
        <v>0</v>
      </c>
      <c r="AN12" s="228" t="n">
        <f aca="false">AI12+AK12+AM12</f>
        <v>1</v>
      </c>
      <c r="AO12" s="228" t="n">
        <f aca="false">AF12*10+AN12</f>
        <v>401</v>
      </c>
      <c r="AP12" s="229" t="n">
        <f aca="false">RANK(AO12,AO$9:AO$12)</f>
        <v>2</v>
      </c>
      <c r="AQ12" s="247" t="n">
        <f aca="false">10000+X12*100+V12</f>
        <v>10103</v>
      </c>
      <c r="AR12" s="245" t="n">
        <f aca="false">AO12*10000+AQ12</f>
        <v>4020103</v>
      </c>
      <c r="AS12" s="246" t="n">
        <f aca="false">RANK(AR12,AR$9:AR$12)</f>
        <v>2</v>
      </c>
      <c r="AT12" s="248" t="str">
        <f aca="false">groupes!N56</f>
        <v/>
      </c>
      <c r="AU12" s="248" t="e">
        <f aca="false">AR12*100+AT12</f>
        <v>#VALUE!</v>
      </c>
      <c r="AV12" s="249" t="e">
        <f aca="false">RANK(AU12,AU$9:AU$12)</f>
        <v>#VALUE!</v>
      </c>
      <c r="AW12" s="296" t="n">
        <f aca="false">données!E40</f>
        <v>0</v>
      </c>
      <c r="AX12" s="251" t="e">
        <f aca="false">(AU12*100+AW12)*1000</f>
        <v>#VALUE!</v>
      </c>
      <c r="AY12" s="252" t="e">
        <f aca="false">RANK(AX12,AX$9:AX$12)</f>
        <v>#VALUE!</v>
      </c>
      <c r="AZ12" s="235" t="n">
        <f aca="false">U12*1000000+X12*10000+V12*100+AE12*10+AN12</f>
        <v>6010301</v>
      </c>
      <c r="BA12" s="236" t="n">
        <f aca="false">RANK(AZ12,AZ$9:AZ$12)</f>
        <v>2</v>
      </c>
      <c r="BB12" s="237" t="n">
        <f aca="false">IF(BA12=1,1,0)</f>
        <v>0</v>
      </c>
      <c r="BC12" s="238" t="n">
        <f aca="false">IF(BA12=2,1,0)</f>
        <v>1</v>
      </c>
      <c r="BD12" s="238" t="n">
        <f aca="false">IF(OR(AND(BB$13&gt;1,BB12=1),AND(BC$13&gt;1,BC12=1)),IF(T12=3,1,0),0)</f>
        <v>0</v>
      </c>
      <c r="BE12" s="236" t="n">
        <f aca="false">IF(BD12=1,groupes!N57,0)</f>
        <v>0</v>
      </c>
      <c r="BF12" s="236" t="n">
        <f aca="false">(5-BA12)*100+(5-BE12)*10</f>
        <v>350</v>
      </c>
      <c r="BG12" s="239" t="n">
        <f aca="false">RANK(BF12,BF$9:BF$12)</f>
        <v>2</v>
      </c>
      <c r="BH12" s="194" t="n">
        <f aca="false">BF12+(5-Q12)</f>
        <v>351</v>
      </c>
      <c r="BI12" s="239" t="n">
        <f aca="false">RANK(BH12,BH$9:BH$12)</f>
        <v>2</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2</v>
      </c>
      <c r="AB13" s="254"/>
      <c r="AC13" s="254" t="n">
        <f aca="false">SUM(AC9:AC12)</f>
        <v>0</v>
      </c>
      <c r="AD13" s="254"/>
      <c r="AE13" s="254"/>
      <c r="AF13" s="254"/>
      <c r="AG13" s="255"/>
      <c r="AH13" s="256" t="n">
        <f aca="false">SUM(AH9:AH12)</f>
        <v>2</v>
      </c>
      <c r="AI13" s="257"/>
      <c r="AJ13" s="257" t="n">
        <f aca="false">SUM(AJ9:AJ12)</f>
        <v>0</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53</f>
        <v>15</v>
      </c>
      <c r="B16" s="177" t="str">
        <f aca="false">groupes!B53</f>
        <v>H</v>
      </c>
      <c r="C16" s="271" t="n">
        <f aca="false">groupes!C53</f>
        <v>40345</v>
      </c>
      <c r="D16" s="272" t="n">
        <f aca="false">groupes!D53</f>
        <v>0.5625</v>
      </c>
      <c r="E16" s="177" t="str">
        <f aca="false">groupes!E53</f>
        <v>Nelspruit – Mbombela</v>
      </c>
      <c r="F16" s="177" t="str">
        <f aca="false">groupes!F54</f>
        <v>Espagne</v>
      </c>
      <c r="G16" s="177" t="n">
        <f aca="false">groupes!G54</f>
        <v>1</v>
      </c>
      <c r="H16" s="177" t="n">
        <f aca="false">groupes!H54</f>
        <v>0</v>
      </c>
      <c r="I16" s="177" t="n">
        <f aca="false">groupes!I54</f>
        <v>0</v>
      </c>
      <c r="J16" s="177" t="n">
        <f aca="false">groupes!J54</f>
        <v>1</v>
      </c>
      <c r="K16" s="177" t="str">
        <f aca="false">groupes!K54</f>
        <v>Suisse</v>
      </c>
      <c r="L16" s="177" t="n">
        <f aca="false">groupes!L53</f>
        <v>1</v>
      </c>
      <c r="M16" s="178" t="n">
        <f aca="false">groupes!M53</f>
        <v>3</v>
      </c>
      <c r="N16" s="157"/>
      <c r="O16" s="159"/>
      <c r="P16" s="157"/>
      <c r="Q16" s="270" t="n">
        <f aca="false">Q9</f>
        <v>1</v>
      </c>
      <c r="R16" s="273" t="str">
        <f aca="false">R9</f>
        <v>Espagne</v>
      </c>
      <c r="S16" s="274"/>
      <c r="T16" s="177" t="n">
        <f aca="false">G16+G19+G20</f>
        <v>2</v>
      </c>
      <c r="U16" s="177" t="n">
        <f aca="false">H16+H19+H20</f>
        <v>3</v>
      </c>
      <c r="V16" s="177" t="n">
        <f aca="false">I16+I19+I20</f>
        <v>2</v>
      </c>
      <c r="W16" s="177" t="n">
        <f aca="false">J16+J19+J20</f>
        <v>1</v>
      </c>
      <c r="X16" s="177" t="n">
        <f aca="false">V16-W16</f>
        <v>1</v>
      </c>
      <c r="Y16" s="177" t="n">
        <f aca="false">RANK(U16,U$16:U$18)</f>
        <v>2</v>
      </c>
      <c r="Z16" s="177" t="n">
        <f aca="false">IF(Y16=1,3,IF(Y16=2,2,IF(Y16=3,1)))</f>
        <v>2</v>
      </c>
      <c r="AA16" s="177" t="n">
        <f aca="false">Z16*10000+(V16-W16)*100+V16</f>
        <v>20102</v>
      </c>
      <c r="AB16" s="177" t="n">
        <f aca="false">RANK(AA16,AA$16:AA$18)</f>
        <v>2</v>
      </c>
      <c r="AC16" s="178" t="n">
        <f aca="false">IF(AB16=3,1,IF(AB16=2,2,IF(AB16=1,3,0)))</f>
        <v>2</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Espagne</v>
      </c>
      <c r="BE16" s="275" t="str">
        <f aca="false">R12</f>
        <v>Chili</v>
      </c>
      <c r="BF16" s="267" t="str">
        <f aca="false">BD16</f>
        <v>Espagne</v>
      </c>
      <c r="BG16" s="267" t="str">
        <f aca="false">BE16</f>
        <v>Chili</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Suisse</v>
      </c>
      <c r="S17" s="280"/>
      <c r="T17" s="223" t="n">
        <f aca="false">G18+L16+L21</f>
        <v>2</v>
      </c>
      <c r="U17" s="223" t="n">
        <f aca="false">H18+M16+M21</f>
        <v>4</v>
      </c>
      <c r="V17" s="223" t="n">
        <f aca="false">I18+J16+N21</f>
        <v>1</v>
      </c>
      <c r="W17" s="223" t="n">
        <f aca="false">J18+I16+I21</f>
        <v>0</v>
      </c>
      <c r="X17" s="223" t="n">
        <f aca="false">V17-W17</f>
        <v>1</v>
      </c>
      <c r="Y17" s="223" t="n">
        <f aca="false">RANK(U17,U$16:U$18)</f>
        <v>1</v>
      </c>
      <c r="Z17" s="223" t="n">
        <f aca="false">IF(Y17=1,3,IF(Y17=2,2,IF(Y17=3,1)))</f>
        <v>3</v>
      </c>
      <c r="AA17" s="223" t="n">
        <f aca="false">Z17*10000+(V17-W17)*100+V17</f>
        <v>30101</v>
      </c>
      <c r="AB17" s="224" t="n">
        <f aca="false">RANK(AA17,AA$16:AA$18)</f>
        <v>1</v>
      </c>
      <c r="AC17" s="225" t="n">
        <f aca="false">IF(AB17=3,1,IF(AB17=2,2,IF(AB17=1,3,0)))</f>
        <v>3</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58</f>
        <v>48</v>
      </c>
      <c r="B18" s="223" t="str">
        <f aca="false">groupes!B58</f>
        <v>H</v>
      </c>
      <c r="C18" s="276" t="n">
        <f aca="false">groupes!C58</f>
        <v>40354</v>
      </c>
      <c r="D18" s="277" t="n">
        <f aca="false">groupes!D58</f>
        <v>0.854166666666667</v>
      </c>
      <c r="E18" s="223" t="str">
        <f aca="false">groupes!E58</f>
        <v>Mangaung/Bloemfontein – Free State</v>
      </c>
      <c r="F18" s="223" t="str">
        <f aca="false">groupes!F58</f>
        <v>Suisse</v>
      </c>
      <c r="G18" s="223" t="n">
        <f aca="false">groupes!G58</f>
        <v>1</v>
      </c>
      <c r="H18" s="223" t="n">
        <f aca="false">groupes!H58</f>
        <v>1</v>
      </c>
      <c r="I18" s="223" t="n">
        <f aca="false">groupes!I58</f>
        <v>0</v>
      </c>
      <c r="J18" s="223" t="n">
        <f aca="false">groupes!J58</f>
        <v>0</v>
      </c>
      <c r="K18" s="223" t="str">
        <f aca="false">groupes!K58</f>
        <v>Honduras</v>
      </c>
      <c r="L18" s="223" t="n">
        <f aca="false">groupes!L58</f>
        <v>1</v>
      </c>
      <c r="M18" s="225" t="n">
        <f aca="false">groupes!M58</f>
        <v>1</v>
      </c>
      <c r="N18" s="157"/>
      <c r="O18" s="159"/>
      <c r="P18" s="157"/>
      <c r="Q18" s="222" t="n">
        <f aca="false">Q11</f>
        <v>3</v>
      </c>
      <c r="R18" s="279" t="str">
        <f aca="false">R11</f>
        <v>Honduras</v>
      </c>
      <c r="S18" s="280"/>
      <c r="T18" s="223" t="n">
        <f aca="false">G17+L18+L20</f>
        <v>2</v>
      </c>
      <c r="U18" s="223" t="n">
        <f aca="false">H17+M18+M20</f>
        <v>1</v>
      </c>
      <c r="V18" s="223" t="n">
        <f aca="false">I17+J18+J20</f>
        <v>0</v>
      </c>
      <c r="W18" s="223" t="n">
        <f aca="false">J17+I18+I20</f>
        <v>2</v>
      </c>
      <c r="X18" s="223" t="n">
        <f aca="false">V18-W18</f>
        <v>-2</v>
      </c>
      <c r="Y18" s="223" t="n">
        <f aca="false">RANK(U18,U$16:U$18)</f>
        <v>3</v>
      </c>
      <c r="Z18" s="223" t="n">
        <f aca="false">IF(Y18=1,3,IF(Y18=2,2,IF(Y18=3,1)))</f>
        <v>1</v>
      </c>
      <c r="AA18" s="223" t="n">
        <f aca="false">Z18*10000+(V18-W18)*100+V18</f>
        <v>9800</v>
      </c>
      <c r="AB18" s="224" t="n">
        <f aca="false">RANK(AA18,AA$16:AA$18)</f>
        <v>3</v>
      </c>
      <c r="AC18" s="225" t="n">
        <f aca="false">IF(AB18=3,1,IF(AB18=2,2,IF(AB18=1,3,0)))</f>
        <v>1</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55</f>
        <v>31</v>
      </c>
      <c r="B20" s="223" t="str">
        <f aca="false">groupes!B55</f>
        <v>H</v>
      </c>
      <c r="C20" s="276" t="n">
        <f aca="false">groupes!C55</f>
        <v>40350</v>
      </c>
      <c r="D20" s="277" t="n">
        <f aca="false">groupes!D55</f>
        <v>0.666666666666667</v>
      </c>
      <c r="E20" s="223" t="str">
        <f aca="false">groupes!E55</f>
        <v>Nelson Mandela Bay/Port Elizabeth</v>
      </c>
      <c r="F20" s="223" t="str">
        <f aca="false">groupes!F56</f>
        <v>Espagne</v>
      </c>
      <c r="G20" s="223" t="n">
        <f aca="false">groupes!G56</f>
        <v>1</v>
      </c>
      <c r="H20" s="223" t="n">
        <f aca="false">groupes!H56</f>
        <v>3</v>
      </c>
      <c r="I20" s="223" t="n">
        <f aca="false">groupes!I56</f>
        <v>2</v>
      </c>
      <c r="J20" s="223" t="n">
        <f aca="false">groupes!J56</f>
        <v>0</v>
      </c>
      <c r="K20" s="223" t="str">
        <f aca="false">groupes!K56</f>
        <v>Honduras</v>
      </c>
      <c r="L20" s="223" t="n">
        <f aca="false">groupes!L55</f>
        <v>1</v>
      </c>
      <c r="M20" s="225" t="n">
        <f aca="false">groupes!M55</f>
        <v>0</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Suisse</v>
      </c>
      <c r="BE20" s="282" t="str">
        <f aca="false">R11</f>
        <v>Honduras</v>
      </c>
      <c r="BF20" s="281" t="str">
        <f aca="false">BD20</f>
        <v>Suisse</v>
      </c>
      <c r="BG20" s="281" t="str">
        <f aca="false">BE20</f>
        <v>Honduras</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53</f>
        <v>15</v>
      </c>
      <c r="B23" s="177" t="str">
        <f aca="false">groupes!B53</f>
        <v>H</v>
      </c>
      <c r="C23" s="271" t="n">
        <f aca="false">groupes!C53</f>
        <v>40345</v>
      </c>
      <c r="D23" s="272" t="n">
        <f aca="false">groupes!D53</f>
        <v>0.5625</v>
      </c>
      <c r="E23" s="177" t="str">
        <f aca="false">groupes!E53</f>
        <v>Nelspruit – Mbombela</v>
      </c>
      <c r="F23" s="177" t="str">
        <f aca="false">groupes!F54</f>
        <v>Espagne</v>
      </c>
      <c r="G23" s="177" t="n">
        <f aca="false">groupes!G54</f>
        <v>1</v>
      </c>
      <c r="H23" s="177" t="n">
        <f aca="false">groupes!H54</f>
        <v>0</v>
      </c>
      <c r="I23" s="177" t="n">
        <f aca="false">groupes!I54</f>
        <v>0</v>
      </c>
      <c r="J23" s="177" t="n">
        <f aca="false">groupes!J54</f>
        <v>1</v>
      </c>
      <c r="K23" s="177" t="str">
        <f aca="false">groupes!K54</f>
        <v>Suisse</v>
      </c>
      <c r="L23" s="177" t="n">
        <f aca="false">groupes!L53</f>
        <v>1</v>
      </c>
      <c r="M23" s="178" t="n">
        <f aca="false">groupes!M53</f>
        <v>3</v>
      </c>
      <c r="N23" s="157"/>
      <c r="O23" s="159"/>
      <c r="P23" s="157"/>
      <c r="Q23" s="270" t="n">
        <f aca="false">Q9</f>
        <v>1</v>
      </c>
      <c r="R23" s="273" t="str">
        <f aca="false">R9</f>
        <v>Espagne</v>
      </c>
      <c r="S23" s="274"/>
      <c r="T23" s="177" t="n">
        <f aca="false">G23+G26+G27</f>
        <v>2</v>
      </c>
      <c r="U23" s="177" t="n">
        <f aca="false">H23+H26+H27</f>
        <v>3</v>
      </c>
      <c r="V23" s="177" t="n">
        <f aca="false">I23+I26+I27</f>
        <v>2</v>
      </c>
      <c r="W23" s="177" t="n">
        <f aca="false">J23+J26+J27</f>
        <v>2</v>
      </c>
      <c r="X23" s="177" t="n">
        <f aca="false">V23-W23</f>
        <v>0</v>
      </c>
      <c r="Y23" s="177" t="n">
        <f aca="false">RANK(U23,U$23:U$26)</f>
        <v>1</v>
      </c>
      <c r="Z23" s="177" t="n">
        <f aca="false">IF(Y23=1,3,IF(Y23=2,2,IF(Y23=3,1)))</f>
        <v>3</v>
      </c>
      <c r="AA23" s="177" t="n">
        <f aca="false">Z23*10000+(V23-W23)*100+V23</f>
        <v>30002</v>
      </c>
      <c r="AB23" s="177" t="n">
        <f aca="false">RANK(AA23,AA$23:AA$26)</f>
        <v>1</v>
      </c>
      <c r="AC23" s="178" t="n">
        <f aca="false">IF(AB23=3,1,IF(AB23=2,2,IF(AB23=1,3,0)))</f>
        <v>3</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Suisse</v>
      </c>
      <c r="S24" s="280"/>
      <c r="T24" s="223" t="n">
        <f aca="false">G25+L23+L28</f>
        <v>2</v>
      </c>
      <c r="U24" s="223" t="n">
        <f aca="false">H25+M23+M28</f>
        <v>3</v>
      </c>
      <c r="V24" s="223" t="n">
        <f aca="false">I25+J23+J28</f>
        <v>1</v>
      </c>
      <c r="W24" s="223" t="n">
        <f aca="false">J25+I23+I28</f>
        <v>1</v>
      </c>
      <c r="X24" s="223" t="n">
        <f aca="false">V24-W24</f>
        <v>0</v>
      </c>
      <c r="Y24" s="223" t="n">
        <f aca="false">RANK(U24,U$23:U$26)</f>
        <v>1</v>
      </c>
      <c r="Z24" s="223" t="n">
        <f aca="false">IF(Y24=1,3,IF(Y24=2,2,IF(Y24=3,1)))</f>
        <v>3</v>
      </c>
      <c r="AA24" s="223" t="n">
        <f aca="false">Z24*10000+(V24-W24)*100+V24</f>
        <v>30001</v>
      </c>
      <c r="AB24" s="223" t="n">
        <f aca="false">RANK(AA24,AA$23:AA$26)</f>
        <v>3</v>
      </c>
      <c r="AC24" s="225" t="n">
        <f aca="false">IF(AB24=3,1,IF(AB24=2,2,IF(AB24=1,3,0)))</f>
        <v>1</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57</f>
        <v>47</v>
      </c>
      <c r="B26" s="223" t="str">
        <f aca="false">groupes!B57</f>
        <v>H</v>
      </c>
      <c r="C26" s="276" t="n">
        <f aca="false">groupes!C57</f>
        <v>40354</v>
      </c>
      <c r="D26" s="277" t="n">
        <f aca="false">groupes!D57</f>
        <v>0.854166666666667</v>
      </c>
      <c r="E26" s="223" t="str">
        <f aca="false">groupes!E57</f>
        <v>Tshwane/Pretoria – Loftus Versfeld</v>
      </c>
      <c r="F26" s="223" t="str">
        <f aca="false">groupes!K57</f>
        <v>Espagne</v>
      </c>
      <c r="G26" s="223" t="n">
        <f aca="false">groupes!G57</f>
        <v>1</v>
      </c>
      <c r="H26" s="223" t="n">
        <f aca="false">groupes!H57</f>
        <v>3</v>
      </c>
      <c r="I26" s="223" t="n">
        <f aca="false">groupes!J57</f>
        <v>2</v>
      </c>
      <c r="J26" s="223" t="n">
        <f aca="false">groupes!I57</f>
        <v>1</v>
      </c>
      <c r="K26" s="223" t="str">
        <f aca="false">groupes!F57</f>
        <v>Chili</v>
      </c>
      <c r="L26" s="223" t="n">
        <f aca="false">groupes!L57</f>
        <v>1</v>
      </c>
      <c r="M26" s="225" t="n">
        <f aca="false">groupes!M57</f>
        <v>0</v>
      </c>
      <c r="N26" s="157"/>
      <c r="O26" s="159"/>
      <c r="P26" s="157"/>
      <c r="Q26" s="253" t="n">
        <f aca="false">Q12</f>
        <v>4</v>
      </c>
      <c r="R26" s="283" t="str">
        <f aca="false">R12</f>
        <v>Chili</v>
      </c>
      <c r="S26" s="284"/>
      <c r="T26" s="254" t="n">
        <f aca="false">G28+L24+L26</f>
        <v>2</v>
      </c>
      <c r="U26" s="254" t="n">
        <f aca="false">H28+M24+M26</f>
        <v>3</v>
      </c>
      <c r="V26" s="254" t="n">
        <f aca="false">I28+J24+J26</f>
        <v>2</v>
      </c>
      <c r="W26" s="254" t="n">
        <f aca="false">J28+I24+I26</f>
        <v>2</v>
      </c>
      <c r="X26" s="254" t="n">
        <f aca="false">V26-W26</f>
        <v>0</v>
      </c>
      <c r="Y26" s="254" t="n">
        <f aca="false">RANK(U26,U$23:U$26)</f>
        <v>1</v>
      </c>
      <c r="Z26" s="254" t="n">
        <f aca="false">IF(Y26=1,3,IF(Y26=2,2,IF(Y26=3,1)))</f>
        <v>3</v>
      </c>
      <c r="AA26" s="254" t="n">
        <f aca="false">Z26*10000+(V26-W26)*100+V26</f>
        <v>30002</v>
      </c>
      <c r="AB26" s="254" t="n">
        <f aca="false">RANK(AA26,AA$23:AA$26)</f>
        <v>1</v>
      </c>
      <c r="AC26" s="255" t="n">
        <f aca="false">IF(AB26=3,1,IF(AB26=2,2,IF(AB26=1,3,0)))</f>
        <v>3</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56</f>
        <v>32</v>
      </c>
      <c r="B28" s="254" t="str">
        <f aca="false">groupes!B56</f>
        <v>H</v>
      </c>
      <c r="C28" s="285" t="n">
        <f aca="false">groupes!C56</f>
        <v>40350</v>
      </c>
      <c r="D28" s="286" t="n">
        <f aca="false">groupes!D56</f>
        <v>0.854166666666667</v>
      </c>
      <c r="E28" s="254" t="str">
        <f aca="false">groupes!E56</f>
        <v>Johannesburg – Ellis Park</v>
      </c>
      <c r="F28" s="254" t="str">
        <f aca="false">groupes!F55</f>
        <v>Chili</v>
      </c>
      <c r="G28" s="254" t="n">
        <f aca="false">groupes!G55</f>
        <v>1</v>
      </c>
      <c r="H28" s="254" t="n">
        <f aca="false">groupes!H55</f>
        <v>3</v>
      </c>
      <c r="I28" s="254" t="n">
        <f aca="false">groupes!I55</f>
        <v>1</v>
      </c>
      <c r="J28" s="254" t="n">
        <f aca="false">groupes!J55</f>
        <v>0</v>
      </c>
      <c r="K28" s="254" t="str">
        <f aca="false">groupes!K55</f>
        <v>Suisse</v>
      </c>
      <c r="L28" s="254" t="n">
        <f aca="false">groupes!L56</f>
        <v>1</v>
      </c>
      <c r="M28" s="255" t="n">
        <f aca="false">groupes!M56</f>
        <v>0</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Espagne</v>
      </c>
      <c r="S30" s="274"/>
      <c r="T30" s="177" t="n">
        <f aca="false">G30+G33+G34</f>
        <v>2</v>
      </c>
      <c r="U30" s="177" t="n">
        <f aca="false">H30+H33+H34</f>
        <v>6</v>
      </c>
      <c r="V30" s="177" t="n">
        <f aca="false">I30+I33+I34</f>
        <v>4</v>
      </c>
      <c r="W30" s="177" t="n">
        <f aca="false">J30+J33+J34</f>
        <v>1</v>
      </c>
      <c r="X30" s="177" t="n">
        <f aca="false">V30-W30</f>
        <v>3</v>
      </c>
      <c r="Y30" s="177" t="n">
        <f aca="false">RANK(U30,U$30:U$33)</f>
        <v>1</v>
      </c>
      <c r="Z30" s="177" t="n">
        <f aca="false">IF(Y30=1,3,IF(Y30=2,2,IF(Y30=3,1)))</f>
        <v>3</v>
      </c>
      <c r="AA30" s="177" t="n">
        <f aca="false">Z30*10000+(V30-W30)*100+V30</f>
        <v>30304</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54</f>
        <v>16</v>
      </c>
      <c r="B31" s="223" t="str">
        <f aca="false">groupes!B54</f>
        <v>H</v>
      </c>
      <c r="C31" s="276" t="n">
        <f aca="false">groupes!C54</f>
        <v>40345</v>
      </c>
      <c r="D31" s="277" t="n">
        <f aca="false">groupes!D54</f>
        <v>0.666666666666667</v>
      </c>
      <c r="E31" s="223" t="str">
        <f aca="false">groupes!E54</f>
        <v>Durban – Durban</v>
      </c>
      <c r="F31" s="223" t="str">
        <f aca="false">groupes!F53</f>
        <v>Honduras</v>
      </c>
      <c r="G31" s="223" t="n">
        <f aca="false">groupes!G53</f>
        <v>1</v>
      </c>
      <c r="H31" s="223" t="n">
        <f aca="false">groupes!H53</f>
        <v>0</v>
      </c>
      <c r="I31" s="223" t="n">
        <f aca="false">groupes!I53</f>
        <v>0</v>
      </c>
      <c r="J31" s="223" t="n">
        <f aca="false">groupes!J53</f>
        <v>1</v>
      </c>
      <c r="K31" s="223" t="str">
        <f aca="false">groupes!K53</f>
        <v>Chili</v>
      </c>
      <c r="L31" s="223" t="n">
        <f aca="false">groupes!L54</f>
        <v>1</v>
      </c>
      <c r="M31" s="225" t="n">
        <f aca="false">groupes!M54</f>
        <v>3</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Honduras</v>
      </c>
      <c r="S32" s="280"/>
      <c r="T32" s="223" t="n">
        <f aca="false">G31+L32+L34</f>
        <v>2</v>
      </c>
      <c r="U32" s="223" t="n">
        <f aca="false">H31+M32+M34</f>
        <v>0</v>
      </c>
      <c r="V32" s="223" t="n">
        <f aca="false">I31+J32+J34</f>
        <v>0</v>
      </c>
      <c r="W32" s="223" t="n">
        <f aca="false">J31+I32+I34</f>
        <v>3</v>
      </c>
      <c r="X32" s="223" t="n">
        <f aca="false">V32-W32</f>
        <v>-3</v>
      </c>
      <c r="Y32" s="223" t="n">
        <f aca="false">RANK(U32,U$30:U$33)</f>
        <v>3</v>
      </c>
      <c r="Z32" s="223" t="n">
        <f aca="false">IF(Y32=1,3,IF(Y32=2,2,IF(Y32=3,1)))</f>
        <v>1</v>
      </c>
      <c r="AA32" s="223" t="n">
        <f aca="false">Z32*10000+(V32-W32)*100+V32</f>
        <v>9700</v>
      </c>
      <c r="AB32" s="223" t="n">
        <f aca="false">RANK(AA32,AA$30:AA$33)</f>
        <v>3</v>
      </c>
      <c r="AC32" s="225" t="n">
        <f aca="false">IF(AB32=3,1,IF(AB32=2,2,IF(AB32=1,3,0)))</f>
        <v>1</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57</f>
        <v>47</v>
      </c>
      <c r="B33" s="223" t="str">
        <f aca="false">groupes!B57</f>
        <v>H</v>
      </c>
      <c r="C33" s="276" t="n">
        <f aca="false">groupes!C57</f>
        <v>40354</v>
      </c>
      <c r="D33" s="277" t="n">
        <f aca="false">groupes!D57</f>
        <v>0.854166666666667</v>
      </c>
      <c r="E33" s="223" t="str">
        <f aca="false">groupes!E57</f>
        <v>Tshwane/Pretoria – Loftus Versfeld</v>
      </c>
      <c r="F33" s="223" t="str">
        <f aca="false">groupes!K57</f>
        <v>Espagne</v>
      </c>
      <c r="G33" s="223" t="n">
        <f aca="false">groupes!G57</f>
        <v>1</v>
      </c>
      <c r="H33" s="223" t="n">
        <f aca="false">groupes!H57</f>
        <v>3</v>
      </c>
      <c r="I33" s="223" t="n">
        <f aca="false">groupes!J57</f>
        <v>2</v>
      </c>
      <c r="J33" s="223" t="n">
        <f aca="false">groupes!I57</f>
        <v>1</v>
      </c>
      <c r="K33" s="223" t="str">
        <f aca="false">groupes!F57</f>
        <v>Chili</v>
      </c>
      <c r="L33" s="223" t="n">
        <f aca="false">groupes!L57</f>
        <v>1</v>
      </c>
      <c r="M33" s="225" t="n">
        <f aca="false">groupes!M57</f>
        <v>0</v>
      </c>
      <c r="N33" s="157"/>
      <c r="O33" s="159"/>
      <c r="P33" s="157"/>
      <c r="Q33" s="253" t="n">
        <f aca="false">Q12</f>
        <v>4</v>
      </c>
      <c r="R33" s="283" t="str">
        <f aca="false">R12</f>
        <v>Chili</v>
      </c>
      <c r="S33" s="284"/>
      <c r="T33" s="254" t="n">
        <f aca="false">G35+L31+L33</f>
        <v>2</v>
      </c>
      <c r="U33" s="254" t="n">
        <f aca="false">H35+M31+M33</f>
        <v>3</v>
      </c>
      <c r="V33" s="254" t="n">
        <f aca="false">I35+J31+J33</f>
        <v>2</v>
      </c>
      <c r="W33" s="254" t="n">
        <f aca="false">J35+I31+I33</f>
        <v>2</v>
      </c>
      <c r="X33" s="254" t="n">
        <f aca="false">V33-W33</f>
        <v>0</v>
      </c>
      <c r="Y33" s="254" t="n">
        <f aca="false">RANK(U33,U$30:U$33)</f>
        <v>2</v>
      </c>
      <c r="Z33" s="254" t="n">
        <f aca="false">IF(Y33=1,3,IF(Y33=2,2,IF(Y33=3,1)))</f>
        <v>2</v>
      </c>
      <c r="AA33" s="254" t="n">
        <f aca="false">Z33*10000+(V33-W33)*100+V33</f>
        <v>20002</v>
      </c>
      <c r="AB33" s="254" t="n">
        <f aca="false">RANK(AA33,AA$30:AA$33)</f>
        <v>2</v>
      </c>
      <c r="AC33" s="255" t="n">
        <f aca="false">IF(AB33=3,1,IF(AB33=2,2,IF(AB33=1,3,0)))</f>
        <v>2</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55</f>
        <v>31</v>
      </c>
      <c r="B34" s="223" t="str">
        <f aca="false">groupes!B55</f>
        <v>H</v>
      </c>
      <c r="C34" s="276" t="n">
        <f aca="false">groupes!C55</f>
        <v>40350</v>
      </c>
      <c r="D34" s="277" t="n">
        <f aca="false">groupes!D55</f>
        <v>0.666666666666667</v>
      </c>
      <c r="E34" s="223" t="str">
        <f aca="false">groupes!E55</f>
        <v>Nelson Mandela Bay/Port Elizabeth</v>
      </c>
      <c r="F34" s="223" t="str">
        <f aca="false">groupes!F56</f>
        <v>Espagne</v>
      </c>
      <c r="G34" s="223" t="n">
        <f aca="false">groupes!G56</f>
        <v>1</v>
      </c>
      <c r="H34" s="223" t="n">
        <f aca="false">groupes!H56</f>
        <v>3</v>
      </c>
      <c r="I34" s="223" t="n">
        <f aca="false">groupes!I56</f>
        <v>2</v>
      </c>
      <c r="J34" s="223" t="n">
        <f aca="false">groupes!J56</f>
        <v>0</v>
      </c>
      <c r="K34" s="223" t="str">
        <f aca="false">groupes!K56</f>
        <v>Honduras</v>
      </c>
      <c r="L34" s="223" t="n">
        <f aca="false">groupes!L55</f>
        <v>1</v>
      </c>
      <c r="M34" s="225" t="n">
        <f aca="false">groupes!M55</f>
        <v>0</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54</f>
        <v>16</v>
      </c>
      <c r="B38" s="223" t="str">
        <f aca="false">groupes!B54</f>
        <v>H</v>
      </c>
      <c r="C38" s="276" t="n">
        <f aca="false">groupes!C54</f>
        <v>40345</v>
      </c>
      <c r="D38" s="277" t="n">
        <f aca="false">groupes!D54</f>
        <v>0.666666666666667</v>
      </c>
      <c r="E38" s="223" t="str">
        <f aca="false">groupes!E54</f>
        <v>Durban – Durban</v>
      </c>
      <c r="F38" s="223" t="str">
        <f aca="false">groupes!F53</f>
        <v>Honduras</v>
      </c>
      <c r="G38" s="223" t="n">
        <f aca="false">groupes!G53</f>
        <v>1</v>
      </c>
      <c r="H38" s="223" t="n">
        <f aca="false">groupes!H53</f>
        <v>0</v>
      </c>
      <c r="I38" s="223" t="n">
        <f aca="false">groupes!I53</f>
        <v>0</v>
      </c>
      <c r="J38" s="223" t="n">
        <f aca="false">groupes!J53</f>
        <v>1</v>
      </c>
      <c r="K38" s="223" t="str">
        <f aca="false">groupes!K53</f>
        <v>Chili</v>
      </c>
      <c r="L38" s="223" t="n">
        <f aca="false">groupes!L54</f>
        <v>1</v>
      </c>
      <c r="M38" s="225" t="n">
        <f aca="false">groupes!M54</f>
        <v>3</v>
      </c>
      <c r="N38" s="157"/>
      <c r="O38" s="159"/>
      <c r="P38" s="157"/>
      <c r="Q38" s="222" t="n">
        <f aca="false">Q10</f>
        <v>2</v>
      </c>
      <c r="R38" s="224" t="str">
        <f aca="false">R10</f>
        <v>Suisse</v>
      </c>
      <c r="S38" s="223"/>
      <c r="T38" s="223" t="n">
        <f aca="false">G39+L37+L42</f>
        <v>2</v>
      </c>
      <c r="U38" s="223" t="n">
        <f aca="false">H39+M37+M42</f>
        <v>1</v>
      </c>
      <c r="V38" s="223" t="n">
        <f aca="false">I39+J37+J42</f>
        <v>0</v>
      </c>
      <c r="W38" s="223" t="n">
        <f aca="false">J39+I37+I42</f>
        <v>1</v>
      </c>
      <c r="X38" s="223" t="n">
        <f aca="false">V38-W38</f>
        <v>-1</v>
      </c>
      <c r="Y38" s="223" t="n">
        <f aca="false">RANK(U38,U$38:U$40)</f>
        <v>2</v>
      </c>
      <c r="Z38" s="223" t="n">
        <f aca="false">IF(Y38=1,3,IF(Y38=2,2,IF(Y38=3,1)))</f>
        <v>2</v>
      </c>
      <c r="AA38" s="223" t="n">
        <f aca="false">Z38*10000+(V38-W38)*100+V38</f>
        <v>19900</v>
      </c>
      <c r="AB38" s="223" t="n">
        <f aca="false">RANK(AA38,AA$38:AA$40)</f>
        <v>2</v>
      </c>
      <c r="AC38" s="225" t="n">
        <f aca="false">IF(AB38=3,1,IF(AB38=2,2,IF(AB38=1,3,0)))</f>
        <v>2</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58</f>
        <v>48</v>
      </c>
      <c r="B39" s="223" t="str">
        <f aca="false">groupes!B58</f>
        <v>H</v>
      </c>
      <c r="C39" s="276" t="n">
        <f aca="false">groupes!C58</f>
        <v>40354</v>
      </c>
      <c r="D39" s="277" t="n">
        <f aca="false">groupes!D58</f>
        <v>0.854166666666667</v>
      </c>
      <c r="E39" s="223" t="str">
        <f aca="false">groupes!E58</f>
        <v>Mangaung/Bloemfontein – Free State</v>
      </c>
      <c r="F39" s="223" t="str">
        <f aca="false">groupes!F58</f>
        <v>Suisse</v>
      </c>
      <c r="G39" s="223" t="n">
        <f aca="false">groupes!G58</f>
        <v>1</v>
      </c>
      <c r="H39" s="223" t="n">
        <f aca="false">groupes!H58</f>
        <v>1</v>
      </c>
      <c r="I39" s="223" t="n">
        <f aca="false">groupes!I58</f>
        <v>0</v>
      </c>
      <c r="J39" s="223" t="n">
        <f aca="false">groupes!J58</f>
        <v>0</v>
      </c>
      <c r="K39" s="223" t="str">
        <f aca="false">groupes!K58</f>
        <v>Honduras</v>
      </c>
      <c r="L39" s="223" t="n">
        <f aca="false">groupes!L58</f>
        <v>1</v>
      </c>
      <c r="M39" s="225" t="n">
        <f aca="false">groupes!M58</f>
        <v>1</v>
      </c>
      <c r="N39" s="157"/>
      <c r="O39" s="159"/>
      <c r="P39" s="157"/>
      <c r="Q39" s="222" t="n">
        <f aca="false">Q11</f>
        <v>3</v>
      </c>
      <c r="R39" s="224" t="str">
        <f aca="false">R11</f>
        <v>Honduras</v>
      </c>
      <c r="S39" s="223"/>
      <c r="T39" s="223" t="n">
        <f aca="false">G38+L39+L41</f>
        <v>2</v>
      </c>
      <c r="U39" s="223" t="n">
        <f aca="false">H38+M39+M41</f>
        <v>1</v>
      </c>
      <c r="V39" s="223" t="n">
        <f aca="false">I38+J39+J41</f>
        <v>0</v>
      </c>
      <c r="W39" s="223" t="n">
        <f aca="false">J38+I39+I41</f>
        <v>1</v>
      </c>
      <c r="X39" s="223" t="n">
        <f aca="false">V39-W39</f>
        <v>-1</v>
      </c>
      <c r="Y39" s="223" t="n">
        <f aca="false">RANK(U39,U$38:U$40)</f>
        <v>2</v>
      </c>
      <c r="Z39" s="223" t="n">
        <f aca="false">IF(Y39=1,3,IF(Y39=2,2,IF(Y39=3,1)))</f>
        <v>2</v>
      </c>
      <c r="AA39" s="223" t="n">
        <f aca="false">Z39*10000+(V39-W39)*100+V39</f>
        <v>19900</v>
      </c>
      <c r="AB39" s="223" t="n">
        <f aca="false">RANK(AA39,AA$38:AA$40)</f>
        <v>2</v>
      </c>
      <c r="AC39" s="225" t="n">
        <f aca="false">IF(AB39=3,1,IF(AB39=2,2,IF(AB39=1,3,0)))</f>
        <v>2</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Chili</v>
      </c>
      <c r="S40" s="254"/>
      <c r="T40" s="254" t="n">
        <f aca="false">G42+L38+L40</f>
        <v>2</v>
      </c>
      <c r="U40" s="254" t="n">
        <f aca="false">H42+M38+M40</f>
        <v>6</v>
      </c>
      <c r="V40" s="254" t="n">
        <f aca="false">I42+J38+J40</f>
        <v>2</v>
      </c>
      <c r="W40" s="254" t="n">
        <f aca="false">J42+I38+I40</f>
        <v>0</v>
      </c>
      <c r="X40" s="254" t="n">
        <f aca="false">V40-W40</f>
        <v>2</v>
      </c>
      <c r="Y40" s="254" t="n">
        <f aca="false">RANK(U40,U$38:U$40)</f>
        <v>1</v>
      </c>
      <c r="Z40" s="254" t="n">
        <f aca="false">IF(Y40=1,3,IF(Y40=2,2,IF(Y40=3,1)))</f>
        <v>3</v>
      </c>
      <c r="AA40" s="254" t="n">
        <f aca="false">Z40*10000+(V40-W40)*100+V40</f>
        <v>30202</v>
      </c>
      <c r="AB40" s="254" t="n">
        <f aca="false">RANK(AA40,AA$38:AA$40)</f>
        <v>1</v>
      </c>
      <c r="AC40" s="255" t="n">
        <f aca="false">IF(AB40=3,1,IF(AB40=2,2,IF(AB40=1,3,0)))</f>
        <v>3</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56</f>
        <v>32</v>
      </c>
      <c r="B42" s="254" t="str">
        <f aca="false">groupes!B56</f>
        <v>H</v>
      </c>
      <c r="C42" s="285" t="n">
        <f aca="false">groupes!C56</f>
        <v>40350</v>
      </c>
      <c r="D42" s="286" t="n">
        <f aca="false">groupes!D56</f>
        <v>0.854166666666667</v>
      </c>
      <c r="E42" s="254" t="str">
        <f aca="false">groupes!E56</f>
        <v>Johannesburg – Ellis Park</v>
      </c>
      <c r="F42" s="254" t="str">
        <f aca="false">groupes!F55</f>
        <v>Chili</v>
      </c>
      <c r="G42" s="254" t="n">
        <f aca="false">groupes!G55</f>
        <v>1</v>
      </c>
      <c r="H42" s="254" t="n">
        <f aca="false">groupes!H55</f>
        <v>3</v>
      </c>
      <c r="I42" s="254" t="n">
        <f aca="false">groupes!I55</f>
        <v>1</v>
      </c>
      <c r="J42" s="254" t="n">
        <f aca="false">groupes!J55</f>
        <v>0</v>
      </c>
      <c r="K42" s="254" t="str">
        <f aca="false">groupes!K55</f>
        <v>Suisse</v>
      </c>
      <c r="L42" s="254" t="n">
        <f aca="false">groupes!L56</f>
        <v>1</v>
      </c>
      <c r="M42" s="255" t="n">
        <f aca="false">groupes!M56</f>
        <v>0</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289" t="s">
        <v>96</v>
      </c>
      <c r="O44" s="20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53</f>
        <v>15</v>
      </c>
      <c r="B45" s="227" t="str">
        <f aca="false">groupes!B53</f>
        <v>H</v>
      </c>
      <c r="C45" s="292" t="n">
        <f aca="false">groupes!C53</f>
        <v>40345</v>
      </c>
      <c r="D45" s="293" t="n">
        <f aca="false">groupes!D53</f>
        <v>0.5625</v>
      </c>
      <c r="E45" s="227" t="str">
        <f aca="false">groupes!E53</f>
        <v>Nelspruit – Mbombela</v>
      </c>
      <c r="F45" s="227" t="str">
        <f aca="false">groupes!F54</f>
        <v>Espagne</v>
      </c>
      <c r="G45" s="227" t="n">
        <f aca="false">groupes!G54</f>
        <v>1</v>
      </c>
      <c r="H45" s="227" t="n">
        <f aca="false">groupes!H54</f>
        <v>0</v>
      </c>
      <c r="I45" s="227" t="n">
        <f aca="false">groupes!I54</f>
        <v>0</v>
      </c>
      <c r="J45" s="227" t="n">
        <f aca="false">groupes!J54</f>
        <v>1</v>
      </c>
      <c r="K45" s="227" t="str">
        <f aca="false">groupes!K54</f>
        <v>Suisse</v>
      </c>
      <c r="L45" s="227" t="n">
        <f aca="false">groupes!L53</f>
        <v>1</v>
      </c>
      <c r="M45" s="227" t="n">
        <f aca="false">groupes!M53</f>
        <v>3</v>
      </c>
      <c r="N45" s="226" t="n">
        <f aca="false">J45</f>
        <v>1</v>
      </c>
      <c r="O45" s="229" t="n">
        <f aca="false">I45</f>
        <v>0</v>
      </c>
      <c r="P45" s="157"/>
      <c r="Q45" s="226" t="n">
        <f aca="false">Q9</f>
        <v>1</v>
      </c>
      <c r="R45" s="227" t="str">
        <f aca="false">R9</f>
        <v>Espagne</v>
      </c>
      <c r="S45" s="227"/>
      <c r="T45" s="227" t="n">
        <f aca="false">G45</f>
        <v>1</v>
      </c>
      <c r="U45" s="227" t="n">
        <f aca="false">H45</f>
        <v>0</v>
      </c>
      <c r="V45" s="227" t="n">
        <f aca="false">I45</f>
        <v>0</v>
      </c>
      <c r="W45" s="227" t="n">
        <f aca="false">J45</f>
        <v>1</v>
      </c>
      <c r="X45" s="227" t="n">
        <f aca="false">V45-W45</f>
        <v>-1</v>
      </c>
      <c r="Y45" s="227" t="n">
        <f aca="false">IF(T45=1,RANK(U45,U45:U46),0)</f>
        <v>2</v>
      </c>
      <c r="Z45" s="229" t="n">
        <f aca="false">IF(Y45=1,2,IF(Y45=2,1,0))</f>
        <v>1</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54</f>
        <v>16</v>
      </c>
      <c r="B46" s="227" t="str">
        <f aca="false">groupes!B54</f>
        <v>H</v>
      </c>
      <c r="C46" s="292" t="n">
        <f aca="false">groupes!C54</f>
        <v>40345</v>
      </c>
      <c r="D46" s="293" t="n">
        <f aca="false">groupes!D54</f>
        <v>0.666666666666667</v>
      </c>
      <c r="E46" s="227" t="str">
        <f aca="false">groupes!E54</f>
        <v>Durban – Durban</v>
      </c>
      <c r="F46" s="227" t="str">
        <f aca="false">groupes!F53</f>
        <v>Honduras</v>
      </c>
      <c r="G46" s="227" t="n">
        <f aca="false">groupes!G53</f>
        <v>1</v>
      </c>
      <c r="H46" s="227" t="n">
        <f aca="false">groupes!H53</f>
        <v>0</v>
      </c>
      <c r="I46" s="227" t="n">
        <f aca="false">groupes!I53</f>
        <v>0</v>
      </c>
      <c r="J46" s="227" t="n">
        <f aca="false">groupes!J53</f>
        <v>1</v>
      </c>
      <c r="K46" s="227" t="str">
        <f aca="false">groupes!K53</f>
        <v>Chili</v>
      </c>
      <c r="L46" s="227" t="n">
        <f aca="false">groupes!L54</f>
        <v>1</v>
      </c>
      <c r="M46" s="227" t="n">
        <f aca="false">groupes!M54</f>
        <v>3</v>
      </c>
      <c r="N46" s="226" t="n">
        <f aca="false">J46</f>
        <v>1</v>
      </c>
      <c r="O46" s="229" t="n">
        <f aca="false">I46</f>
        <v>0</v>
      </c>
      <c r="P46" s="157"/>
      <c r="Q46" s="226" t="n">
        <f aca="false">Q10</f>
        <v>2</v>
      </c>
      <c r="R46" s="227" t="str">
        <f aca="false">R10</f>
        <v>Suisse</v>
      </c>
      <c r="S46" s="227"/>
      <c r="T46" s="227" t="n">
        <f aca="false">L45</f>
        <v>1</v>
      </c>
      <c r="U46" s="227" t="n">
        <f aca="false">M45</f>
        <v>3</v>
      </c>
      <c r="V46" s="227" t="n">
        <f aca="false">N45</f>
        <v>1</v>
      </c>
      <c r="W46" s="227" t="n">
        <f aca="false">O45</f>
        <v>0</v>
      </c>
      <c r="X46" s="227" t="n">
        <f aca="false">V46-W46</f>
        <v>1</v>
      </c>
      <c r="Y46" s="227" t="n">
        <f aca="false">IF(T46=1,RANK(U46,U45:U46),0)</f>
        <v>1</v>
      </c>
      <c r="Z46" s="229" t="n">
        <f aca="false">IF(Y46=1,2,IF(Y46=2,1,0))</f>
        <v>2</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58</f>
        <v>48</v>
      </c>
      <c r="B47" s="227" t="str">
        <f aca="false">groupes!B58</f>
        <v>H</v>
      </c>
      <c r="C47" s="292" t="n">
        <f aca="false">groupes!C58</f>
        <v>40354</v>
      </c>
      <c r="D47" s="293" t="n">
        <f aca="false">groupes!D58</f>
        <v>0.854166666666667</v>
      </c>
      <c r="E47" s="227" t="str">
        <f aca="false">groupes!E58</f>
        <v>Mangaung/Bloemfontein – Free State</v>
      </c>
      <c r="F47" s="227" t="str">
        <f aca="false">groupes!F58</f>
        <v>Suisse</v>
      </c>
      <c r="G47" s="227" t="n">
        <f aca="false">groupes!G58</f>
        <v>1</v>
      </c>
      <c r="H47" s="227" t="n">
        <f aca="false">groupes!H58</f>
        <v>1</v>
      </c>
      <c r="I47" s="227" t="n">
        <f aca="false">groupes!I58</f>
        <v>0</v>
      </c>
      <c r="J47" s="227" t="n">
        <f aca="false">groupes!J58</f>
        <v>0</v>
      </c>
      <c r="K47" s="227" t="str">
        <f aca="false">groupes!K58</f>
        <v>Honduras</v>
      </c>
      <c r="L47" s="227" t="n">
        <f aca="false">groupes!L58</f>
        <v>1</v>
      </c>
      <c r="M47" s="227" t="n">
        <f aca="false">groupes!M58</f>
        <v>1</v>
      </c>
      <c r="N47" s="226" t="n">
        <f aca="false">J47</f>
        <v>0</v>
      </c>
      <c r="O47" s="229" t="n">
        <f aca="false">I47</f>
        <v>0</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57</f>
        <v>47</v>
      </c>
      <c r="B48" s="227" t="str">
        <f aca="false">groupes!B57</f>
        <v>H</v>
      </c>
      <c r="C48" s="292" t="n">
        <f aca="false">groupes!C57</f>
        <v>40354</v>
      </c>
      <c r="D48" s="293" t="n">
        <f aca="false">groupes!D57</f>
        <v>0.854166666666667</v>
      </c>
      <c r="E48" s="227" t="str">
        <f aca="false">groupes!E57</f>
        <v>Tshwane/Pretoria – Loftus Versfeld</v>
      </c>
      <c r="F48" s="227" t="str">
        <f aca="false">groupes!K57</f>
        <v>Espagne</v>
      </c>
      <c r="G48" s="227" t="n">
        <f aca="false">groupes!G57</f>
        <v>1</v>
      </c>
      <c r="H48" s="227" t="n">
        <f aca="false">groupes!H57</f>
        <v>3</v>
      </c>
      <c r="I48" s="227" t="n">
        <f aca="false">groupes!J57</f>
        <v>2</v>
      </c>
      <c r="J48" s="227" t="n">
        <f aca="false">groupes!I57</f>
        <v>1</v>
      </c>
      <c r="K48" s="227" t="str">
        <f aca="false">groupes!F57</f>
        <v>Chili</v>
      </c>
      <c r="L48" s="227" t="n">
        <f aca="false">groupes!L57</f>
        <v>1</v>
      </c>
      <c r="M48" s="227" t="n">
        <f aca="false">groupes!M57</f>
        <v>0</v>
      </c>
      <c r="N48" s="226" t="n">
        <f aca="false">J48</f>
        <v>1</v>
      </c>
      <c r="O48" s="229" t="n">
        <f aca="false">I48</f>
        <v>2</v>
      </c>
      <c r="P48" s="157"/>
      <c r="Q48" s="226" t="n">
        <f aca="false">Q9</f>
        <v>1</v>
      </c>
      <c r="R48" s="227" t="str">
        <f aca="false">R9</f>
        <v>Espagne</v>
      </c>
      <c r="S48" s="227"/>
      <c r="T48" s="227" t="n">
        <f aca="false">G49</f>
        <v>1</v>
      </c>
      <c r="U48" s="227" t="n">
        <f aca="false">H49</f>
        <v>3</v>
      </c>
      <c r="V48" s="227" t="n">
        <f aca="false">I49</f>
        <v>2</v>
      </c>
      <c r="W48" s="227" t="n">
        <f aca="false">J49</f>
        <v>0</v>
      </c>
      <c r="X48" s="227" t="n">
        <f aca="false">V48-W48</f>
        <v>2</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55</f>
        <v>31</v>
      </c>
      <c r="B49" s="227" t="str">
        <f aca="false">groupes!B55</f>
        <v>H</v>
      </c>
      <c r="C49" s="292" t="n">
        <f aca="false">groupes!C55</f>
        <v>40350</v>
      </c>
      <c r="D49" s="293" t="n">
        <f aca="false">groupes!D55</f>
        <v>0.666666666666667</v>
      </c>
      <c r="E49" s="227" t="str">
        <f aca="false">groupes!E55</f>
        <v>Nelson Mandela Bay/Port Elizabeth</v>
      </c>
      <c r="F49" s="227" t="str">
        <f aca="false">groupes!F56</f>
        <v>Espagne</v>
      </c>
      <c r="G49" s="227" t="n">
        <f aca="false">groupes!G56</f>
        <v>1</v>
      </c>
      <c r="H49" s="227" t="n">
        <f aca="false">groupes!H56</f>
        <v>3</v>
      </c>
      <c r="I49" s="227" t="n">
        <f aca="false">groupes!I56</f>
        <v>2</v>
      </c>
      <c r="J49" s="227" t="n">
        <f aca="false">groupes!J56</f>
        <v>0</v>
      </c>
      <c r="K49" s="227" t="str">
        <f aca="false">groupes!K56</f>
        <v>Honduras</v>
      </c>
      <c r="L49" s="227" t="n">
        <f aca="false">groupes!L55</f>
        <v>1</v>
      </c>
      <c r="M49" s="227" t="n">
        <f aca="false">groupes!M55</f>
        <v>0</v>
      </c>
      <c r="N49" s="226" t="n">
        <f aca="false">J49</f>
        <v>0</v>
      </c>
      <c r="O49" s="229" t="n">
        <f aca="false">I49</f>
        <v>2</v>
      </c>
      <c r="P49" s="157"/>
      <c r="Q49" s="226" t="n">
        <f aca="false">Q11</f>
        <v>3</v>
      </c>
      <c r="R49" s="227" t="str">
        <f aca="false">R11</f>
        <v>Honduras</v>
      </c>
      <c r="S49" s="227"/>
      <c r="T49" s="227" t="n">
        <f aca="false">L49</f>
        <v>1</v>
      </c>
      <c r="U49" s="227" t="n">
        <f aca="false">M49</f>
        <v>0</v>
      </c>
      <c r="V49" s="227" t="n">
        <f aca="false">N49</f>
        <v>0</v>
      </c>
      <c r="W49" s="227" t="n">
        <f aca="false">O49</f>
        <v>2</v>
      </c>
      <c r="X49" s="227" t="n">
        <f aca="false">V49-W49</f>
        <v>-2</v>
      </c>
      <c r="Y49" s="227" t="n">
        <f aca="false">IF(T49=1,RANK(U49,U48:U49),0)</f>
        <v>2</v>
      </c>
      <c r="Z49" s="229" t="n">
        <f aca="false">IF(Y49=1,2,IF(Y49=2,1,0))</f>
        <v>1</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56</f>
        <v>32</v>
      </c>
      <c r="B50" s="257" t="str">
        <f aca="false">groupes!B56</f>
        <v>H</v>
      </c>
      <c r="C50" s="294" t="n">
        <f aca="false">groupes!C56</f>
        <v>40350</v>
      </c>
      <c r="D50" s="295" t="n">
        <f aca="false">groupes!D56</f>
        <v>0.854166666666667</v>
      </c>
      <c r="E50" s="257" t="str">
        <f aca="false">groupes!E56</f>
        <v>Johannesburg – Ellis Park</v>
      </c>
      <c r="F50" s="257" t="str">
        <f aca="false">groupes!F55</f>
        <v>Chili</v>
      </c>
      <c r="G50" s="257" t="n">
        <f aca="false">groupes!G55</f>
        <v>1</v>
      </c>
      <c r="H50" s="257" t="n">
        <f aca="false">groupes!H55</f>
        <v>3</v>
      </c>
      <c r="I50" s="257" t="n">
        <f aca="false">groupes!I55</f>
        <v>1</v>
      </c>
      <c r="J50" s="257" t="n">
        <f aca="false">groupes!J55</f>
        <v>0</v>
      </c>
      <c r="K50" s="257" t="str">
        <f aca="false">groupes!K55</f>
        <v>Suisse</v>
      </c>
      <c r="L50" s="257" t="n">
        <f aca="false">groupes!L56</f>
        <v>1</v>
      </c>
      <c r="M50" s="257" t="n">
        <f aca="false">groupes!M56</f>
        <v>0</v>
      </c>
      <c r="N50" s="256" t="n">
        <f aca="false">J50</f>
        <v>0</v>
      </c>
      <c r="O50" s="258" t="n">
        <f aca="false">I50</f>
        <v>1</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Espagne</v>
      </c>
      <c r="S51" s="227"/>
      <c r="T51" s="227" t="n">
        <f aca="false">G48</f>
        <v>1</v>
      </c>
      <c r="U51" s="227" t="n">
        <f aca="false">H48</f>
        <v>3</v>
      </c>
      <c r="V51" s="227" t="n">
        <f aca="false">I48</f>
        <v>2</v>
      </c>
      <c r="W51" s="227" t="n">
        <f aca="false">J48</f>
        <v>1</v>
      </c>
      <c r="X51" s="227" t="n">
        <f aca="false">V51-W51</f>
        <v>1</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Chili</v>
      </c>
      <c r="S52" s="227"/>
      <c r="T52" s="227" t="n">
        <f aca="false">L48</f>
        <v>1</v>
      </c>
      <c r="U52" s="227" t="n">
        <f aca="false">M48</f>
        <v>0</v>
      </c>
      <c r="V52" s="227" t="n">
        <f aca="false">N48</f>
        <v>1</v>
      </c>
      <c r="W52" s="227" t="n">
        <f aca="false">O48</f>
        <v>2</v>
      </c>
      <c r="X52" s="227" t="n">
        <f aca="false">V52-W52</f>
        <v>-1</v>
      </c>
      <c r="Y52" s="227" t="n">
        <f aca="false">IF(T52=1,RANK(U52,U51:U52),0)</f>
        <v>2</v>
      </c>
      <c r="Z52" s="229" t="n">
        <f aca="false">IF(Y52=1,2,IF(Y52=2,1,0))</f>
        <v>1</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Suisse</v>
      </c>
      <c r="S54" s="227"/>
      <c r="T54" s="227" t="n">
        <f aca="false">G47</f>
        <v>1</v>
      </c>
      <c r="U54" s="227" t="n">
        <f aca="false">H47</f>
        <v>1</v>
      </c>
      <c r="V54" s="227" t="n">
        <f aca="false">I47</f>
        <v>0</v>
      </c>
      <c r="W54" s="227" t="n">
        <f aca="false">J47</f>
        <v>0</v>
      </c>
      <c r="X54" s="227" t="n">
        <f aca="false">V54-W54</f>
        <v>0</v>
      </c>
      <c r="Y54" s="227" t="n">
        <f aca="false">IF(T54=1,RANK(U54,U54:U55),0)</f>
        <v>1</v>
      </c>
      <c r="Z54" s="229" t="n">
        <f aca="false">IF(Y54=1,2,IF(Y54=2,1,0))</f>
        <v>2</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Honduras</v>
      </c>
      <c r="S55" s="227"/>
      <c r="T55" s="227" t="n">
        <f aca="false">L47</f>
        <v>1</v>
      </c>
      <c r="U55" s="227" t="n">
        <f aca="false">M47</f>
        <v>1</v>
      </c>
      <c r="V55" s="227" t="n">
        <f aca="false">N47</f>
        <v>0</v>
      </c>
      <c r="W55" s="227" t="n">
        <f aca="false">O47</f>
        <v>0</v>
      </c>
      <c r="X55" s="227" t="n">
        <f aca="false">V55-W55</f>
        <v>0</v>
      </c>
      <c r="Y55" s="227" t="n">
        <f aca="false">IF(T55=1,RANK(U55,U54:U55),0)</f>
        <v>1</v>
      </c>
      <c r="Z55" s="229" t="n">
        <f aca="false">IF(Y55=1,2,IF(Y55=2,1,0))</f>
        <v>2</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Suisse</v>
      </c>
      <c r="S57" s="227"/>
      <c r="T57" s="227" t="n">
        <f aca="false">L50</f>
        <v>1</v>
      </c>
      <c r="U57" s="227" t="n">
        <f aca="false">M50</f>
        <v>0</v>
      </c>
      <c r="V57" s="227" t="n">
        <f aca="false">N50</f>
        <v>0</v>
      </c>
      <c r="W57" s="227" t="n">
        <f aca="false">O50</f>
        <v>1</v>
      </c>
      <c r="X57" s="227" t="n">
        <f aca="false">V57-W57</f>
        <v>-1</v>
      </c>
      <c r="Y57" s="227" t="n">
        <f aca="false">IF(T57=1,RANK(U57,U57:U58),0)</f>
        <v>2</v>
      </c>
      <c r="Z57" s="229" t="n">
        <f aca="false">IF(Y57=1,2,IF(Y57=2,1,0))</f>
        <v>1</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Chili</v>
      </c>
      <c r="S58" s="227"/>
      <c r="T58" s="227" t="n">
        <f aca="false">G50</f>
        <v>1</v>
      </c>
      <c r="U58" s="227" t="n">
        <f aca="false">H50</f>
        <v>3</v>
      </c>
      <c r="V58" s="227" t="n">
        <f aca="false">I50</f>
        <v>1</v>
      </c>
      <c r="W58" s="227" t="n">
        <f aca="false">J50</f>
        <v>0</v>
      </c>
      <c r="X58" s="227" t="n">
        <f aca="false">V58-W58</f>
        <v>1</v>
      </c>
      <c r="Y58" s="227" t="n">
        <f aca="false">IF(T58=1,RANK(U58,U57:U58),0)</f>
        <v>1</v>
      </c>
      <c r="Z58" s="229" t="n">
        <f aca="false">IF(Y58=1,2,IF(Y58=2,1,0))</f>
        <v>2</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Honduras</v>
      </c>
      <c r="S60" s="227"/>
      <c r="T60" s="227" t="n">
        <f aca="false">G46</f>
        <v>1</v>
      </c>
      <c r="U60" s="227" t="n">
        <f aca="false">H46</f>
        <v>0</v>
      </c>
      <c r="V60" s="227" t="n">
        <f aca="false">I46</f>
        <v>0</v>
      </c>
      <c r="W60" s="227" t="n">
        <f aca="false">J46</f>
        <v>1</v>
      </c>
      <c r="X60" s="227" t="n">
        <f aca="false">V60-W60</f>
        <v>-1</v>
      </c>
      <c r="Y60" s="227" t="n">
        <f aca="false">IF(T60=1,RANK(U60,U60:U61),0)</f>
        <v>2</v>
      </c>
      <c r="Z60" s="229" t="n">
        <f aca="false">IF(Y60=1,2,IF(Y60=2,1,0))</f>
        <v>1</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Chili</v>
      </c>
      <c r="S61" s="257"/>
      <c r="T61" s="257" t="n">
        <f aca="false">L46</f>
        <v>1</v>
      </c>
      <c r="U61" s="257" t="n">
        <f aca="false">M46</f>
        <v>3</v>
      </c>
      <c r="V61" s="257" t="n">
        <f aca="false">N46</f>
        <v>1</v>
      </c>
      <c r="W61" s="257" t="n">
        <f aca="false">O46</f>
        <v>0</v>
      </c>
      <c r="X61" s="257" t="n">
        <f aca="false">V61-W61</f>
        <v>1</v>
      </c>
      <c r="Y61" s="257" t="n">
        <f aca="false">IF(T61=1,RANK(U61,U60:U61),0)</f>
        <v>1</v>
      </c>
      <c r="Z61" s="258" t="n">
        <f aca="false">IF(Y61=1,2,IF(Y61=2,1,0))</f>
        <v>2</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false" showRowColHeaders="false" showZeros="true" rightToLeft="false" tabSelected="true" showOutlineSymbols="true" defaultGridColor="true" view="normal" topLeftCell="A105" colorId="64" zoomScale="100" zoomScaleNormal="100" zoomScalePageLayoutView="124" workbookViewId="0">
      <selection pane="topLeft" activeCell="C111" activeCellId="0" sqref="C111"/>
    </sheetView>
  </sheetViews>
  <sheetFormatPr defaultColWidth="11.5625" defaultRowHeight="12.75" zeroHeight="false" outlineLevelRow="0" outlineLevelCol="0"/>
  <cols>
    <col collapsed="false" customWidth="true" hidden="false" outlineLevel="0" max="1" min="1" style="16" width="3.28"/>
    <col collapsed="false" customWidth="true" hidden="false" outlineLevel="0" max="2" min="2" style="16" width="3.42"/>
    <col collapsed="false" customWidth="true" hidden="false" outlineLevel="0" max="3" min="3" style="17" width="17.85"/>
    <col collapsed="false" customWidth="true" hidden="false" outlineLevel="0" max="4" min="4" style="18" width="4.85"/>
    <col collapsed="false" customWidth="true" hidden="false" outlineLevel="0" max="5" min="5" style="19" width="27.85"/>
    <col collapsed="false" customWidth="true" hidden="false" outlineLevel="0" max="6" min="6" style="19" width="12.28"/>
    <col collapsed="false" customWidth="true" hidden="true" outlineLevel="0" max="8" min="7" style="19" width="11.05"/>
    <col collapsed="false" customWidth="true" hidden="false" outlineLevel="0" max="10" min="9" style="19" width="3.28"/>
    <col collapsed="false" customWidth="true" hidden="false" outlineLevel="0" max="11" min="11" style="19" width="12.28"/>
    <col collapsed="false" customWidth="true" hidden="true" outlineLevel="0" max="13" min="12" style="19" width="11.05"/>
    <col collapsed="false" customWidth="true" hidden="false" outlineLevel="0" max="14" min="14" style="19" width="6.41"/>
    <col collapsed="false" customWidth="true" hidden="false" outlineLevel="0" max="15" min="15" style="19" width="6.7"/>
    <col collapsed="false" customWidth="true" hidden="true" outlineLevel="0" max="18" min="16" style="19" width="11.42"/>
    <col collapsed="false" customWidth="true" hidden="false" outlineLevel="0" max="19" min="19" style="19" width="1.41"/>
    <col collapsed="false" customWidth="true" hidden="false" outlineLevel="0" max="20" min="20" style="19" width="2.13"/>
    <col collapsed="false" customWidth="true" hidden="false" outlineLevel="0" max="21" min="21" style="19" width="10.99"/>
    <col collapsed="false" customWidth="true" hidden="false" outlineLevel="0" max="22" min="22" style="19" width="2.42"/>
    <col collapsed="false" customWidth="true" hidden="false" outlineLevel="0" max="23" min="23" style="19" width="5.85"/>
    <col collapsed="false" customWidth="true" hidden="false" outlineLevel="0" max="24" min="24" style="19" width="3.85"/>
    <col collapsed="false" customWidth="true" hidden="false" outlineLevel="0" max="25" min="25" style="19" width="3.56"/>
    <col collapsed="false" customWidth="true" hidden="false" outlineLevel="0" max="26" min="26" style="19" width="3.42"/>
    <col collapsed="false" customWidth="true" hidden="false" outlineLevel="0" max="27" min="27" style="19" width="3.56"/>
    <col collapsed="false" customWidth="true" hidden="false" outlineLevel="0" max="28" min="28" style="19" width="5.85"/>
    <col collapsed="false" customWidth="false" hidden="false" outlineLevel="0" max="29" min="29" style="19" width="11.56"/>
    <col collapsed="false" customWidth="true" hidden="false" outlineLevel="0" max="30" min="30" style="19" width="14.14"/>
    <col collapsed="false" customWidth="true" hidden="false" outlineLevel="0" max="31" min="31" style="19" width="12.42"/>
    <col collapsed="false" customWidth="false" hidden="false" outlineLevel="0" max="257" min="32" style="19" width="11.56"/>
  </cols>
  <sheetData>
    <row r="1" s="22" customFormat="true" ht="23.1" hidden="false" customHeight="true" outlineLevel="0" collapsed="false">
      <c r="A1" s="20" t="s">
        <v>53</v>
      </c>
      <c r="B1" s="20"/>
      <c r="C1" s="20"/>
      <c r="D1" s="20"/>
      <c r="E1" s="20"/>
      <c r="F1" s="20"/>
      <c r="G1" s="20"/>
      <c r="H1" s="20"/>
      <c r="I1" s="20"/>
      <c r="J1" s="20"/>
      <c r="K1" s="20"/>
      <c r="L1" s="20"/>
      <c r="M1" s="20"/>
      <c r="N1" s="20"/>
      <c r="O1" s="20"/>
      <c r="P1" s="20"/>
      <c r="Q1" s="20"/>
      <c r="R1" s="20"/>
      <c r="S1" s="20"/>
      <c r="T1" s="20"/>
      <c r="U1" s="20"/>
      <c r="V1" s="20"/>
      <c r="W1" s="20"/>
      <c r="X1" s="20"/>
      <c r="Y1" s="20"/>
      <c r="Z1" s="20"/>
      <c r="AA1" s="20"/>
      <c r="AB1" s="21"/>
      <c r="AC1" s="21"/>
      <c r="AD1" s="21"/>
      <c r="AE1" s="21"/>
      <c r="AF1" s="21"/>
      <c r="AG1" s="21"/>
      <c r="AH1" s="21"/>
      <c r="AI1" s="21"/>
      <c r="AJ1" s="21"/>
      <c r="IV1" s="19"/>
    </row>
    <row r="2" s="22" customFormat="true" ht="23.1" hidden="false" customHeight="true" outlineLevel="0" collapsed="false">
      <c r="A2" s="23" t="s">
        <v>54</v>
      </c>
      <c r="B2" s="23" t="s">
        <v>55</v>
      </c>
      <c r="C2" s="24" t="s">
        <v>56</v>
      </c>
      <c r="D2" s="25"/>
      <c r="E2" s="26" t="s">
        <v>57</v>
      </c>
      <c r="F2" s="27"/>
      <c r="G2" s="28" t="s">
        <v>58</v>
      </c>
      <c r="H2" s="28" t="s">
        <v>59</v>
      </c>
      <c r="I2" s="28" t="s">
        <v>60</v>
      </c>
      <c r="J2" s="28"/>
      <c r="K2" s="29"/>
      <c r="L2" s="28" t="s">
        <v>58</v>
      </c>
      <c r="M2" s="28" t="s">
        <v>59</v>
      </c>
      <c r="N2" s="30"/>
      <c r="O2" s="30"/>
      <c r="P2" s="31"/>
      <c r="Q2" s="30"/>
      <c r="R2" s="32"/>
      <c r="S2" s="30"/>
      <c r="T2" s="23" t="s">
        <v>61</v>
      </c>
      <c r="U2" s="23"/>
      <c r="V2" s="23"/>
      <c r="W2" s="23"/>
      <c r="X2" s="23"/>
      <c r="Y2" s="23"/>
      <c r="Z2" s="23"/>
      <c r="AA2" s="23"/>
      <c r="AB2" s="21"/>
      <c r="AC2" s="21"/>
      <c r="AD2" s="21"/>
      <c r="AE2" s="21"/>
      <c r="AF2" s="21"/>
      <c r="AG2" s="21"/>
      <c r="AH2" s="21"/>
      <c r="AI2" s="21"/>
      <c r="AJ2" s="21"/>
      <c r="IV2" s="19"/>
    </row>
    <row r="3" s="21" customFormat="true" ht="12.75" hidden="false" customHeight="true" outlineLevel="0" collapsed="false">
      <c r="A3" s="33"/>
      <c r="B3" s="33"/>
      <c r="C3" s="34"/>
      <c r="D3" s="35"/>
      <c r="E3" s="36"/>
      <c r="F3" s="37"/>
      <c r="G3" s="37"/>
      <c r="H3" s="37"/>
      <c r="I3" s="37"/>
      <c r="J3" s="37"/>
      <c r="K3" s="37"/>
      <c r="L3" s="37"/>
      <c r="M3" s="37"/>
      <c r="N3" s="38"/>
      <c r="O3" s="38"/>
      <c r="P3" s="39"/>
      <c r="R3" s="40"/>
      <c r="AC3" s="19"/>
      <c r="IV3" s="19"/>
    </row>
    <row r="4" customFormat="false" ht="12.75" hidden="false" customHeight="false" outlineLevel="0" collapsed="false">
      <c r="A4" s="41" t="n">
        <v>1</v>
      </c>
      <c r="B4" s="41" t="str">
        <f aca="false">A!S$8</f>
        <v>A</v>
      </c>
      <c r="C4" s="42" t="n">
        <v>40340</v>
      </c>
      <c r="D4" s="43" t="n">
        <v>0.666666666666667</v>
      </c>
      <c r="E4" s="44" t="str">
        <f aca="false">A!C2</f>
        <v>Johannesburg – Soccer City</v>
      </c>
      <c r="F4" s="45" t="str">
        <f aca="false">A!R9</f>
        <v>Afrique du Sud</v>
      </c>
      <c r="G4" s="46" t="n">
        <f aca="false">IF(I4="",0,1)</f>
        <v>1</v>
      </c>
      <c r="H4" s="46" t="n">
        <f aca="false">IF(I4="",0,IF(I4&gt;J4,3,IF(I4=J4,1,0)))</f>
        <v>1</v>
      </c>
      <c r="I4" s="47" t="n">
        <v>1</v>
      </c>
      <c r="J4" s="47" t="n">
        <v>1</v>
      </c>
      <c r="K4" s="45" t="str">
        <f aca="false">A!R10</f>
        <v>Mexique</v>
      </c>
      <c r="L4" s="48" t="n">
        <f aca="false">IF(J4="",0,1)</f>
        <v>1</v>
      </c>
      <c r="M4" s="48" t="n">
        <f aca="false">IF(J4="",0,IF(J4&gt;I4,3,IF(J4=I4,1,0)))</f>
        <v>1</v>
      </c>
      <c r="O4" s="49"/>
      <c r="P4" s="50"/>
      <c r="Q4" s="51"/>
      <c r="R4" s="52"/>
      <c r="T4" s="53"/>
      <c r="U4" s="54" t="str">
        <f aca="false">A!R8</f>
        <v>Groupe</v>
      </c>
      <c r="V4" s="55" t="str">
        <f aca="false">A!S8</f>
        <v>A</v>
      </c>
      <c r="W4" s="55" t="str">
        <f aca="false">A!T8</f>
        <v>Joués</v>
      </c>
      <c r="X4" s="55" t="str">
        <f aca="false">A!U8</f>
        <v>Pts</v>
      </c>
      <c r="Y4" s="55" t="str">
        <f aca="false">A!V8</f>
        <v>Bp</v>
      </c>
      <c r="Z4" s="55" t="str">
        <f aca="false">A!W8</f>
        <v>Bc</v>
      </c>
      <c r="AA4" s="56" t="str">
        <f aca="false">A!X8</f>
        <v>Dif</v>
      </c>
    </row>
    <row r="5" customFormat="false" ht="12.75" hidden="false" customHeight="false" outlineLevel="0" collapsed="false">
      <c r="A5" s="41" t="n">
        <v>2</v>
      </c>
      <c r="B5" s="41" t="str">
        <f aca="false">A!S$8</f>
        <v>A</v>
      </c>
      <c r="C5" s="42" t="n">
        <f aca="false">C4</f>
        <v>40340</v>
      </c>
      <c r="D5" s="43" t="n">
        <v>0.854166666666667</v>
      </c>
      <c r="E5" s="44" t="str">
        <f aca="false">données!F7</f>
        <v>Cape Town – Green Point</v>
      </c>
      <c r="F5" s="45" t="str">
        <f aca="false">A!R11</f>
        <v>Uruguay</v>
      </c>
      <c r="G5" s="46" t="n">
        <f aca="false">IF(I5="",0,1)</f>
        <v>1</v>
      </c>
      <c r="H5" s="46" t="n">
        <f aca="false">IF(I5="",0,IF(I5&gt;J5,3,IF(I5=J5,1,0)))</f>
        <v>1</v>
      </c>
      <c r="I5" s="47" t="n">
        <v>0</v>
      </c>
      <c r="J5" s="47" t="n">
        <v>0</v>
      </c>
      <c r="K5" s="45" t="str">
        <f aca="false">A!R12</f>
        <v>France</v>
      </c>
      <c r="L5" s="48" t="n">
        <f aca="false">IF(J5="",0,1)</f>
        <v>1</v>
      </c>
      <c r="M5" s="48" t="n">
        <f aca="false">IF(J5="",0,IF(J5&gt;I5,3,IF(J5=I5,1,0)))</f>
        <v>1</v>
      </c>
      <c r="O5" s="49"/>
      <c r="P5" s="50"/>
      <c r="Q5" s="51"/>
      <c r="R5" s="52"/>
      <c r="T5" s="57" t="n">
        <f aca="false">IF(A!$BI$9=A!$P3,A!BG$9,IF(A!$BI$10=A!$P3,A!BG$10,IF(A!$BI$11=A!$P3,A!BG$11,IF(A!$BI$12=A!$P3,A!BG$12,""))))</f>
        <v>1</v>
      </c>
      <c r="U5" s="58" t="str">
        <f aca="false">IF(A!$BI$9=A!$P3,A!R$9,IF(A!$BI$10=A!$P3,A!R$10,IF(A!$BI$11=A!$P3,A!R$11,IF(A!$BI$12=A!$P3,A!R$12,""))))</f>
        <v>Uruguay</v>
      </c>
      <c r="V5" s="58"/>
      <c r="W5" s="58" t="n">
        <f aca="false">IF(A!$BI$9=A!$P3,A!T$9,IF(A!$BI$10=A!$P3,A!T$10,IF(A!$BI$11=A!$P3,A!T$11,IF(A!$BI$12=A!$P3,A!T$12,""))))</f>
        <v>3</v>
      </c>
      <c r="X5" s="58" t="n">
        <f aca="false">IF(A!$BI$9=A!$P3,A!U$9,IF(A!$BI$10=A!$P3,A!U$10,IF(A!$BI$11=A!$P3,A!U$11,IF(A!$BI$12=A!$P3,A!U$12,""))))</f>
        <v>7</v>
      </c>
      <c r="Y5" s="58" t="n">
        <f aca="false">IF(A!$BI$9=A!$P3,A!V$9,IF(A!$BI$10=A!$P3,A!V$10,IF(A!$BI$11=A!$P3,A!V$11,IF(A!$BI$12=A!$P3,A!V$12,""))))</f>
        <v>4</v>
      </c>
      <c r="Z5" s="58" t="n">
        <f aca="false">IF(A!$BI$9=A!$P3,A!W$9,IF(A!$BI$10=A!$P3,A!W$10,IF(A!$BI$11=A!$P3,A!W$11,IF(A!$BI$12=A!$P3,A!W$12,""))))</f>
        <v>0</v>
      </c>
      <c r="AA5" s="59" t="n">
        <f aca="false">IF(A!$BI$9=A!$P3,A!X$9,IF(A!$BI$10=A!$P3,A!X$10,IF(A!$BI$11=A!$P3,A!X$11,IF(A!$BI$12=A!$P3,A!X$12,""))))</f>
        <v>4</v>
      </c>
    </row>
    <row r="6" customFormat="false" ht="12.75" hidden="false" customHeight="false" outlineLevel="0" collapsed="false">
      <c r="A6" s="41" t="n">
        <v>17</v>
      </c>
      <c r="B6" s="41" t="str">
        <f aca="false">A!S$8</f>
        <v>A</v>
      </c>
      <c r="C6" s="42" t="n">
        <v>40345</v>
      </c>
      <c r="D6" s="43" t="n">
        <v>0.854166666666667</v>
      </c>
      <c r="E6" s="44" t="str">
        <f aca="false">données!F11</f>
        <v>Tshwane/Pretoria – Loftus Versfeld</v>
      </c>
      <c r="F6" s="45" t="str">
        <f aca="false">A!R9</f>
        <v>Afrique du Sud</v>
      </c>
      <c r="G6" s="46" t="n">
        <f aca="false">IF(I6="",0,1)</f>
        <v>1</v>
      </c>
      <c r="H6" s="46" t="n">
        <f aca="false">IF(I6="",0,IF(I6&gt;J6,3,IF(I6=J6,1,0)))</f>
        <v>0</v>
      </c>
      <c r="I6" s="47" t="n">
        <v>0</v>
      </c>
      <c r="J6" s="47" t="n">
        <v>3</v>
      </c>
      <c r="K6" s="45" t="str">
        <f aca="false">A!R11</f>
        <v>Uruguay</v>
      </c>
      <c r="L6" s="48" t="n">
        <f aca="false">IF(J6="",0,1)</f>
        <v>1</v>
      </c>
      <c r="M6" s="48" t="n">
        <f aca="false">IF(J6="",0,IF(J6&gt;I6,3,IF(J6=I6,1,0)))</f>
        <v>3</v>
      </c>
      <c r="O6" s="49"/>
      <c r="P6" s="50"/>
      <c r="R6" s="52"/>
      <c r="T6" s="57" t="n">
        <f aca="false">IF(A!$BI$9=A!$P4,A!BG$9,IF(A!$BI$10=A!$P4,A!BG$10,IF(A!$BI$11=A!$P4,A!BG$11,IF(A!$BI$12=A!$P4,A!BG$12,""))))</f>
        <v>2</v>
      </c>
      <c r="U6" s="58" t="str">
        <f aca="false">IF(A!$BI$9=A!$P4,A!R$9,IF(A!$BI$10=A!$P4,A!R$10,IF(A!$BI$11=A!$P4,A!R$11,IF(A!$BI$12=A!$P4,A!R$12,""))))</f>
        <v>Mexique</v>
      </c>
      <c r="V6" s="58"/>
      <c r="W6" s="58" t="n">
        <f aca="false">IF(A!$BI$9=A!$P4,A!T$9,IF(A!$BI$10=A!$P4,A!T$10,IF(A!$BI$11=A!$P4,A!T$11,IF(A!$BI$12=A!$P4,A!T$12,""))))</f>
        <v>3</v>
      </c>
      <c r="X6" s="58" t="n">
        <f aca="false">IF(A!$BI$9=A!$P4,A!U$9,IF(A!$BI$10=A!$P4,A!U$10,IF(A!$BI$11=A!$P4,A!U$11,IF(A!$BI$12=A!$P4,A!U$12,""))))</f>
        <v>4</v>
      </c>
      <c r="Y6" s="58" t="n">
        <f aca="false">IF(A!$BI$9=A!$P4,A!V$9,IF(A!$BI$10=A!$P4,A!V$10,IF(A!$BI$11=A!$P4,A!V$11,IF(A!$BI$12=A!$P4,A!V$12,""))))</f>
        <v>3</v>
      </c>
      <c r="Z6" s="58" t="n">
        <f aca="false">IF(A!$BI$9=A!$P4,A!W$9,IF(A!$BI$10=A!$P4,A!W$10,IF(A!$BI$11=A!$P4,A!W$11,IF(A!$BI$12=A!$P4,A!W$12,""))))</f>
        <v>2</v>
      </c>
      <c r="AA6" s="59" t="n">
        <f aca="false">IF(A!$BI$9=A!$P4,A!X$9,IF(A!$BI$10=A!$P4,A!X$10,IF(A!$BI$11=A!$P4,A!X$11,IF(A!$BI$12=A!$P4,A!X$12,""))))</f>
        <v>1</v>
      </c>
      <c r="AC6" s="0"/>
      <c r="AD6" s="0"/>
      <c r="AE6" s="0"/>
      <c r="AF6" s="0"/>
      <c r="AG6" s="0"/>
      <c r="AH6" s="0"/>
    </row>
    <row r="7" customFormat="false" ht="12.75" hidden="false" customHeight="false" outlineLevel="0" collapsed="false">
      <c r="A7" s="41" t="n">
        <v>18</v>
      </c>
      <c r="B7" s="41" t="str">
        <f aca="false">A!S$8</f>
        <v>A</v>
      </c>
      <c r="C7" s="42" t="n">
        <v>40346</v>
      </c>
      <c r="D7" s="43" t="n">
        <v>0.854166666666667</v>
      </c>
      <c r="E7" s="44" t="str">
        <f aca="false">données!F9</f>
        <v>Polokwane – Peter Mokaba</v>
      </c>
      <c r="F7" s="45" t="str">
        <f aca="false">A!R12</f>
        <v>France</v>
      </c>
      <c r="G7" s="46" t="n">
        <f aca="false">IF(I7="",0,1)</f>
        <v>1</v>
      </c>
      <c r="H7" s="46" t="n">
        <f aca="false">IF(I7="",0,IF(I7&gt;J7,3,IF(I7=J7,1,0)))</f>
        <v>0</v>
      </c>
      <c r="I7" s="47" t="n">
        <v>0</v>
      </c>
      <c r="J7" s="47" t="n">
        <v>2</v>
      </c>
      <c r="K7" s="45" t="str">
        <f aca="false">A!R10</f>
        <v>Mexique</v>
      </c>
      <c r="L7" s="48" t="n">
        <f aca="false">IF(J7="",0,1)</f>
        <v>1</v>
      </c>
      <c r="M7" s="48" t="n">
        <f aca="false">IF(J7="",0,IF(J7&gt;I7,3,IF(J7=I7,1,0)))</f>
        <v>3</v>
      </c>
      <c r="N7" s="60" t="str">
        <f aca="false">IF(R7&gt;0,"tirage au sort","")</f>
        <v/>
      </c>
      <c r="O7" s="49"/>
      <c r="P7" s="61" t="s">
        <v>62</v>
      </c>
      <c r="R7" s="62" t="n">
        <f aca="false">R8+R9</f>
        <v>0</v>
      </c>
      <c r="T7" s="57" t="n">
        <f aca="false">IF(A!$BI$9=A!$P5,A!BG$9,IF(A!$BI$10=A!$P5,A!BG$10,IF(A!$BI$11=A!$P5,A!BG$11,IF(A!$BI$12=A!$P5,A!BG$12,""))))</f>
        <v>3</v>
      </c>
      <c r="U7" s="58" t="str">
        <f aca="false">IF(A!$BI$9=A!$P5,A!R$9,IF(A!$BI$10=A!$P5,A!R$10,IF(A!$BI$11=A!$P5,A!R$11,IF(A!$BI$12=A!$P5,A!R$12,""))))</f>
        <v>Afrique du Sud</v>
      </c>
      <c r="V7" s="58"/>
      <c r="W7" s="58" t="n">
        <f aca="false">IF(A!$BI$9=A!$P5,A!T$9,IF(A!$BI$10=A!$P5,A!T$10,IF(A!$BI$11=A!$P5,A!T$11,IF(A!$BI$12=A!$P5,A!T$12,""))))</f>
        <v>3</v>
      </c>
      <c r="X7" s="58" t="n">
        <f aca="false">IF(A!$BI$9=A!$P5,A!U$9,IF(A!$BI$10=A!$P5,A!U$10,IF(A!$BI$11=A!$P5,A!U$11,IF(A!$BI$12=A!$P5,A!U$12,""))))</f>
        <v>4</v>
      </c>
      <c r="Y7" s="58" t="n">
        <f aca="false">IF(A!$BI$9=A!$P5,A!V$9,IF(A!$BI$10=A!$P5,A!V$10,IF(A!$BI$11=A!$P5,A!V$11,IF(A!$BI$12=A!$P5,A!V$12,""))))</f>
        <v>3</v>
      </c>
      <c r="Z7" s="58" t="n">
        <f aca="false">IF(A!$BI$9=A!$P5,A!W$9,IF(A!$BI$10=A!$P5,A!W$10,IF(A!$BI$11=A!$P5,A!W$11,IF(A!$BI$12=A!$P5,A!W$12,""))))</f>
        <v>5</v>
      </c>
      <c r="AA7" s="59" t="n">
        <f aca="false">IF(A!$BI$9=A!$P5,A!X$9,IF(A!$BI$10=A!$P5,A!X$10,IF(A!$BI$11=A!$P5,A!X$11,IF(A!$BI$12=A!$P5,A!X$12,""))))</f>
        <v>-2</v>
      </c>
      <c r="AC7" s="0"/>
      <c r="AD7" s="0"/>
      <c r="AE7" s="0"/>
      <c r="AF7" s="0"/>
      <c r="AG7" s="0"/>
      <c r="AH7" s="0"/>
    </row>
    <row r="8" customFormat="false" ht="12.75" hidden="false" customHeight="false" outlineLevel="0" collapsed="false">
      <c r="A8" s="41" t="n">
        <v>33</v>
      </c>
      <c r="B8" s="41" t="str">
        <f aca="false">A!S$8</f>
        <v>A</v>
      </c>
      <c r="C8" s="42" t="n">
        <v>40351</v>
      </c>
      <c r="D8" s="43" t="n">
        <v>0.666666666666667</v>
      </c>
      <c r="E8" s="44" t="str">
        <f aca="false">données!F5</f>
        <v>Rustenburg – Royal Bafokeng</v>
      </c>
      <c r="F8" s="45" t="str">
        <f aca="false">A!R10</f>
        <v>Mexique</v>
      </c>
      <c r="G8" s="46" t="n">
        <f aca="false">IF(I8="",0,1)</f>
        <v>1</v>
      </c>
      <c r="H8" s="46" t="n">
        <f aca="false">IF(I8="",0,IF(I8&gt;J8,3,IF(I8=J8,1,0)))</f>
        <v>0</v>
      </c>
      <c r="I8" s="47" t="n">
        <v>0</v>
      </c>
      <c r="J8" s="47" t="n">
        <v>1</v>
      </c>
      <c r="K8" s="45" t="str">
        <f aca="false">A!R11</f>
        <v>Uruguay</v>
      </c>
      <c r="L8" s="48" t="n">
        <f aca="false">IF(I9="",0,1)</f>
        <v>1</v>
      </c>
      <c r="M8" s="48" t="n">
        <f aca="false">IF(I9="",0,IF(I9&gt;J9,3,IF(I9=J9,1,0)))</f>
        <v>0</v>
      </c>
      <c r="N8" s="63"/>
      <c r="O8" s="64"/>
      <c r="P8" s="50" t="n">
        <f aca="false">A!BD9</f>
        <v>0</v>
      </c>
      <c r="Q8" s="19" t="n">
        <f aca="false">A!BD12</f>
        <v>0</v>
      </c>
      <c r="R8" s="62" t="n">
        <f aca="false">P8+Q8</f>
        <v>0</v>
      </c>
      <c r="T8" s="65" t="n">
        <f aca="false">IF(A!$BI$9=A!$P6,A!BG$9,IF(A!$BI$10=A!$P6,A!BG$10,IF(A!$BI$11=A!$P6,A!BG$11,IF(A!$BI$12=A!$P6,A!BG$12,""))))</f>
        <v>4</v>
      </c>
      <c r="U8" s="66" t="str">
        <f aca="false">IF(A!$BI$9=A!$P6,A!R$9,IF(A!$BI$10=A!$P6,A!R$10,IF(A!$BI$11=A!$P6,A!R$11,IF(A!$BI$12=A!$P6,A!R$12,""))))</f>
        <v>France</v>
      </c>
      <c r="V8" s="66"/>
      <c r="W8" s="66" t="n">
        <f aca="false">IF(A!$BI$9=A!$P6,A!T$9,IF(A!$BI$10=A!$P6,A!T$10,IF(A!$BI$11=A!$P6,A!T$11,IF(A!$BI$12=A!$P6,A!T$12,""))))</f>
        <v>3</v>
      </c>
      <c r="X8" s="66" t="n">
        <f aca="false">IF(A!$BI$9=A!$P6,A!U$9,IF(A!$BI$10=A!$P6,A!U$10,IF(A!$BI$11=A!$P6,A!U$11,IF(A!$BI$12=A!$P6,A!U$12,""))))</f>
        <v>1</v>
      </c>
      <c r="Y8" s="66" t="n">
        <f aca="false">IF(A!$BI$9=A!$P6,A!V$9,IF(A!$BI$10=A!$P6,A!V$10,IF(A!$BI$11=A!$P6,A!V$11,IF(A!$BI$12=A!$P6,A!V$12,""))))</f>
        <v>1</v>
      </c>
      <c r="Z8" s="66" t="n">
        <f aca="false">IF(A!$BI$9=A!$P6,A!W$9,IF(A!$BI$10=A!$P6,A!W$10,IF(A!$BI$11=A!$P6,A!W$11,IF(A!$BI$12=A!$P6,A!W$12,""))))</f>
        <v>4</v>
      </c>
      <c r="AA8" s="67" t="n">
        <f aca="false">IF(A!$BI$9=A!$P6,A!X$9,IF(A!$BI$10=A!$P6,A!X$10,IF(A!$BI$11=A!$P6,A!X$11,IF(A!$BI$12=A!$P6,A!X$12,""))))</f>
        <v>-3</v>
      </c>
      <c r="AC8" s="0"/>
      <c r="AD8" s="0"/>
      <c r="AE8" s="0"/>
      <c r="AF8" s="0"/>
      <c r="AG8" s="0"/>
      <c r="AH8" s="0"/>
    </row>
    <row r="9" customFormat="false" ht="12.75" hidden="false" customHeight="false" outlineLevel="0" collapsed="false">
      <c r="A9" s="41" t="n">
        <v>34</v>
      </c>
      <c r="B9" s="41" t="str">
        <f aca="false">A!S$8</f>
        <v>A</v>
      </c>
      <c r="C9" s="42" t="n">
        <f aca="false">C8</f>
        <v>40351</v>
      </c>
      <c r="D9" s="43" t="n">
        <f aca="false">D8</f>
        <v>0.666666666666667</v>
      </c>
      <c r="E9" s="44" t="str">
        <f aca="false">données!F6</f>
        <v>Mangaung/Bloemfontein – Free State</v>
      </c>
      <c r="F9" s="45" t="str">
        <f aca="false">A!R12</f>
        <v>France</v>
      </c>
      <c r="G9" s="46" t="n">
        <f aca="false">IF(J9="",0,1)</f>
        <v>1</v>
      </c>
      <c r="H9" s="46" t="n">
        <f aca="false">IF(J9="",0,IF(J9&gt;I9,3,IF(J9=I9,1,0)))</f>
        <v>3</v>
      </c>
      <c r="I9" s="47" t="n">
        <v>1</v>
      </c>
      <c r="J9" s="47" t="n">
        <v>2</v>
      </c>
      <c r="K9" s="45" t="str">
        <f aca="false">A!R9</f>
        <v>Afrique du Sud</v>
      </c>
      <c r="L9" s="48" t="n">
        <f aca="false">IF(J8="",0,1)</f>
        <v>1</v>
      </c>
      <c r="M9" s="48" t="n">
        <f aca="false">IF(J8="",0,IF(J8&gt;I8,3,IF(J8=I8,1,0)))</f>
        <v>3</v>
      </c>
      <c r="N9" s="64"/>
      <c r="O9" s="63"/>
      <c r="P9" s="50" t="n">
        <f aca="false">A!BD10</f>
        <v>0</v>
      </c>
      <c r="Q9" s="19" t="n">
        <f aca="false">A!BD11</f>
        <v>0</v>
      </c>
      <c r="R9" s="62" t="n">
        <f aca="false">P9+Q9</f>
        <v>0</v>
      </c>
      <c r="T9" s="60"/>
      <c r="W9" s="68" t="n">
        <f aca="false">SUM(W5:W8)</f>
        <v>12</v>
      </c>
    </row>
    <row r="10" customFormat="false" ht="12.75" hidden="false" customHeight="false" outlineLevel="0" collapsed="false">
      <c r="A10" s="41"/>
      <c r="B10" s="41"/>
      <c r="C10" s="69"/>
      <c r="D10" s="70"/>
      <c r="E10" s="44"/>
      <c r="O10" s="49"/>
      <c r="P10" s="50"/>
      <c r="R10" s="40"/>
      <c r="T10" s="60"/>
      <c r="AC10" s="0"/>
    </row>
    <row r="11" customFormat="false" ht="12.75" hidden="false" customHeight="false" outlineLevel="0" collapsed="false">
      <c r="A11" s="41" t="n">
        <v>3</v>
      </c>
      <c r="B11" s="41" t="str">
        <f aca="false">B!S$8</f>
        <v>B</v>
      </c>
      <c r="C11" s="42" t="n">
        <v>40341</v>
      </c>
      <c r="D11" s="43" t="n">
        <v>0.666666666666667</v>
      </c>
      <c r="E11" s="44" t="str">
        <f aca="false">données!F3</f>
        <v>Johannesburg – Ellis Park</v>
      </c>
      <c r="F11" s="45" t="str">
        <f aca="false">B!R9</f>
        <v>Argentine</v>
      </c>
      <c r="G11" s="46" t="n">
        <f aca="false">IF(I11="",0,1)</f>
        <v>1</v>
      </c>
      <c r="H11" s="46" t="n">
        <f aca="false">IF(I11="",0,IF(I11&gt;J11,3,IF(I11=J11,1,0)))</f>
        <v>3</v>
      </c>
      <c r="I11" s="47" t="n">
        <v>1</v>
      </c>
      <c r="J11" s="47" t="n">
        <v>0</v>
      </c>
      <c r="K11" s="45" t="str">
        <f aca="false">B!R10</f>
        <v>Nigéria</v>
      </c>
      <c r="L11" s="48" t="n">
        <f aca="false">IF(J11="",0,1)</f>
        <v>1</v>
      </c>
      <c r="M11" s="48" t="n">
        <f aca="false">IF(J11="",0,IF(J11&gt;I11,3,IF(J11=I11,1,0)))</f>
        <v>0</v>
      </c>
      <c r="P11" s="50"/>
      <c r="R11" s="52"/>
      <c r="T11" s="53"/>
      <c r="U11" s="54" t="str">
        <f aca="false">B!R8</f>
        <v>Groupe</v>
      </c>
      <c r="V11" s="55" t="str">
        <f aca="false">B!S8</f>
        <v>B</v>
      </c>
      <c r="W11" s="55" t="str">
        <f aca="false">B!T8</f>
        <v>Joués</v>
      </c>
      <c r="X11" s="55" t="str">
        <f aca="false">B!U8</f>
        <v>Pts</v>
      </c>
      <c r="Y11" s="55" t="str">
        <f aca="false">B!V8</f>
        <v>Bp</v>
      </c>
      <c r="Z11" s="55" t="str">
        <f aca="false">B!W8</f>
        <v>Bc</v>
      </c>
      <c r="AA11" s="56" t="str">
        <f aca="false">B!X8</f>
        <v>Dif</v>
      </c>
      <c r="AC11" s="0"/>
      <c r="AD11" s="0"/>
      <c r="AE11" s="0"/>
      <c r="AF11" s="0"/>
      <c r="AG11" s="0"/>
      <c r="AH11" s="0"/>
      <c r="AI11" s="0"/>
    </row>
    <row r="12" customFormat="false" ht="12.75" hidden="false" customHeight="false" outlineLevel="0" collapsed="false">
      <c r="A12" s="41" t="n">
        <v>4</v>
      </c>
      <c r="B12" s="41" t="str">
        <f aca="false">B!S$8</f>
        <v>B</v>
      </c>
      <c r="C12" s="42" t="n">
        <f aca="false">C11</f>
        <v>40341</v>
      </c>
      <c r="D12" s="43" t="n">
        <v>0.5625</v>
      </c>
      <c r="E12" s="44" t="str">
        <f aca="false">données!F10</f>
        <v>Nelson Mandela Bay/Port Elizabeth</v>
      </c>
      <c r="F12" s="45" t="str">
        <f aca="false">B!R11</f>
        <v>Corée du Sud</v>
      </c>
      <c r="G12" s="46" t="n">
        <f aca="false">IF(I12="",0,1)</f>
        <v>1</v>
      </c>
      <c r="H12" s="46" t="n">
        <f aca="false">IF(I12="",0,IF(I12&gt;J12,3,IF(I12=J12,1,0)))</f>
        <v>3</v>
      </c>
      <c r="I12" s="47" t="n">
        <v>2</v>
      </c>
      <c r="J12" s="47" t="n">
        <v>0</v>
      </c>
      <c r="K12" s="45" t="str">
        <f aca="false">B!R12</f>
        <v>Grèce</v>
      </c>
      <c r="L12" s="48" t="n">
        <f aca="false">IF(J12="",0,1)</f>
        <v>1</v>
      </c>
      <c r="M12" s="48" t="n">
        <f aca="false">IF(J12="",0,IF(J12&gt;I12,3,IF(J12=I12,1,0)))</f>
        <v>0</v>
      </c>
      <c r="P12" s="50"/>
      <c r="R12" s="52"/>
      <c r="T12" s="57" t="n">
        <f aca="false">IF(B!$BI$9=B!$P3,B!BG$9,IF(B!$BI$10=B!$P3,B!BG$10,IF(B!$BI$11=B!$P3,B!BG$11,IF(B!$BI$12=B!$P3,B!BG$12,""))))</f>
        <v>1</v>
      </c>
      <c r="U12" s="58" t="str">
        <f aca="false">IF(B!$BI$9=B!$P3,B!R$9,IF(B!$BI$10=B!$P3,B!R$10,IF(B!$BI$11=B!$P3,B!R$11,IF(B!$BI$12=B!$P3,B!R$12,""))))</f>
        <v>Argentine</v>
      </c>
      <c r="V12" s="58"/>
      <c r="W12" s="58" t="n">
        <f aca="false">IF(B!$BI$9=B!$P3,B!T$9,IF(B!$BI$10=B!$P3,B!T$10,IF(B!$BI$11=B!$P3,B!T$11,IF(B!$BI$12=B!$P3,B!T$12,""))))</f>
        <v>3</v>
      </c>
      <c r="X12" s="58" t="n">
        <f aca="false">IF(B!$BI$9=B!$P3,B!U$9,IF(B!$BI$10=B!$P3,B!U$10,IF(B!$BI$11=B!$P3,B!U$11,IF(B!$BI$12=B!$P3,B!U$12,""))))</f>
        <v>9</v>
      </c>
      <c r="Y12" s="58" t="n">
        <f aca="false">IF(B!$BI$9=B!$P3,B!V$9,IF(B!$BI$10=B!$P3,B!V$10,IF(B!$BI$11=B!$P3,B!V$11,IF(B!$BI$12=B!$P3,B!V$12,""))))</f>
        <v>7</v>
      </c>
      <c r="Z12" s="58" t="n">
        <f aca="false">IF(B!$BI$9=B!$P3,B!W$9,IF(B!$BI$10=B!$P3,B!W$10,IF(B!$BI$11=B!$P3,B!W$11,IF(B!$BI$12=B!$P3,B!W$12,""))))</f>
        <v>1</v>
      </c>
      <c r="AA12" s="59" t="n">
        <f aca="false">IF(B!$BI$9=B!$P3,B!X$9,IF(B!$BI$10=B!$P3,B!X$10,IF(B!$BI$11=B!$P3,B!X$11,IF(B!$BI$12=B!$P3,B!X$12,""))))</f>
        <v>6</v>
      </c>
      <c r="AD12" s="0"/>
      <c r="AE12" s="0"/>
      <c r="AF12" s="0"/>
      <c r="AG12" s="0"/>
      <c r="AH12" s="0"/>
      <c r="AI12" s="0"/>
    </row>
    <row r="13" customFormat="false" ht="12.75" hidden="false" customHeight="false" outlineLevel="0" collapsed="false">
      <c r="A13" s="41" t="n">
        <v>19</v>
      </c>
      <c r="B13" s="41" t="str">
        <f aca="false">B!S$8</f>
        <v>B</v>
      </c>
      <c r="C13" s="42" t="n">
        <f aca="false">C7</f>
        <v>40346</v>
      </c>
      <c r="D13" s="43" t="n">
        <v>0.666666666666667</v>
      </c>
      <c r="E13" s="44" t="str">
        <f aca="false">données!F6</f>
        <v>Mangaung/Bloemfontein – Free State</v>
      </c>
      <c r="F13" s="45" t="str">
        <f aca="false">B!R12</f>
        <v>Grèce</v>
      </c>
      <c r="G13" s="46" t="n">
        <f aca="false">IF(I13="",0,1)</f>
        <v>1</v>
      </c>
      <c r="H13" s="46" t="n">
        <f aca="false">IF(I13="",0,IF(I13&gt;J13,3,IF(I13=J13,1,0)))</f>
        <v>3</v>
      </c>
      <c r="I13" s="47" t="n">
        <v>2</v>
      </c>
      <c r="J13" s="47" t="n">
        <v>1</v>
      </c>
      <c r="K13" s="45" t="str">
        <f aca="false">B!R10</f>
        <v>Nigéria</v>
      </c>
      <c r="L13" s="48" t="n">
        <f aca="false">IF(J14="",0,1)</f>
        <v>1</v>
      </c>
      <c r="M13" s="48" t="n">
        <f aca="false">IF(J14="",0,IF(J14&gt;I14,3,IF(J14=I14,1,0)))</f>
        <v>0</v>
      </c>
      <c r="O13" s="49"/>
      <c r="P13" s="50"/>
      <c r="R13" s="52"/>
      <c r="T13" s="57" t="n">
        <f aca="false">IF(B!$BI$9=B!$P4,B!BG$9,IF(B!$BI$10=B!$P4,B!BG$10,IF(B!$BI$11=B!$P4,B!BG$11,IF(B!$BI$12=B!$P4,B!BG$12,""))))</f>
        <v>2</v>
      </c>
      <c r="U13" s="58" t="str">
        <f aca="false">IF(B!$BI$9=B!$P4,B!R$9,IF(B!$BI$10=B!$P4,B!R$10,IF(B!$BI$11=B!$P4,B!R$11,IF(B!$BI$12=B!$P4,B!R$12,""))))</f>
        <v>Corée du Sud</v>
      </c>
      <c r="V13" s="58"/>
      <c r="W13" s="58" t="n">
        <f aca="false">IF(B!$BI$9=B!$P4,B!T$9,IF(B!$BI$10=B!$P4,B!T$10,IF(B!$BI$11=B!$P4,B!T$11,IF(B!$BI$12=B!$P4,B!T$12,""))))</f>
        <v>3</v>
      </c>
      <c r="X13" s="58" t="n">
        <f aca="false">IF(B!$BI$9=B!$P4,B!U$9,IF(B!$BI$10=B!$P4,B!U$10,IF(B!$BI$11=B!$P4,B!U$11,IF(B!$BI$12=B!$P4,B!U$12,""))))</f>
        <v>4</v>
      </c>
      <c r="Y13" s="58" t="n">
        <f aca="false">IF(B!$BI$9=B!$P4,B!V$9,IF(B!$BI$10=B!$P4,B!V$10,IF(B!$BI$11=B!$P4,B!V$11,IF(B!$BI$12=B!$P4,B!V$12,""))))</f>
        <v>5</v>
      </c>
      <c r="Z13" s="58" t="n">
        <f aca="false">IF(B!$BI$9=B!$P4,B!W$9,IF(B!$BI$10=B!$P4,B!W$10,IF(B!$BI$11=B!$P4,B!W$11,IF(B!$BI$12=B!$P4,B!W$12,""))))</f>
        <v>6</v>
      </c>
      <c r="AA13" s="59" t="n">
        <f aca="false">IF(B!$BI$9=B!$P4,B!X$9,IF(B!$BI$10=B!$P4,B!X$10,IF(B!$BI$11=B!$P4,B!X$11,IF(B!$BI$12=B!$P4,B!X$12,""))))</f>
        <v>-1</v>
      </c>
      <c r="AD13" s="0"/>
      <c r="AE13" s="0"/>
      <c r="AF13" s="0"/>
      <c r="AG13" s="0"/>
      <c r="AH13" s="0"/>
      <c r="AI13" s="0"/>
      <c r="AJ13" s="0"/>
    </row>
    <row r="14" customFormat="false" ht="12.75" hidden="false" customHeight="false" outlineLevel="0" collapsed="false">
      <c r="A14" s="41" t="n">
        <v>20</v>
      </c>
      <c r="B14" s="41" t="str">
        <f aca="false">B!S$8</f>
        <v>B</v>
      </c>
      <c r="C14" s="42" t="n">
        <f aca="false">C7</f>
        <v>40346</v>
      </c>
      <c r="D14" s="43" t="n">
        <v>0.5625</v>
      </c>
      <c r="E14" s="44" t="str">
        <f aca="false">données!F2</f>
        <v>Johannesburg – Soccer City</v>
      </c>
      <c r="F14" s="45" t="str">
        <f aca="false">B!R9</f>
        <v>Argentine</v>
      </c>
      <c r="G14" s="46" t="n">
        <f aca="false">IF(I14="",0,1)</f>
        <v>1</v>
      </c>
      <c r="H14" s="46" t="n">
        <f aca="false">IF(I14="",0,IF(I14&gt;J14,3,IF(I14=J14,1,0)))</f>
        <v>3</v>
      </c>
      <c r="I14" s="47" t="n">
        <v>4</v>
      </c>
      <c r="J14" s="47" t="n">
        <v>1</v>
      </c>
      <c r="K14" s="45" t="str">
        <f aca="false">B!R11</f>
        <v>Corée du Sud</v>
      </c>
      <c r="L14" s="48" t="n">
        <f aca="false">IF(J13="",0,1)</f>
        <v>1</v>
      </c>
      <c r="M14" s="48" t="n">
        <f aca="false">IF(J13="",0,IF(J13&gt;I13,3,IF(J13=I13,1,0)))</f>
        <v>0</v>
      </c>
      <c r="N14" s="60" t="str">
        <f aca="false">IF(R14&gt;0,"tirage au sort","")</f>
        <v/>
      </c>
      <c r="O14" s="49"/>
      <c r="P14" s="61" t="s">
        <v>62</v>
      </c>
      <c r="R14" s="62" t="n">
        <f aca="false">R15+R16</f>
        <v>0</v>
      </c>
      <c r="T14" s="57" t="n">
        <f aca="false">IF(B!$BI$9=B!$P5,B!BG$9,IF(B!$BI$10=B!$P5,B!BG$10,IF(B!$BI$11=B!$P5,B!BG$11,IF(B!$BI$12=B!$P5,B!BG$12,""))))</f>
        <v>3</v>
      </c>
      <c r="U14" s="58" t="str">
        <f aca="false">IF(B!$BI$9=B!$P5,B!R$9,IF(B!$BI$10=B!$P5,B!R$10,IF(B!$BI$11=B!$P5,B!R$11,IF(B!$BI$12=B!$P5,B!R$12,""))))</f>
        <v>Grèce</v>
      </c>
      <c r="V14" s="58"/>
      <c r="W14" s="58" t="n">
        <f aca="false">IF(B!$BI$9=B!$P5,B!T$9,IF(B!$BI$10=B!$P5,B!T$10,IF(B!$BI$11=B!$P5,B!T$11,IF(B!$BI$12=B!$P5,B!T$12,""))))</f>
        <v>3</v>
      </c>
      <c r="X14" s="58" t="n">
        <f aca="false">IF(B!$BI$9=B!$P5,B!U$9,IF(B!$BI$10=B!$P5,B!U$10,IF(B!$BI$11=B!$P5,B!U$11,IF(B!$BI$12=B!$P5,B!U$12,""))))</f>
        <v>3</v>
      </c>
      <c r="Y14" s="58" t="n">
        <f aca="false">IF(B!$BI$9=B!$P5,B!V$9,IF(B!$BI$10=B!$P5,B!V$10,IF(B!$BI$11=B!$P5,B!V$11,IF(B!$BI$12=B!$P5,B!V$12,""))))</f>
        <v>2</v>
      </c>
      <c r="Z14" s="58" t="n">
        <f aca="false">IF(B!$BI$9=B!$P5,B!W$9,IF(B!$BI$10=B!$P5,B!W$10,IF(B!$BI$11=B!$P5,B!W$11,IF(B!$BI$12=B!$P5,B!W$12,""))))</f>
        <v>5</v>
      </c>
      <c r="AA14" s="59" t="n">
        <f aca="false">IF(B!$BI$9=B!$P5,B!X$9,IF(B!$BI$10=B!$P5,B!X$10,IF(B!$BI$11=B!$P5,B!X$11,IF(B!$BI$12=B!$P5,B!X$12,""))))</f>
        <v>-3</v>
      </c>
      <c r="AE14" s="0"/>
      <c r="AF14" s="0"/>
      <c r="AG14" s="0"/>
      <c r="AH14" s="0"/>
      <c r="AI14" s="0"/>
      <c r="AJ14" s="0"/>
    </row>
    <row r="15" customFormat="false" ht="12.75" hidden="false" customHeight="false" outlineLevel="0" collapsed="false">
      <c r="A15" s="41" t="n">
        <v>35</v>
      </c>
      <c r="B15" s="41" t="str">
        <f aca="false">B!S$8</f>
        <v>B</v>
      </c>
      <c r="C15" s="42" t="n">
        <f aca="false">C8</f>
        <v>40351</v>
      </c>
      <c r="D15" s="43" t="n">
        <v>0.854166666666667</v>
      </c>
      <c r="E15" s="44" t="str">
        <f aca="false">données!F8</f>
        <v>Durban – Durban</v>
      </c>
      <c r="F15" s="45" t="str">
        <f aca="false">B!R10</f>
        <v>Nigéria</v>
      </c>
      <c r="G15" s="46" t="n">
        <f aca="false">IF(I15="",0,1)</f>
        <v>1</v>
      </c>
      <c r="H15" s="46" t="n">
        <f aca="false">IF(I15="",0,IF(I15&gt;J15,3,IF(I15=J15,1,0)))</f>
        <v>1</v>
      </c>
      <c r="I15" s="47" t="n">
        <v>2</v>
      </c>
      <c r="J15" s="47" t="n">
        <v>2</v>
      </c>
      <c r="K15" s="45" t="str">
        <f aca="false">B!R11</f>
        <v>Corée du Sud</v>
      </c>
      <c r="L15" s="48" t="n">
        <f aca="false">IF(I16="",0,1)</f>
        <v>1</v>
      </c>
      <c r="M15" s="48" t="n">
        <f aca="false">IF(I16="",0,IF(I16&gt;J16,3,IF(I16=J16,1,0)))</f>
        <v>0</v>
      </c>
      <c r="N15" s="63"/>
      <c r="O15" s="64"/>
      <c r="P15" s="50" t="n">
        <f aca="false">B!BD9</f>
        <v>0</v>
      </c>
      <c r="Q15" s="19" t="n">
        <f aca="false">B!BD12</f>
        <v>0</v>
      </c>
      <c r="R15" s="62" t="n">
        <f aca="false">P15+Q15</f>
        <v>0</v>
      </c>
      <c r="T15" s="65" t="n">
        <f aca="false">IF(B!$BI$9=B!$P6,B!BG$9,IF(B!$BI$10=B!$P6,B!BG$10,IF(B!$BI$11=B!$P6,B!BG$11,IF(B!$BI$12=B!$P6,B!BG$12,""))))</f>
        <v>4</v>
      </c>
      <c r="U15" s="66" t="str">
        <f aca="false">IF(B!$BI$9=B!$P6,B!R$9,IF(B!$BI$10=B!$P6,B!R$10,IF(B!$BI$11=B!$P6,B!R$11,IF(B!$BI$12=B!$P6,B!R$12,""))))</f>
        <v>Nigéria</v>
      </c>
      <c r="V15" s="66"/>
      <c r="W15" s="66" t="n">
        <f aca="false">IF(B!$BI$9=B!$P6,B!T$9,IF(B!$BI$10=B!$P6,B!T$10,IF(B!$BI$11=B!$P6,B!T$11,IF(B!$BI$12=B!$P6,B!T$12,""))))</f>
        <v>3</v>
      </c>
      <c r="X15" s="66" t="n">
        <f aca="false">IF(B!$BI$9=B!$P6,B!U$9,IF(B!$BI$10=B!$P6,B!U$10,IF(B!$BI$11=B!$P6,B!U$11,IF(B!$BI$12=B!$P6,B!U$12,""))))</f>
        <v>1</v>
      </c>
      <c r="Y15" s="66" t="n">
        <f aca="false">IF(B!$BI$9=B!$P6,B!V$9,IF(B!$BI$10=B!$P6,B!V$10,IF(B!$BI$11=B!$P6,B!V$11,IF(B!$BI$12=B!$P6,B!V$12,""))))</f>
        <v>3</v>
      </c>
      <c r="Z15" s="66" t="n">
        <f aca="false">IF(B!$BI$9=B!$P6,B!W$9,IF(B!$BI$10=B!$P6,B!W$10,IF(B!$BI$11=B!$P6,B!W$11,IF(B!$BI$12=B!$P6,B!W$12,""))))</f>
        <v>5</v>
      </c>
      <c r="AA15" s="67" t="n">
        <f aca="false">IF(B!$BI$9=B!$P6,B!X$9,IF(B!$BI$10=B!$P6,B!X$10,IF(B!$BI$11=B!$P6,B!X$11,IF(B!$BI$12=B!$P6,B!X$12,""))))</f>
        <v>-2</v>
      </c>
      <c r="AE15" s="0"/>
      <c r="AF15" s="0"/>
      <c r="AG15" s="0"/>
      <c r="AH15" s="0"/>
      <c r="AI15" s="0"/>
      <c r="AJ15" s="0"/>
    </row>
    <row r="16" customFormat="false" ht="12.75" hidden="false" customHeight="false" outlineLevel="0" collapsed="false">
      <c r="A16" s="41" t="n">
        <v>36</v>
      </c>
      <c r="B16" s="41" t="str">
        <f aca="false">B!S$8</f>
        <v>B</v>
      </c>
      <c r="C16" s="42" t="n">
        <f aca="false">C9</f>
        <v>40351</v>
      </c>
      <c r="D16" s="43" t="n">
        <f aca="false">D15</f>
        <v>0.854166666666667</v>
      </c>
      <c r="E16" s="44" t="str">
        <f aca="false">données!F9</f>
        <v>Polokwane – Peter Mokaba</v>
      </c>
      <c r="F16" s="45" t="str">
        <f aca="false">B!R12</f>
        <v>Grèce</v>
      </c>
      <c r="G16" s="46" t="n">
        <f aca="false">IF(J16="",0,1)</f>
        <v>1</v>
      </c>
      <c r="H16" s="46" t="n">
        <f aca="false">IF(J16="",0,IF(J16&gt;I16,3,IF(J16=I16,1,0)))</f>
        <v>3</v>
      </c>
      <c r="I16" s="47" t="n">
        <v>0</v>
      </c>
      <c r="J16" s="47" t="n">
        <v>2</v>
      </c>
      <c r="K16" s="45" t="str">
        <f aca="false">B!R9</f>
        <v>Argentine</v>
      </c>
      <c r="L16" s="48" t="n">
        <f aca="false">IF(J15="",0,1)</f>
        <v>1</v>
      </c>
      <c r="M16" s="48" t="n">
        <f aca="false">IF(J15="",0,IF(J15&gt;I15,3,IF(J15=I15,1,0)))</f>
        <v>1</v>
      </c>
      <c r="N16" s="64"/>
      <c r="O16" s="63"/>
      <c r="P16" s="50" t="n">
        <f aca="false">B!BD10</f>
        <v>0</v>
      </c>
      <c r="Q16" s="19" t="n">
        <f aca="false">B!BD11</f>
        <v>0</v>
      </c>
      <c r="R16" s="62" t="n">
        <f aca="false">P16+Q16</f>
        <v>0</v>
      </c>
      <c r="T16" s="60"/>
      <c r="W16" s="68" t="n">
        <f aca="false">SUM(W12:W15)</f>
        <v>12</v>
      </c>
    </row>
    <row r="17" customFormat="false" ht="12.75" hidden="false" customHeight="false" outlineLevel="0" collapsed="false">
      <c r="A17" s="41"/>
      <c r="B17" s="41"/>
      <c r="C17" s="69"/>
      <c r="D17" s="70"/>
      <c r="E17" s="44"/>
      <c r="O17" s="49"/>
      <c r="P17" s="50"/>
      <c r="R17" s="40"/>
      <c r="T17" s="60"/>
    </row>
    <row r="18" customFormat="false" ht="12.75" hidden="false" customHeight="false" outlineLevel="0" collapsed="false">
      <c r="A18" s="41" t="n">
        <v>5</v>
      </c>
      <c r="B18" s="41" t="str">
        <f aca="false">C!S$8</f>
        <v>C</v>
      </c>
      <c r="C18" s="42" t="n">
        <f aca="false">C11</f>
        <v>40341</v>
      </c>
      <c r="D18" s="43" t="n">
        <v>0.854166666666667</v>
      </c>
      <c r="E18" s="44" t="str">
        <f aca="false">données!F5</f>
        <v>Rustenburg – Royal Bafokeng</v>
      </c>
      <c r="F18" s="46" t="str">
        <f aca="false">C!R9</f>
        <v>Angleterre</v>
      </c>
      <c r="G18" s="46" t="n">
        <f aca="false">IF(I18="",0,1)</f>
        <v>1</v>
      </c>
      <c r="H18" s="46" t="n">
        <f aca="false">IF(I18="",0,IF(I18&gt;J18,3,IF(I18=J18,1,0)))</f>
        <v>1</v>
      </c>
      <c r="I18" s="47" t="n">
        <v>1</v>
      </c>
      <c r="J18" s="47" t="n">
        <v>1</v>
      </c>
      <c r="K18" s="46" t="str">
        <f aca="false">C!R10</f>
        <v>Etats Unis</v>
      </c>
      <c r="L18" s="48" t="n">
        <f aca="false">IF(J18="",0,1)</f>
        <v>1</v>
      </c>
      <c r="M18" s="48" t="n">
        <f aca="false">IF(J18="",0,IF(J18&gt;I18,3,IF(J18=I18,1,0)))</f>
        <v>1</v>
      </c>
      <c r="O18" s="49"/>
      <c r="P18" s="50"/>
      <c r="R18" s="52"/>
      <c r="T18" s="53"/>
      <c r="U18" s="54" t="str">
        <f aca="false">C!R8</f>
        <v>Groupe</v>
      </c>
      <c r="V18" s="55" t="str">
        <f aca="false">C!S8</f>
        <v>C</v>
      </c>
      <c r="W18" s="55" t="str">
        <f aca="false">C!T8</f>
        <v>Joués</v>
      </c>
      <c r="X18" s="55" t="str">
        <f aca="false">C!U8</f>
        <v>Pts</v>
      </c>
      <c r="Y18" s="55" t="str">
        <f aca="false">C!V8</f>
        <v>Bp</v>
      </c>
      <c r="Z18" s="55" t="str">
        <f aca="false">C!W8</f>
        <v>Bc</v>
      </c>
      <c r="AA18" s="56" t="str">
        <f aca="false">C!X8</f>
        <v>Dif</v>
      </c>
      <c r="AD18" s="0"/>
      <c r="AE18" s="0"/>
      <c r="AF18" s="0"/>
      <c r="AG18" s="0"/>
      <c r="AH18" s="0"/>
      <c r="AI18" s="0"/>
    </row>
    <row r="19" customFormat="false" ht="12.75" hidden="false" customHeight="false" outlineLevel="0" collapsed="false">
      <c r="A19" s="41" t="n">
        <v>6</v>
      </c>
      <c r="B19" s="41" t="str">
        <f aca="false">C!S$8</f>
        <v>C</v>
      </c>
      <c r="C19" s="42" t="n">
        <v>40342</v>
      </c>
      <c r="D19" s="43" t="n">
        <v>0.5625</v>
      </c>
      <c r="E19" s="44" t="str">
        <f aca="false">données!F9</f>
        <v>Polokwane – Peter Mokaba</v>
      </c>
      <c r="F19" s="46" t="str">
        <f aca="false">C!R11</f>
        <v>Algérie</v>
      </c>
      <c r="G19" s="46" t="n">
        <f aca="false">IF(I19="",0,1)</f>
        <v>1</v>
      </c>
      <c r="H19" s="46" t="n">
        <f aca="false">IF(I19="",0,IF(I19&gt;J19,3,IF(I19=J19,1,0)))</f>
        <v>0</v>
      </c>
      <c r="I19" s="47" t="n">
        <v>0</v>
      </c>
      <c r="J19" s="47" t="n">
        <v>1</v>
      </c>
      <c r="K19" s="46" t="str">
        <f aca="false">C!R12</f>
        <v>Slovénie</v>
      </c>
      <c r="L19" s="48" t="n">
        <f aca="false">IF(J19="",0,1)</f>
        <v>1</v>
      </c>
      <c r="M19" s="48" t="n">
        <f aca="false">IF(J19="",0,IF(J19&gt;I19,3,IF(J19=I19,1,0)))</f>
        <v>3</v>
      </c>
      <c r="O19" s="49"/>
      <c r="P19" s="50"/>
      <c r="R19" s="52"/>
      <c r="T19" s="57" t="n">
        <f aca="false">IF(C!$BI$9=C!$P3,C!BG$9,IF(C!$BI$10=C!$P3,C!BG$10,IF(C!$BI$11=C!$P3,C!BG$11,IF(C!$BI$12=C!$P3,C!BG$12,""))))</f>
        <v>1</v>
      </c>
      <c r="U19" s="58" t="str">
        <f aca="false">IF(C!$BI$9=C!$P3,C!R$9,IF(C!$BI$10=C!$P3,C!R$10,IF(C!$BI$11=C!$P3,C!R$11,IF(C!$BI$12=C!$P3,C!R$12,""))))</f>
        <v>Etats Unis</v>
      </c>
      <c r="V19" s="58"/>
      <c r="W19" s="58" t="n">
        <f aca="false">IF(C!$BI$9=C!$P3,C!T$9,IF(C!$BI$10=C!$P3,C!T$10,IF(C!$BI$11=C!$P3,C!T$11,IF(C!$BI$12=C!$P3,C!T$12,""))))</f>
        <v>3</v>
      </c>
      <c r="X19" s="58" t="n">
        <f aca="false">IF(C!$BI$9=C!$P3,C!U$9,IF(C!$BI$10=C!$P3,C!U$10,IF(C!$BI$11=C!$P3,C!U$11,IF(C!$BI$12=C!$P3,C!U$12,""))))</f>
        <v>5</v>
      </c>
      <c r="Y19" s="58" t="n">
        <f aca="false">IF(C!$BI$9=C!$P3,C!V$9,IF(C!$BI$10=C!$P3,C!V$10,IF(C!$BI$11=C!$P3,C!V$11,IF(C!$BI$12=C!$P3,C!V$12,""))))</f>
        <v>4</v>
      </c>
      <c r="Z19" s="58" t="n">
        <f aca="false">IF(C!$BI$9=C!$P3,C!W$9,IF(C!$BI$10=C!$P3,C!W$10,IF(C!$BI$11=C!$P3,C!W$11,IF(C!$BI$12=C!$P3,C!W$12,""))))</f>
        <v>3</v>
      </c>
      <c r="AA19" s="59" t="n">
        <f aca="false">IF(C!$BI$9=C!$P3,C!X$9,IF(C!$BI$10=C!$P3,C!X$10,IF(C!$BI$11=C!$P3,C!X$11,IF(C!$BI$12=C!$P3,C!X$12,""))))</f>
        <v>1</v>
      </c>
      <c r="AD19" s="0"/>
      <c r="AE19" s="0"/>
      <c r="AF19" s="0"/>
      <c r="AG19" s="0"/>
      <c r="AH19" s="0"/>
      <c r="AI19" s="0"/>
      <c r="AJ19" s="0"/>
    </row>
    <row r="20" customFormat="false" ht="12.75" hidden="false" customHeight="false" outlineLevel="0" collapsed="false">
      <c r="A20" s="41" t="n">
        <v>22</v>
      </c>
      <c r="B20" s="41" t="str">
        <f aca="false">C!S$8</f>
        <v>C</v>
      </c>
      <c r="C20" s="42" t="n">
        <f aca="false">C27</f>
        <v>40347</v>
      </c>
      <c r="D20" s="43" t="n">
        <v>0.666666666666667</v>
      </c>
      <c r="E20" s="44" t="str">
        <f aca="false">données!F3</f>
        <v>Johannesburg – Ellis Park</v>
      </c>
      <c r="F20" s="46" t="str">
        <f aca="false">C!R12</f>
        <v>Slovénie</v>
      </c>
      <c r="G20" s="46" t="n">
        <f aca="false">IF(I20="",0,1)</f>
        <v>1</v>
      </c>
      <c r="H20" s="46" t="n">
        <f aca="false">IF(I20="",0,IF(I20&gt;J20,3,IF(I20=J20,1,0)))</f>
        <v>1</v>
      </c>
      <c r="I20" s="47" t="n">
        <v>2</v>
      </c>
      <c r="J20" s="47" t="n">
        <v>2</v>
      </c>
      <c r="K20" s="46" t="str">
        <f aca="false">C!R10</f>
        <v>Etats Unis</v>
      </c>
      <c r="L20" s="48" t="n">
        <f aca="false">IF(J21="",0,1)</f>
        <v>1</v>
      </c>
      <c r="M20" s="48" t="n">
        <f aca="false">IF(J21="",0,IF(J21&gt;I21,3,IF(J21=I21,1,0)))</f>
        <v>1</v>
      </c>
      <c r="O20" s="49"/>
      <c r="P20" s="50"/>
      <c r="R20" s="62"/>
      <c r="T20" s="57" t="n">
        <f aca="false">IF(C!$BI$9=C!$P4,C!BG$9,IF(C!$BI$10=C!$P4,C!BG$10,IF(C!$BI$11=C!$P4,C!BG$11,IF(C!$BI$12=C!$P4,C!BG$12,""))))</f>
        <v>2</v>
      </c>
      <c r="U20" s="58" t="str">
        <f aca="false">IF(C!$BI$9=C!$P4,C!R$9,IF(C!$BI$10=C!$P4,C!R$10,IF(C!$BI$11=C!$P4,C!R$11,IF(C!$BI$12=C!$P4,C!R$12,""))))</f>
        <v>Angleterre</v>
      </c>
      <c r="V20" s="58"/>
      <c r="W20" s="58" t="n">
        <f aca="false">IF(C!$BI$9=C!$P4,C!T$9,IF(C!$BI$10=C!$P4,C!T$10,IF(C!$BI$11=C!$P4,C!T$11,IF(C!$BI$12=C!$P4,C!T$12,""))))</f>
        <v>3</v>
      </c>
      <c r="X20" s="58" t="n">
        <f aca="false">IF(C!$BI$9=C!$P4,C!U$9,IF(C!$BI$10=C!$P4,C!U$10,IF(C!$BI$11=C!$P4,C!U$11,IF(C!$BI$12=C!$P4,C!U$12,""))))</f>
        <v>5</v>
      </c>
      <c r="Y20" s="58" t="n">
        <f aca="false">IF(C!$BI$9=C!$P4,C!V$9,IF(C!$BI$10=C!$P4,C!V$10,IF(C!$BI$11=C!$P4,C!V$11,IF(C!$BI$12=C!$P4,C!V$12,""))))</f>
        <v>2</v>
      </c>
      <c r="Z20" s="58" t="n">
        <f aca="false">IF(C!$BI$9=C!$P4,C!W$9,IF(C!$BI$10=C!$P4,C!W$10,IF(C!$BI$11=C!$P4,C!W$11,IF(C!$BI$12=C!$P4,C!W$12,""))))</f>
        <v>1</v>
      </c>
      <c r="AA20" s="59" t="n">
        <f aca="false">IF(C!$BI$9=C!$P4,C!X$9,IF(C!$BI$10=C!$P4,C!X$10,IF(C!$BI$11=C!$P4,C!X$11,IF(C!$BI$12=C!$P4,C!X$12,""))))</f>
        <v>1</v>
      </c>
      <c r="AD20" s="0"/>
      <c r="AE20" s="0"/>
      <c r="AF20" s="0"/>
      <c r="AG20" s="0"/>
      <c r="AH20" s="0"/>
      <c r="AI20" s="0"/>
      <c r="AJ20" s="0"/>
    </row>
    <row r="21" customFormat="false" ht="12.75" hidden="false" customHeight="false" outlineLevel="0" collapsed="false">
      <c r="A21" s="41" t="n">
        <v>23</v>
      </c>
      <c r="B21" s="41" t="str">
        <f aca="false">C!S$8</f>
        <v>C</v>
      </c>
      <c r="C21" s="42" t="n">
        <f aca="false">C27</f>
        <v>40347</v>
      </c>
      <c r="D21" s="43" t="n">
        <v>0.854166666666667</v>
      </c>
      <c r="E21" s="44" t="str">
        <f aca="false">données!F7</f>
        <v>Cape Town – Green Point</v>
      </c>
      <c r="F21" s="46" t="str">
        <f aca="false">C!R9</f>
        <v>Angleterre</v>
      </c>
      <c r="G21" s="46" t="n">
        <f aca="false">IF(I21="",0,1)</f>
        <v>1</v>
      </c>
      <c r="H21" s="46" t="n">
        <f aca="false">IF(I21="",0,IF(I21&gt;J21,3,IF(I21=J21,1,0)))</f>
        <v>1</v>
      </c>
      <c r="I21" s="47" t="n">
        <v>0</v>
      </c>
      <c r="J21" s="47" t="n">
        <v>0</v>
      </c>
      <c r="K21" s="46" t="str">
        <f aca="false">C!R11</f>
        <v>Algérie</v>
      </c>
      <c r="L21" s="48" t="n">
        <f aca="false">IF(J20="",0,1)</f>
        <v>1</v>
      </c>
      <c r="M21" s="48" t="n">
        <f aca="false">IF(J20="",0,IF(J20&gt;I20,3,IF(J20=I20,1,0)))</f>
        <v>1</v>
      </c>
      <c r="N21" s="60" t="str">
        <f aca="false">IF(R21&gt;0,"tirage au sort","")</f>
        <v/>
      </c>
      <c r="O21" s="49"/>
      <c r="P21" s="61" t="s">
        <v>62</v>
      </c>
      <c r="R21" s="62" t="n">
        <f aca="false">R22+R23</f>
        <v>0</v>
      </c>
      <c r="T21" s="57" t="n">
        <f aca="false">IF(C!$BI$9=C!$P5,C!BG$9,IF(C!$BI$10=C!$P5,C!BG$10,IF(C!$BI$11=C!$P5,C!BG$11,IF(C!$BI$12=C!$P5,C!BG$12,""))))</f>
        <v>3</v>
      </c>
      <c r="U21" s="58" t="str">
        <f aca="false">IF(C!$BI$9=C!$P5,C!R$9,IF(C!$BI$10=C!$P5,C!R$10,IF(C!$BI$11=C!$P5,C!R$11,IF(C!$BI$12=C!$P5,C!R$12,""))))</f>
        <v>Slovénie</v>
      </c>
      <c r="V21" s="58"/>
      <c r="W21" s="58" t="n">
        <f aca="false">IF(C!$BI$9=C!$P5,C!T$9,IF(C!$BI$10=C!$P5,C!T$10,IF(C!$BI$11=C!$P5,C!T$11,IF(C!$BI$12=C!$P5,C!T$12,""))))</f>
        <v>3</v>
      </c>
      <c r="X21" s="58" t="n">
        <f aca="false">IF(C!$BI$9=C!$P5,C!U$9,IF(C!$BI$10=C!$P5,C!U$10,IF(C!$BI$11=C!$P5,C!U$11,IF(C!$BI$12=C!$P5,C!U$12,""))))</f>
        <v>4</v>
      </c>
      <c r="Y21" s="58" t="n">
        <f aca="false">IF(C!$BI$9=C!$P5,C!V$9,IF(C!$BI$10=C!$P5,C!V$10,IF(C!$BI$11=C!$P5,C!V$11,IF(C!$BI$12=C!$P5,C!V$12,""))))</f>
        <v>3</v>
      </c>
      <c r="Z21" s="58" t="n">
        <f aca="false">IF(C!$BI$9=C!$P5,C!W$9,IF(C!$BI$10=C!$P5,C!W$10,IF(C!$BI$11=C!$P5,C!W$11,IF(C!$BI$12=C!$P5,C!W$12,""))))</f>
        <v>3</v>
      </c>
      <c r="AA21" s="59" t="n">
        <f aca="false">IF(C!$BI$9=C!$P5,C!X$9,IF(C!$BI$10=C!$P5,C!X$10,IF(C!$BI$11=C!$P5,C!X$11,IF(C!$BI$12=C!$P5,C!X$12,""))))</f>
        <v>0</v>
      </c>
      <c r="AD21" s="0"/>
      <c r="AE21" s="0"/>
      <c r="AF21" s="0"/>
      <c r="AG21" s="0"/>
      <c r="AH21" s="0"/>
      <c r="AI21" s="0"/>
      <c r="AJ21" s="0"/>
    </row>
    <row r="22" customFormat="false" ht="12.75" hidden="false" customHeight="false" outlineLevel="0" collapsed="false">
      <c r="A22" s="41" t="n">
        <v>37</v>
      </c>
      <c r="B22" s="41" t="str">
        <f aca="false">C!S$8</f>
        <v>C</v>
      </c>
      <c r="C22" s="42" t="n">
        <v>40352</v>
      </c>
      <c r="D22" s="43" t="n">
        <v>0.666666666666667</v>
      </c>
      <c r="E22" s="44" t="str">
        <f aca="false">données!F10</f>
        <v>Nelson Mandela Bay/Port Elizabeth</v>
      </c>
      <c r="F22" s="46" t="str">
        <f aca="false">C!R12</f>
        <v>Slovénie</v>
      </c>
      <c r="G22" s="46" t="n">
        <f aca="false">IF(J22="",0,1)</f>
        <v>1</v>
      </c>
      <c r="H22" s="46" t="n">
        <f aca="false">IF(J22="",0,IF(J22&gt;I22,3,IF(J22=I22,1,0)))</f>
        <v>3</v>
      </c>
      <c r="I22" s="47" t="n">
        <v>0</v>
      </c>
      <c r="J22" s="47" t="n">
        <v>1</v>
      </c>
      <c r="K22" s="46" t="str">
        <f aca="false">C!R9</f>
        <v>Angleterre</v>
      </c>
      <c r="L22" s="48" t="n">
        <f aca="false">IF(I22="",0,1)</f>
        <v>1</v>
      </c>
      <c r="M22" s="48" t="n">
        <f aca="false">IF(I22="",0,IF(I22&gt;J22,3,IF(I22=J22,1,0)))</f>
        <v>0</v>
      </c>
      <c r="N22" s="64"/>
      <c r="O22" s="63"/>
      <c r="P22" s="50" t="n">
        <f aca="false">C!BD9</f>
        <v>0</v>
      </c>
      <c r="Q22" s="19" t="n">
        <f aca="false">C!BD12</f>
        <v>0</v>
      </c>
      <c r="R22" s="62" t="n">
        <f aca="false">P22+Q22</f>
        <v>0</v>
      </c>
      <c r="T22" s="65" t="n">
        <f aca="false">IF(C!$BI$9=C!$P6,C!BG$9,IF(C!$BI$10=C!$P6,C!BG$10,IF(C!$BI$11=C!$P6,C!BG$11,IF(C!$BI$12=C!$P6,C!BG$12,""))))</f>
        <v>4</v>
      </c>
      <c r="U22" s="66" t="str">
        <f aca="false">IF(C!$BI$9=C!$P6,C!R$9,IF(C!$BI$10=C!$P6,C!R$10,IF(C!$BI$11=C!$P6,C!R$11,IF(C!$BI$12=C!$P6,C!R$12,""))))</f>
        <v>Algérie</v>
      </c>
      <c r="V22" s="66"/>
      <c r="W22" s="66" t="n">
        <f aca="false">IF(C!$BI$9=C!$P6,C!T$9,IF(C!$BI$10=C!$P6,C!T$10,IF(C!$BI$11=C!$P6,C!T$11,IF(C!$BI$12=C!$P6,C!T$12,""))))</f>
        <v>3</v>
      </c>
      <c r="X22" s="66" t="n">
        <f aca="false">IF(C!$BI$9=C!$P6,C!U$9,IF(C!$BI$10=C!$P6,C!U$10,IF(C!$BI$11=C!$P6,C!U$11,IF(C!$BI$12=C!$P6,C!U$12,""))))</f>
        <v>1</v>
      </c>
      <c r="Y22" s="66" t="n">
        <f aca="false">IF(C!$BI$9=C!$P6,C!V$9,IF(C!$BI$10=C!$P6,C!V$10,IF(C!$BI$11=C!$P6,C!V$11,IF(C!$BI$12=C!$P6,C!V$12,""))))</f>
        <v>0</v>
      </c>
      <c r="Z22" s="66" t="n">
        <f aca="false">IF(C!$BI$9=C!$P6,C!W$9,IF(C!$BI$10=C!$P6,C!W$10,IF(C!$BI$11=C!$P6,C!W$11,IF(C!$BI$12=C!$P6,C!W$12,""))))</f>
        <v>2</v>
      </c>
      <c r="AA22" s="67" t="n">
        <f aca="false">IF(C!$BI$9=C!$P6,C!X$9,IF(C!$BI$10=C!$P6,C!X$10,IF(C!$BI$11=C!$P6,C!X$11,IF(C!$BI$12=C!$P6,C!X$12,""))))</f>
        <v>-2</v>
      </c>
      <c r="AD22" s="0"/>
      <c r="AE22" s="0"/>
      <c r="AF22" s="0"/>
      <c r="AG22" s="0"/>
      <c r="AH22" s="0"/>
      <c r="AI22" s="0"/>
      <c r="AJ22" s="0"/>
    </row>
    <row r="23" customFormat="false" ht="12.75" hidden="false" customHeight="false" outlineLevel="0" collapsed="false">
      <c r="A23" s="41" t="n">
        <v>38</v>
      </c>
      <c r="B23" s="41" t="str">
        <f aca="false">C!S$8</f>
        <v>C</v>
      </c>
      <c r="C23" s="42" t="n">
        <f aca="false">C22</f>
        <v>40352</v>
      </c>
      <c r="D23" s="43" t="n">
        <f aca="false">D22</f>
        <v>0.666666666666667</v>
      </c>
      <c r="E23" s="44" t="str">
        <f aca="false">données!F11</f>
        <v>Tshwane/Pretoria – Loftus Versfeld</v>
      </c>
      <c r="F23" s="46" t="str">
        <f aca="false">C!R10</f>
        <v>Etats Unis</v>
      </c>
      <c r="G23" s="46" t="n">
        <f aca="false">IF(I23="",0,1)</f>
        <v>1</v>
      </c>
      <c r="H23" s="46" t="n">
        <f aca="false">IF(I23="",0,IF(I23&gt;J23,3,IF(I23=J23,1,0)))</f>
        <v>3</v>
      </c>
      <c r="I23" s="47" t="n">
        <v>1</v>
      </c>
      <c r="J23" s="47" t="n">
        <v>0</v>
      </c>
      <c r="K23" s="46" t="str">
        <f aca="false">C!R11</f>
        <v>Algérie</v>
      </c>
      <c r="L23" s="48" t="n">
        <f aca="false">IF(J23="",0,1)</f>
        <v>1</v>
      </c>
      <c r="M23" s="48" t="n">
        <f aca="false">IF(J23="",0,IF(J23&gt;I23,3,IF(J23=I23,1,0)))</f>
        <v>0</v>
      </c>
      <c r="N23" s="63"/>
      <c r="O23" s="64"/>
      <c r="P23" s="50" t="n">
        <f aca="false">C!BD10</f>
        <v>0</v>
      </c>
      <c r="Q23" s="19" t="n">
        <f aca="false">C!BD11</f>
        <v>0</v>
      </c>
      <c r="R23" s="62" t="n">
        <f aca="false">P23+Q23</f>
        <v>0</v>
      </c>
      <c r="T23" s="60"/>
      <c r="W23" s="68" t="n">
        <f aca="false">SUM(W19:W22)</f>
        <v>12</v>
      </c>
    </row>
    <row r="24" customFormat="false" ht="12.75" hidden="false" customHeight="false" outlineLevel="0" collapsed="false">
      <c r="A24" s="41"/>
      <c r="B24" s="41"/>
      <c r="C24" s="42"/>
      <c r="D24" s="43"/>
      <c r="E24" s="44"/>
      <c r="L24" s="48"/>
      <c r="M24" s="48"/>
      <c r="O24" s="49"/>
      <c r="P24" s="50"/>
      <c r="R24" s="40"/>
      <c r="T24" s="60"/>
    </row>
    <row r="25" customFormat="false" ht="12.75" hidden="false" customHeight="false" outlineLevel="0" collapsed="false">
      <c r="A25" s="41" t="n">
        <v>7</v>
      </c>
      <c r="B25" s="41" t="str">
        <f aca="false">D!S$8</f>
        <v>D</v>
      </c>
      <c r="C25" s="42" t="n">
        <f aca="false">C19</f>
        <v>40342</v>
      </c>
      <c r="D25" s="43" t="n">
        <v>0.854166666666667</v>
      </c>
      <c r="E25" s="44" t="str">
        <f aca="false">D!C2</f>
        <v>Durban – Durban</v>
      </c>
      <c r="F25" s="46" t="str">
        <f aca="false">D!R9</f>
        <v>Allemagne</v>
      </c>
      <c r="G25" s="46" t="n">
        <f aca="false">IF(I25="",0,1)</f>
        <v>1</v>
      </c>
      <c r="H25" s="46" t="n">
        <f aca="false">IF(I25="",0,IF(I25&gt;J25,3,IF(I25=J25,1,0)))</f>
        <v>3</v>
      </c>
      <c r="I25" s="47" t="n">
        <v>4</v>
      </c>
      <c r="J25" s="47" t="n">
        <v>0</v>
      </c>
      <c r="K25" s="46" t="str">
        <f aca="false">D!R10</f>
        <v>Australie</v>
      </c>
      <c r="L25" s="48" t="n">
        <f aca="false">IF(J25="",0,1)</f>
        <v>1</v>
      </c>
      <c r="M25" s="48" t="n">
        <f aca="false">IF(J25="",0,IF(J25&gt;I25,3,IF(J25=I25,1,0)))</f>
        <v>0</v>
      </c>
      <c r="N25" s="63"/>
      <c r="P25" s="50"/>
      <c r="R25" s="62"/>
      <c r="T25" s="53"/>
      <c r="U25" s="54" t="str">
        <f aca="false">D!R8</f>
        <v>Groupe</v>
      </c>
      <c r="V25" s="55" t="str">
        <f aca="false">D!S8</f>
        <v>D</v>
      </c>
      <c r="W25" s="55" t="str">
        <f aca="false">D!T8</f>
        <v>Joués</v>
      </c>
      <c r="X25" s="55" t="str">
        <f aca="false">D!U8</f>
        <v>Pts</v>
      </c>
      <c r="Y25" s="55" t="str">
        <f aca="false">D!V8</f>
        <v>Bp</v>
      </c>
      <c r="Z25" s="55" t="str">
        <f aca="false">D!W8</f>
        <v>Bc</v>
      </c>
      <c r="AA25" s="56" t="str">
        <f aca="false">D!X8</f>
        <v>Dif</v>
      </c>
      <c r="AH25" s="0"/>
    </row>
    <row r="26" customFormat="false" ht="12.75" hidden="false" customHeight="false" outlineLevel="0" collapsed="false">
      <c r="A26" s="41" t="n">
        <v>8</v>
      </c>
      <c r="B26" s="41" t="str">
        <f aca="false">D!S$8</f>
        <v>D</v>
      </c>
      <c r="C26" s="42" t="n">
        <f aca="false">C19</f>
        <v>40342</v>
      </c>
      <c r="D26" s="43" t="n">
        <v>0.666666666666667</v>
      </c>
      <c r="E26" s="44" t="str">
        <f aca="false">données!F11</f>
        <v>Tshwane/Pretoria – Loftus Versfeld</v>
      </c>
      <c r="F26" s="46" t="str">
        <f aca="false">D!R11</f>
        <v>Serbie</v>
      </c>
      <c r="G26" s="46" t="n">
        <f aca="false">IF(I26="",0,1)</f>
        <v>1</v>
      </c>
      <c r="H26" s="46" t="n">
        <f aca="false">IF(I26="",0,IF(I26&gt;J26,3,IF(I26=J26,1,0)))</f>
        <v>0</v>
      </c>
      <c r="I26" s="47" t="n">
        <v>0</v>
      </c>
      <c r="J26" s="47" t="n">
        <v>1</v>
      </c>
      <c r="K26" s="46" t="str">
        <f aca="false">D!R12</f>
        <v>Ghana</v>
      </c>
      <c r="L26" s="48" t="n">
        <f aca="false">IF(J26="",0,1)</f>
        <v>1</v>
      </c>
      <c r="M26" s="48" t="n">
        <f aca="false">IF(J26="",0,IF(J26&gt;I26,3,IF(J26=I26,1,0)))</f>
        <v>3</v>
      </c>
      <c r="P26" s="50"/>
      <c r="R26" s="62"/>
      <c r="T26" s="57" t="n">
        <f aca="false">IF(D!$BI$9=D!$P3,D!BG$9,IF(D!$BI$10=D!$P3,D!BG$10,IF(D!$BI$11=D!$P3,D!BG$11,IF(D!$BI$12=D!$P3,D!BG$12,""))))</f>
        <v>1</v>
      </c>
      <c r="U26" s="58" t="str">
        <f aca="false">IF(D!$BI$9=D!$P3,D!R$9,IF(D!$BI$10=D!$P3,D!R$10,IF(D!$BI$11=D!$P3,D!R$11,IF(D!$BI$12=D!$P3,D!R$12,""))))</f>
        <v>Allemagne</v>
      </c>
      <c r="V26" s="58"/>
      <c r="W26" s="58" t="n">
        <f aca="false">IF(D!$BI$9=D!$P3,D!T$9,IF(D!$BI$10=D!$P3,D!T$10,IF(D!$BI$11=D!$P3,D!T$11,IF(D!$BI$12=D!$P3,D!T$12,""))))</f>
        <v>3</v>
      </c>
      <c r="X26" s="58" t="n">
        <f aca="false">IF(D!$BI$9=D!$P3,D!U$9,IF(D!$BI$10=D!$P3,D!U$10,IF(D!$BI$11=D!$P3,D!U$11,IF(D!$BI$12=D!$P3,D!U$12,""))))</f>
        <v>6</v>
      </c>
      <c r="Y26" s="58" t="n">
        <f aca="false">IF(D!$BI$9=D!$P3,D!V$9,IF(D!$BI$10=D!$P3,D!V$10,IF(D!$BI$11=D!$P3,D!V$11,IF(D!$BI$12=D!$P3,D!V$12,""))))</f>
        <v>5</v>
      </c>
      <c r="Z26" s="58" t="n">
        <f aca="false">IF(D!$BI$9=D!$P3,D!W$9,IF(D!$BI$10=D!$P3,D!W$10,IF(D!$BI$11=D!$P3,D!W$11,IF(D!$BI$12=D!$P3,D!W$12,""))))</f>
        <v>1</v>
      </c>
      <c r="AA26" s="59" t="n">
        <f aca="false">IF(D!$BI$9=D!$P3,D!X$9,IF(D!$BI$10=D!$P3,D!X$10,IF(D!$BI$11=D!$P3,D!X$11,IF(D!$BI$12=D!$P3,D!X$12,""))))</f>
        <v>4</v>
      </c>
      <c r="AH26" s="0"/>
    </row>
    <row r="27" customFormat="false" ht="12.75" hidden="false" customHeight="false" outlineLevel="0" collapsed="false">
      <c r="A27" s="41" t="n">
        <v>21</v>
      </c>
      <c r="B27" s="41" t="str">
        <f aca="false">D!S$8</f>
        <v>D</v>
      </c>
      <c r="C27" s="42" t="n">
        <v>40347</v>
      </c>
      <c r="D27" s="43" t="n">
        <v>0.5625</v>
      </c>
      <c r="E27" s="44" t="str">
        <f aca="false">données!F10</f>
        <v>Nelson Mandela Bay/Port Elizabeth</v>
      </c>
      <c r="F27" s="46" t="str">
        <f aca="false">D!R9</f>
        <v>Allemagne</v>
      </c>
      <c r="G27" s="46" t="n">
        <f aca="false">IF(I27="",0,1)</f>
        <v>1</v>
      </c>
      <c r="H27" s="46" t="n">
        <f aca="false">IF(I27="",0,IF(I27&gt;J27,3,IF(I27=J27,1,0)))</f>
        <v>0</v>
      </c>
      <c r="I27" s="47" t="n">
        <v>0</v>
      </c>
      <c r="J27" s="47" t="n">
        <v>1</v>
      </c>
      <c r="K27" s="46" t="str">
        <f aca="false">D!R11</f>
        <v>Serbie</v>
      </c>
      <c r="L27" s="48" t="n">
        <f aca="false">IF(J27="",0,1)</f>
        <v>1</v>
      </c>
      <c r="M27" s="48" t="n">
        <f aca="false">IF(J27="",0,IF(J27&gt;I27,3,IF(J27=I27,1,0)))</f>
        <v>3</v>
      </c>
      <c r="O27" s="49"/>
      <c r="P27" s="50"/>
      <c r="R27" s="62"/>
      <c r="T27" s="57" t="n">
        <f aca="false">IF(D!$BI$9=D!$P4,D!BG$9,IF(D!$BI$10=D!$P4,D!BG$10,IF(D!$BI$11=D!$P4,D!BG$11,IF(D!$BI$12=D!$P4,D!BG$12,""))))</f>
        <v>2</v>
      </c>
      <c r="U27" s="58" t="str">
        <f aca="false">IF(D!$BI$9=D!$P4,D!R$9,IF(D!$BI$10=D!$P4,D!R$10,IF(D!$BI$11=D!$P4,D!R$11,IF(D!$BI$12=D!$P4,D!R$12,""))))</f>
        <v>Ghana</v>
      </c>
      <c r="V27" s="58"/>
      <c r="W27" s="58" t="n">
        <f aca="false">IF(D!$BI$9=D!$P4,D!T$9,IF(D!$BI$10=D!$P4,D!T$10,IF(D!$BI$11=D!$P4,D!T$11,IF(D!$BI$12=D!$P4,D!T$12,""))))</f>
        <v>3</v>
      </c>
      <c r="X27" s="58" t="n">
        <f aca="false">IF(D!$BI$9=D!$P4,D!U$9,IF(D!$BI$10=D!$P4,D!U$10,IF(D!$BI$11=D!$P4,D!U$11,IF(D!$BI$12=D!$P4,D!U$12,""))))</f>
        <v>4</v>
      </c>
      <c r="Y27" s="58" t="n">
        <f aca="false">IF(D!$BI$9=D!$P4,D!V$9,IF(D!$BI$10=D!$P4,D!V$10,IF(D!$BI$11=D!$P4,D!V$11,IF(D!$BI$12=D!$P4,D!V$12,""))))</f>
        <v>2</v>
      </c>
      <c r="Z27" s="58" t="n">
        <f aca="false">IF(D!$BI$9=D!$P4,D!W$9,IF(D!$BI$10=D!$P4,D!W$10,IF(D!$BI$11=D!$P4,D!W$11,IF(D!$BI$12=D!$P4,D!W$12,""))))</f>
        <v>2</v>
      </c>
      <c r="AA27" s="59" t="n">
        <f aca="false">IF(D!$BI$9=D!$P4,D!X$9,IF(D!$BI$10=D!$P4,D!X$10,IF(D!$BI$11=D!$P4,D!X$11,IF(D!$BI$12=D!$P4,D!X$12,""))))</f>
        <v>0</v>
      </c>
      <c r="AJ27" s="0"/>
    </row>
    <row r="28" customFormat="false" ht="12.75" hidden="false" customHeight="false" outlineLevel="0" collapsed="false">
      <c r="A28" s="41" t="n">
        <v>24</v>
      </c>
      <c r="B28" s="41" t="str">
        <f aca="false">D!S$8</f>
        <v>D</v>
      </c>
      <c r="C28" s="42" t="n">
        <v>40348</v>
      </c>
      <c r="D28" s="43" t="n">
        <v>0.666666666666667</v>
      </c>
      <c r="E28" s="44" t="str">
        <f aca="false">données!F5</f>
        <v>Rustenburg – Royal Bafokeng</v>
      </c>
      <c r="F28" s="46" t="str">
        <f aca="false">D!R12</f>
        <v>Ghana</v>
      </c>
      <c r="G28" s="46" t="n">
        <f aca="false">IF(I28="",0,1)</f>
        <v>1</v>
      </c>
      <c r="H28" s="46" t="n">
        <f aca="false">IF(I28="",0,IF(I28&gt;J28,3,IF(I28=J28,1,0)))</f>
        <v>1</v>
      </c>
      <c r="I28" s="47" t="n">
        <v>1</v>
      </c>
      <c r="J28" s="47" t="n">
        <v>1</v>
      </c>
      <c r="K28" s="46" t="str">
        <f aca="false">D!R10</f>
        <v>Australie</v>
      </c>
      <c r="L28" s="48" t="n">
        <f aca="false">IF(J28="",0,1)</f>
        <v>1</v>
      </c>
      <c r="M28" s="48" t="n">
        <f aca="false">IF(J28="",0,IF(J28&gt;I28,3,IF(J28=I28,1,0)))</f>
        <v>1</v>
      </c>
      <c r="N28" s="71" t="str">
        <f aca="false">IF(R28&gt;0,"tirage au sort","")</f>
        <v/>
      </c>
      <c r="O28" s="72"/>
      <c r="P28" s="61" t="s">
        <v>62</v>
      </c>
      <c r="R28" s="62" t="n">
        <f aca="false">R29+R30</f>
        <v>0</v>
      </c>
      <c r="T28" s="57" t="n">
        <f aca="false">IF(D!$BI$9=D!$P5,D!BG$9,IF(D!$BI$10=D!$P5,D!BG$10,IF(D!$BI$11=D!$P5,D!BG$11,IF(D!$BI$12=D!$P5,D!BG$12,""))))</f>
        <v>3</v>
      </c>
      <c r="U28" s="58" t="str">
        <f aca="false">IF(D!$BI$9=D!$P5,D!R$9,IF(D!$BI$10=D!$P5,D!R$10,IF(D!$BI$11=D!$P5,D!R$11,IF(D!$BI$12=D!$P5,D!R$12,""))))</f>
        <v>Australie</v>
      </c>
      <c r="V28" s="58"/>
      <c r="W28" s="58" t="n">
        <f aca="false">IF(D!$BI$9=D!$P5,D!T$9,IF(D!$BI$10=D!$P5,D!T$10,IF(D!$BI$11=D!$P5,D!T$11,IF(D!$BI$12=D!$P5,D!T$12,""))))</f>
        <v>3</v>
      </c>
      <c r="X28" s="58" t="n">
        <f aca="false">IF(D!$BI$9=D!$P5,D!U$9,IF(D!$BI$10=D!$P5,D!U$10,IF(D!$BI$11=D!$P5,D!U$11,IF(D!$BI$12=D!$P5,D!U$12,""))))</f>
        <v>4</v>
      </c>
      <c r="Y28" s="58" t="n">
        <f aca="false">IF(D!$BI$9=D!$P5,D!V$9,IF(D!$BI$10=D!$P5,D!V$10,IF(D!$BI$11=D!$P5,D!V$11,IF(D!$BI$12=D!$P5,D!V$12,""))))</f>
        <v>3</v>
      </c>
      <c r="Z28" s="58" t="n">
        <f aca="false">IF(D!$BI$9=D!$P5,D!W$9,IF(D!$BI$10=D!$P5,D!W$10,IF(D!$BI$11=D!$P5,D!W$11,IF(D!$BI$12=D!$P5,D!W$12,""))))</f>
        <v>6</v>
      </c>
      <c r="AA28" s="59" t="n">
        <f aca="false">IF(D!$BI$9=D!$P5,D!X$9,IF(D!$BI$10=D!$P5,D!X$10,IF(D!$BI$11=D!$P5,D!X$11,IF(D!$BI$12=D!$P5,D!X$12,""))))</f>
        <v>-3</v>
      </c>
      <c r="AJ28" s="0"/>
    </row>
    <row r="29" customFormat="false" ht="12.75" hidden="false" customHeight="false" outlineLevel="0" collapsed="false">
      <c r="A29" s="41" t="n">
        <v>39</v>
      </c>
      <c r="B29" s="41" t="str">
        <f aca="false">D!S$8</f>
        <v>D</v>
      </c>
      <c r="C29" s="42" t="n">
        <f aca="false">C22</f>
        <v>40352</v>
      </c>
      <c r="D29" s="43" t="n">
        <v>0.854166666666667</v>
      </c>
      <c r="E29" s="44" t="str">
        <f aca="false">données!F2</f>
        <v>Johannesburg – Soccer City</v>
      </c>
      <c r="F29" s="46" t="str">
        <f aca="false">D!R12</f>
        <v>Ghana</v>
      </c>
      <c r="G29" s="46" t="n">
        <f aca="false">IF(J29="",0,1)</f>
        <v>1</v>
      </c>
      <c r="H29" s="46" t="n">
        <f aca="false">IF(J29="",0,IF(J29&gt;I29,3,IF(J29=I29,1,0)))</f>
        <v>3</v>
      </c>
      <c r="I29" s="47" t="n">
        <v>0</v>
      </c>
      <c r="J29" s="47" t="n">
        <v>1</v>
      </c>
      <c r="K29" s="46" t="str">
        <f aca="false">D!R9</f>
        <v>Allemagne</v>
      </c>
      <c r="L29" s="48" t="n">
        <f aca="false">IF(I29="",0,1)</f>
        <v>1</v>
      </c>
      <c r="M29" s="48" t="n">
        <f aca="false">IF(I29="",0,IF(I29&gt;J29,3,IF(I29=J29,1,0)))</f>
        <v>0</v>
      </c>
      <c r="N29" s="64"/>
      <c r="O29" s="63"/>
      <c r="P29" s="50" t="n">
        <f aca="false">D!BD9</f>
        <v>0</v>
      </c>
      <c r="Q29" s="19" t="n">
        <f aca="false">D!BD12</f>
        <v>0</v>
      </c>
      <c r="R29" s="62" t="n">
        <f aca="false">P29+Q29</f>
        <v>0</v>
      </c>
      <c r="T29" s="65" t="n">
        <f aca="false">IF(D!$BI$9=D!$P6,D!BG$9,IF(D!$BI$10=D!$P6,D!BG$10,IF(D!$BI$11=D!$P6,D!BG$11,IF(D!$BI$12=D!$P6,D!BG$12,""))))</f>
        <v>4</v>
      </c>
      <c r="U29" s="66" t="str">
        <f aca="false">IF(D!$BI$9=D!$P6,D!R$9,IF(D!$BI$10=D!$P6,D!R$10,IF(D!$BI$11=D!$P6,D!R$11,IF(D!$BI$12=D!$P6,D!R$12,""))))</f>
        <v>Serbie</v>
      </c>
      <c r="V29" s="66"/>
      <c r="W29" s="66" t="n">
        <f aca="false">IF(D!$BI$9=D!$P6,D!T$9,IF(D!$BI$10=D!$P6,D!T$10,IF(D!$BI$11=D!$P6,D!T$11,IF(D!$BI$12=D!$P6,D!T$12,""))))</f>
        <v>3</v>
      </c>
      <c r="X29" s="66" t="n">
        <f aca="false">IF(D!$BI$9=D!$P6,D!U$9,IF(D!$BI$10=D!$P6,D!U$10,IF(D!$BI$11=D!$P6,D!U$11,IF(D!$BI$12=D!$P6,D!U$12,""))))</f>
        <v>3</v>
      </c>
      <c r="Y29" s="66" t="n">
        <f aca="false">IF(D!$BI$9=D!$P6,D!V$9,IF(D!$BI$10=D!$P6,D!V$10,IF(D!$BI$11=D!$P6,D!V$11,IF(D!$BI$12=D!$P6,D!V$12,""))))</f>
        <v>2</v>
      </c>
      <c r="Z29" s="66" t="n">
        <f aca="false">IF(D!$BI$9=D!$P6,D!W$9,IF(D!$BI$10=D!$P6,D!W$10,IF(D!$BI$11=D!$P6,D!W$11,IF(D!$BI$12=D!$P6,D!W$12,""))))</f>
        <v>3</v>
      </c>
      <c r="AA29" s="67" t="n">
        <f aca="false">IF(D!$BI$9=D!$P6,D!X$9,IF(D!$BI$10=D!$P6,D!X$10,IF(D!$BI$11=D!$P6,D!X$11,IF(D!$BI$12=D!$P6,D!X$12,""))))</f>
        <v>-1</v>
      </c>
      <c r="AD29" s="0"/>
      <c r="AE29" s="0"/>
      <c r="AF29" s="0"/>
      <c r="AG29" s="0"/>
      <c r="AH29" s="0"/>
      <c r="AI29" s="0"/>
    </row>
    <row r="30" customFormat="false" ht="12.75" hidden="false" customHeight="false" outlineLevel="0" collapsed="false">
      <c r="A30" s="73" t="n">
        <v>40</v>
      </c>
      <c r="B30" s="73" t="str">
        <f aca="false">D!S$8</f>
        <v>D</v>
      </c>
      <c r="C30" s="42" t="n">
        <f aca="false">C23</f>
        <v>40352</v>
      </c>
      <c r="D30" s="43" t="n">
        <f aca="false">D29</f>
        <v>0.854166666666667</v>
      </c>
      <c r="E30" s="44" t="str">
        <f aca="false">données!F4</f>
        <v>Nelspruit – Mbombela</v>
      </c>
      <c r="F30" s="46" t="str">
        <f aca="false">D!R10</f>
        <v>Australie</v>
      </c>
      <c r="G30" s="46" t="n">
        <f aca="false">IF(I30="",0,1)</f>
        <v>1</v>
      </c>
      <c r="H30" s="46" t="n">
        <f aca="false">IF(I30="",0,IF(I30&gt;J30,3,IF(I30=J30,1,0)))</f>
        <v>3</v>
      </c>
      <c r="I30" s="47" t="n">
        <v>2</v>
      </c>
      <c r="J30" s="47" t="n">
        <v>1</v>
      </c>
      <c r="K30" s="46" t="str">
        <f aca="false">D!R11</f>
        <v>Serbie</v>
      </c>
      <c r="L30" s="48" t="n">
        <f aca="false">IF(J30="",0,1)</f>
        <v>1</v>
      </c>
      <c r="M30" s="48" t="n">
        <f aca="false">IF(J30="",0,IF(J30&gt;I30,3,IF(J30=I30,1,0)))</f>
        <v>0</v>
      </c>
      <c r="N30" s="63"/>
      <c r="O30" s="64"/>
      <c r="P30" s="50" t="n">
        <f aca="false">D!BD10</f>
        <v>0</v>
      </c>
      <c r="Q30" s="19" t="n">
        <f aca="false">D!BD11</f>
        <v>0</v>
      </c>
      <c r="R30" s="62" t="n">
        <f aca="false">P30+Q30</f>
        <v>0</v>
      </c>
      <c r="T30" s="60"/>
      <c r="W30" s="68" t="n">
        <f aca="false">SUM(W26:W29)</f>
        <v>12</v>
      </c>
    </row>
    <row r="31" customFormat="false" ht="12.75" hidden="false" customHeight="true" outlineLevel="0" collapsed="false">
      <c r="A31" s="74"/>
      <c r="B31" s="74"/>
      <c r="C31" s="42"/>
      <c r="D31" s="43"/>
      <c r="E31" s="44"/>
      <c r="L31" s="48"/>
      <c r="M31" s="48"/>
      <c r="O31" s="49"/>
      <c r="P31" s="50"/>
      <c r="R31" s="40"/>
      <c r="T31" s="60"/>
    </row>
    <row r="32" customFormat="false" ht="12.75" hidden="false" customHeight="false" outlineLevel="0" collapsed="false">
      <c r="A32" s="41" t="n">
        <v>9</v>
      </c>
      <c r="B32" s="41" t="str">
        <f aca="false">E!S$8</f>
        <v>E</v>
      </c>
      <c r="C32" s="42" t="n">
        <v>40343</v>
      </c>
      <c r="D32" s="43" t="n">
        <v>0.5625</v>
      </c>
      <c r="E32" s="44" t="str">
        <f aca="false">données!F2</f>
        <v>Johannesburg – Soccer City</v>
      </c>
      <c r="F32" s="46" t="str">
        <f aca="false">E!R9</f>
        <v>Pays Bas</v>
      </c>
      <c r="G32" s="46" t="n">
        <f aca="false">IF(I32="",0,1)</f>
        <v>1</v>
      </c>
      <c r="H32" s="46" t="n">
        <f aca="false">IF(I32="",0,IF(I32&gt;J32,3,IF(I32=J32,1,0)))</f>
        <v>3</v>
      </c>
      <c r="I32" s="47" t="n">
        <v>2</v>
      </c>
      <c r="J32" s="47" t="n">
        <v>0</v>
      </c>
      <c r="K32" s="46" t="str">
        <f aca="false">E!R10</f>
        <v>Danemark</v>
      </c>
      <c r="L32" s="48" t="n">
        <f aca="false">IF(J32="",0,1)</f>
        <v>1</v>
      </c>
      <c r="M32" s="48" t="n">
        <f aca="false">IF(J32="",0,IF(J32&gt;I32,3,IF(J32=I32,1,0)))</f>
        <v>0</v>
      </c>
      <c r="O32" s="49"/>
      <c r="P32" s="50"/>
      <c r="R32" s="62"/>
      <c r="T32" s="53"/>
      <c r="U32" s="54" t="str">
        <f aca="false">E!R8</f>
        <v>Groupe</v>
      </c>
      <c r="V32" s="55" t="str">
        <f aca="false">E!S8</f>
        <v>E</v>
      </c>
      <c r="W32" s="55" t="str">
        <f aca="false">E!T8</f>
        <v>Joués</v>
      </c>
      <c r="X32" s="55" t="str">
        <f aca="false">E!U8</f>
        <v>Pts</v>
      </c>
      <c r="Y32" s="55" t="str">
        <f aca="false">E!V8</f>
        <v>Bp</v>
      </c>
      <c r="Z32" s="55" t="str">
        <f aca="false">E!W8</f>
        <v>Bc</v>
      </c>
      <c r="AA32" s="56" t="str">
        <f aca="false">E!X8</f>
        <v>Dif</v>
      </c>
      <c r="AG32" s="0"/>
      <c r="AI32" s="0"/>
    </row>
    <row r="33" customFormat="false" ht="12.75" hidden="false" customHeight="false" outlineLevel="0" collapsed="false">
      <c r="A33" s="41" t="n">
        <v>10</v>
      </c>
      <c r="B33" s="41" t="str">
        <f aca="false">E!S$8</f>
        <v>E</v>
      </c>
      <c r="C33" s="42" t="n">
        <f aca="false">C32</f>
        <v>40343</v>
      </c>
      <c r="D33" s="43" t="n">
        <v>0.666666666666667</v>
      </c>
      <c r="E33" s="44" t="str">
        <f aca="false">données!F6</f>
        <v>Mangaung/Bloemfontein – Free State</v>
      </c>
      <c r="F33" s="46" t="str">
        <f aca="false">E!R11</f>
        <v>Japon</v>
      </c>
      <c r="G33" s="46" t="n">
        <f aca="false">IF(I33="",0,1)</f>
        <v>1</v>
      </c>
      <c r="H33" s="46" t="n">
        <f aca="false">IF(I33="",0,IF(I33&gt;J33,3,IF(I33=J33,1,0)))</f>
        <v>3</v>
      </c>
      <c r="I33" s="47" t="n">
        <v>1</v>
      </c>
      <c r="J33" s="47" t="n">
        <v>0</v>
      </c>
      <c r="K33" s="46" t="str">
        <f aca="false">E!R12</f>
        <v>Cameroun</v>
      </c>
      <c r="L33" s="48" t="n">
        <f aca="false">IF(J33="",0,1)</f>
        <v>1</v>
      </c>
      <c r="M33" s="48" t="n">
        <f aca="false">IF(J33="",0,IF(J33&gt;I33,3,IF(J33=I33,1,0)))</f>
        <v>0</v>
      </c>
      <c r="O33" s="49"/>
      <c r="P33" s="50"/>
      <c r="R33" s="62"/>
      <c r="T33" s="57" t="n">
        <f aca="false">IF(E!$BI$9=E!$P3,E!BG$9,IF(E!$BI$10=E!$P3,E!BG$10,IF(E!$BI$11=E!$P3,E!BG$11,IF(E!$BI$12=E!$P3,E!BG$12,""))))</f>
        <v>1</v>
      </c>
      <c r="U33" s="58" t="str">
        <f aca="false">IF(E!$BI$9=E!$P3,E!R$9,IF(E!$BI$10=E!$P3,E!R$10,IF(E!$BI$11=E!$P3,E!R$11,IF(E!$BI$12=E!$P3,E!R$12,""))))</f>
        <v>Pays Bas</v>
      </c>
      <c r="V33" s="58"/>
      <c r="W33" s="58" t="n">
        <f aca="false">IF(E!$BI$9=E!$P3,E!T$9,IF(E!$BI$10=E!$P3,E!T$10,IF(E!$BI$11=E!$P3,E!T$11,IF(E!$BI$12=E!$P3,E!T$12,""))))</f>
        <v>3</v>
      </c>
      <c r="X33" s="58" t="n">
        <f aca="false">IF(E!$BI$9=E!$P3,E!U$9,IF(E!$BI$10=E!$P3,E!U$10,IF(E!$BI$11=E!$P3,E!U$11,IF(E!$BI$12=E!$P3,E!U$12,""))))</f>
        <v>9</v>
      </c>
      <c r="Y33" s="58" t="n">
        <f aca="false">IF(E!$BI$9=E!$P3,E!V$9,IF(E!$BI$10=E!$P3,E!V$10,IF(E!$BI$11=E!$P3,E!V$11,IF(E!$BI$12=E!$P3,E!V$12,""))))</f>
        <v>5</v>
      </c>
      <c r="Z33" s="58" t="n">
        <f aca="false">IF(E!$BI$9=E!$P3,E!W$9,IF(E!$BI$10=E!$P3,E!W$10,IF(E!$BI$11=E!$P3,E!W$11,IF(E!$BI$12=E!$P3,E!W$12,""))))</f>
        <v>1</v>
      </c>
      <c r="AA33" s="59" t="n">
        <f aca="false">IF(E!$BI$9=E!$P3,E!X$9,IF(E!$BI$10=E!$P3,E!X$10,IF(E!$BI$11=E!$P3,E!X$11,IF(E!$BI$12=E!$P3,E!X$12,""))))</f>
        <v>4</v>
      </c>
      <c r="AG33" s="0"/>
      <c r="AI33" s="0"/>
    </row>
    <row r="34" customFormat="false" ht="12.75" hidden="false" customHeight="false" outlineLevel="0" collapsed="false">
      <c r="A34" s="41" t="n">
        <v>25</v>
      </c>
      <c r="B34" s="41" t="str">
        <f aca="false">E!S$8</f>
        <v>E</v>
      </c>
      <c r="C34" s="42" t="n">
        <f aca="false">C28</f>
        <v>40348</v>
      </c>
      <c r="D34" s="43" t="n">
        <v>0.5625</v>
      </c>
      <c r="E34" s="44" t="str">
        <f aca="false">données!F8</f>
        <v>Durban – Durban</v>
      </c>
      <c r="F34" s="46" t="str">
        <f aca="false">E!R9</f>
        <v>Pays Bas</v>
      </c>
      <c r="G34" s="46" t="n">
        <f aca="false">IF(I34="",0,1)</f>
        <v>1</v>
      </c>
      <c r="H34" s="46" t="n">
        <f aca="false">IF(I34="",0,IF(I34&gt;J34,3,IF(I34=J34,1,0)))</f>
        <v>3</v>
      </c>
      <c r="I34" s="47" t="n">
        <v>1</v>
      </c>
      <c r="J34" s="47" t="n">
        <v>0</v>
      </c>
      <c r="K34" s="46" t="str">
        <f aca="false">E!R11</f>
        <v>Japon</v>
      </c>
      <c r="L34" s="48" t="n">
        <f aca="false">IF(J34="",0,1)</f>
        <v>1</v>
      </c>
      <c r="M34" s="48" t="n">
        <f aca="false">IF(J34="",0,IF(J34&gt;I34,3,IF(J34=I34,1,0)))</f>
        <v>0</v>
      </c>
      <c r="O34" s="49"/>
      <c r="P34" s="50"/>
      <c r="R34" s="62"/>
      <c r="T34" s="57" t="n">
        <f aca="false">IF(E!$BI$9=E!$P4,E!BG$9,IF(E!$BI$10=E!$P4,E!BG$10,IF(E!$BI$11=E!$P4,E!BG$11,IF(E!$BI$12=E!$P4,E!BG$12,""))))</f>
        <v>2</v>
      </c>
      <c r="U34" s="58" t="str">
        <f aca="false">IF(E!$BI$9=E!$P4,E!R$9,IF(E!$BI$10=E!$P4,E!R$10,IF(E!$BI$11=E!$P4,E!R$11,IF(E!$BI$12=E!$P4,E!R$12,""))))</f>
        <v>Japon</v>
      </c>
      <c r="V34" s="58"/>
      <c r="W34" s="58" t="n">
        <f aca="false">IF(E!$BI$9=E!$P4,E!T$9,IF(E!$BI$10=E!$P4,E!T$10,IF(E!$BI$11=E!$P4,E!T$11,IF(E!$BI$12=E!$P4,E!T$12,""))))</f>
        <v>3</v>
      </c>
      <c r="X34" s="58" t="n">
        <f aca="false">IF(E!$BI$9=E!$P4,E!U$9,IF(E!$BI$10=E!$P4,E!U$10,IF(E!$BI$11=E!$P4,E!U$11,IF(E!$BI$12=E!$P4,E!U$12,""))))</f>
        <v>6</v>
      </c>
      <c r="Y34" s="58" t="n">
        <f aca="false">IF(E!$BI$9=E!$P4,E!V$9,IF(E!$BI$10=E!$P4,E!V$10,IF(E!$BI$11=E!$P4,E!V$11,IF(E!$BI$12=E!$P4,E!V$12,""))))</f>
        <v>4</v>
      </c>
      <c r="Z34" s="58" t="n">
        <f aca="false">IF(E!$BI$9=E!$P4,E!W$9,IF(E!$BI$10=E!$P4,E!W$10,IF(E!$BI$11=E!$P4,E!W$11,IF(E!$BI$12=E!$P4,E!W$12,""))))</f>
        <v>2</v>
      </c>
      <c r="AA34" s="59" t="n">
        <f aca="false">IF(E!$BI$9=E!$P4,E!X$9,IF(E!$BI$10=E!$P4,E!X$10,IF(E!$BI$11=E!$P4,E!X$11,IF(E!$BI$12=E!$P4,E!X$12,""))))</f>
        <v>2</v>
      </c>
      <c r="AD34" s="0"/>
      <c r="AE34" s="0"/>
      <c r="AF34" s="0"/>
      <c r="AG34" s="0"/>
      <c r="AH34" s="0"/>
      <c r="AI34" s="0"/>
    </row>
    <row r="35" customFormat="false" ht="12.75" hidden="false" customHeight="false" outlineLevel="0" collapsed="false">
      <c r="A35" s="41" t="n">
        <v>26</v>
      </c>
      <c r="B35" s="41" t="str">
        <f aca="false">E!S$8</f>
        <v>E</v>
      </c>
      <c r="C35" s="42" t="n">
        <f aca="false">C28</f>
        <v>40348</v>
      </c>
      <c r="D35" s="43" t="n">
        <v>0.854166666666667</v>
      </c>
      <c r="E35" s="44" t="str">
        <f aca="false">données!F11</f>
        <v>Tshwane/Pretoria – Loftus Versfeld</v>
      </c>
      <c r="F35" s="46" t="str">
        <f aca="false">E!R12</f>
        <v>Cameroun</v>
      </c>
      <c r="G35" s="46" t="n">
        <f aca="false">IF(I35="",0,1)</f>
        <v>1</v>
      </c>
      <c r="H35" s="46" t="n">
        <f aca="false">IF(I35="",0,IF(I35&gt;J35,3,IF(I35=J35,1,0)))</f>
        <v>0</v>
      </c>
      <c r="I35" s="47" t="n">
        <v>1</v>
      </c>
      <c r="J35" s="47" t="n">
        <v>2</v>
      </c>
      <c r="K35" s="46" t="str">
        <f aca="false">E!R10</f>
        <v>Danemark</v>
      </c>
      <c r="L35" s="48" t="n">
        <f aca="false">IF(J35="",0,1)</f>
        <v>1</v>
      </c>
      <c r="M35" s="48" t="n">
        <f aca="false">IF(J35="",0,IF(J35&gt;I35,3,IF(J35=I35,1,0)))</f>
        <v>3</v>
      </c>
      <c r="N35" s="60" t="str">
        <f aca="false">IF(R35&gt;0,"tirage au sort","")</f>
        <v/>
      </c>
      <c r="O35" s="49"/>
      <c r="P35" s="61" t="s">
        <v>62</v>
      </c>
      <c r="R35" s="62" t="n">
        <f aca="false">R36+R37</f>
        <v>0</v>
      </c>
      <c r="T35" s="57" t="n">
        <f aca="false">IF(E!$BI$9=E!$P5,E!BG$9,IF(E!$BI$10=E!$P5,E!BG$10,IF(E!$BI$11=E!$P5,E!BG$11,IF(E!$BI$12=E!$P5,E!BG$12,""))))</f>
        <v>3</v>
      </c>
      <c r="U35" s="58" t="str">
        <f aca="false">IF(E!$BI$9=E!$P5,E!R$9,IF(E!$BI$10=E!$P5,E!R$10,IF(E!$BI$11=E!$P5,E!R$11,IF(E!$BI$12=E!$P5,E!R$12,""))))</f>
        <v>Danemark</v>
      </c>
      <c r="V35" s="58"/>
      <c r="W35" s="58" t="n">
        <f aca="false">IF(E!$BI$9=E!$P5,E!T$9,IF(E!$BI$10=E!$P5,E!T$10,IF(E!$BI$11=E!$P5,E!T$11,IF(E!$BI$12=E!$P5,E!T$12,""))))</f>
        <v>3</v>
      </c>
      <c r="X35" s="58" t="n">
        <f aca="false">IF(E!$BI$9=E!$P5,E!U$9,IF(E!$BI$10=E!$P5,E!U$10,IF(E!$BI$11=E!$P5,E!U$11,IF(E!$BI$12=E!$P5,E!U$12,""))))</f>
        <v>3</v>
      </c>
      <c r="Y35" s="58" t="n">
        <f aca="false">IF(E!$BI$9=E!$P5,E!V$9,IF(E!$BI$10=E!$P5,E!V$10,IF(E!$BI$11=E!$P5,E!V$11,IF(E!$BI$12=E!$P5,E!V$12,""))))</f>
        <v>3</v>
      </c>
      <c r="Z35" s="58" t="n">
        <f aca="false">IF(E!$BI$9=E!$P5,E!W$9,IF(E!$BI$10=E!$P5,E!W$10,IF(E!$BI$11=E!$P5,E!W$11,IF(E!$BI$12=E!$P5,E!W$12,""))))</f>
        <v>6</v>
      </c>
      <c r="AA35" s="59" t="n">
        <f aca="false">IF(E!$BI$9=E!$P5,E!X$9,IF(E!$BI$10=E!$P5,E!X$10,IF(E!$BI$11=E!$P5,E!X$11,IF(E!$BI$12=E!$P5,E!X$12,""))))</f>
        <v>-3</v>
      </c>
      <c r="AD35" s="0"/>
      <c r="AE35" s="0"/>
      <c r="AF35" s="0"/>
      <c r="AG35" s="0"/>
      <c r="AH35" s="0"/>
      <c r="AI35" s="0"/>
    </row>
    <row r="36" customFormat="false" ht="12.75" hidden="false" customHeight="false" outlineLevel="0" collapsed="false">
      <c r="A36" s="41" t="n">
        <v>43</v>
      </c>
      <c r="B36" s="41" t="str">
        <f aca="false">E!S$8</f>
        <v>E</v>
      </c>
      <c r="C36" s="42" t="n">
        <f aca="false">C43</f>
        <v>40353</v>
      </c>
      <c r="D36" s="43" t="n">
        <v>0.854166666666667</v>
      </c>
      <c r="E36" s="44" t="str">
        <f aca="false">données!F5</f>
        <v>Rustenburg – Royal Bafokeng</v>
      </c>
      <c r="F36" s="46" t="str">
        <f aca="false">E!R10</f>
        <v>Danemark</v>
      </c>
      <c r="G36" s="46" t="n">
        <f aca="false">IF(I36="",0,1)</f>
        <v>1</v>
      </c>
      <c r="H36" s="46" t="n">
        <f aca="false">IF(I36="",0,IF(I36&gt;J36,3,IF(I36=J36,1,0)))</f>
        <v>0</v>
      </c>
      <c r="I36" s="47" t="n">
        <v>1</v>
      </c>
      <c r="J36" s="47" t="n">
        <v>3</v>
      </c>
      <c r="K36" s="46" t="str">
        <f aca="false">E!R11</f>
        <v>Japon</v>
      </c>
      <c r="L36" s="48" t="n">
        <f aca="false">IF(I37="",0,1)</f>
        <v>1</v>
      </c>
      <c r="M36" s="48" t="n">
        <f aca="false">IF(I37="",0,IF(I37&gt;J37,3,IF(I37=J37,1,0)))</f>
        <v>0</v>
      </c>
      <c r="N36" s="63"/>
      <c r="O36" s="64"/>
      <c r="P36" s="50" t="n">
        <f aca="false">E!BD9</f>
        <v>0</v>
      </c>
      <c r="Q36" s="19" t="n">
        <f aca="false">E!BD12</f>
        <v>0</v>
      </c>
      <c r="R36" s="62" t="n">
        <f aca="false">P36+Q36</f>
        <v>0</v>
      </c>
      <c r="T36" s="65" t="n">
        <f aca="false">IF(E!$BI$9=E!$P6,E!BG$9,IF(E!$BI$10=E!$P6,E!BG$10,IF(E!$BI$11=E!$P6,E!BG$11,IF(E!$BI$12=E!$P6,E!BG$12,""))))</f>
        <v>4</v>
      </c>
      <c r="U36" s="66" t="str">
        <f aca="false">IF(E!$BI$9=E!$P6,E!R$9,IF(E!$BI$10=E!$P6,E!R$10,IF(E!$BI$11=E!$P6,E!R$11,IF(E!$BI$12=E!$P6,E!R$12,""))))</f>
        <v>Cameroun</v>
      </c>
      <c r="V36" s="66"/>
      <c r="W36" s="66" t="n">
        <f aca="false">IF(E!$BI$9=E!$P6,E!T$9,IF(E!$BI$10=E!$P6,E!T$10,IF(E!$BI$11=E!$P6,E!T$11,IF(E!$BI$12=E!$P6,E!T$12,""))))</f>
        <v>3</v>
      </c>
      <c r="X36" s="66" t="n">
        <f aca="false">IF(E!$BI$9=E!$P6,E!U$9,IF(E!$BI$10=E!$P6,E!U$10,IF(E!$BI$11=E!$P6,E!U$11,IF(E!$BI$12=E!$P6,E!U$12,""))))</f>
        <v>0</v>
      </c>
      <c r="Y36" s="66" t="n">
        <f aca="false">IF(E!$BI$9=E!$P6,E!V$9,IF(E!$BI$10=E!$P6,E!V$10,IF(E!$BI$11=E!$P6,E!V$11,IF(E!$BI$12=E!$P6,E!V$12,""))))</f>
        <v>2</v>
      </c>
      <c r="Z36" s="66" t="n">
        <f aca="false">IF(E!$BI$9=E!$P6,E!W$9,IF(E!$BI$10=E!$P6,E!W$10,IF(E!$BI$11=E!$P6,E!W$11,IF(E!$BI$12=E!$P6,E!W$12,""))))</f>
        <v>5</v>
      </c>
      <c r="AA36" s="67" t="n">
        <f aca="false">IF(E!$BI$9=E!$P6,E!X$9,IF(E!$BI$10=E!$P6,E!X$10,IF(E!$BI$11=E!$P6,E!X$11,IF(E!$BI$12=E!$P6,E!X$12,""))))</f>
        <v>-3</v>
      </c>
      <c r="AD36" s="0"/>
      <c r="AE36" s="0"/>
      <c r="AF36" s="0"/>
      <c r="AG36" s="0"/>
      <c r="AH36" s="0"/>
      <c r="AI36" s="0"/>
    </row>
    <row r="37" customFormat="false" ht="12.75" hidden="false" customHeight="false" outlineLevel="0" collapsed="false">
      <c r="A37" s="41" t="n">
        <v>44</v>
      </c>
      <c r="B37" s="41" t="str">
        <f aca="false">E!S$8</f>
        <v>E</v>
      </c>
      <c r="C37" s="42" t="n">
        <f aca="false">C44</f>
        <v>40353</v>
      </c>
      <c r="D37" s="43" t="n">
        <f aca="false">D36</f>
        <v>0.854166666666667</v>
      </c>
      <c r="E37" s="44" t="str">
        <f aca="false">données!F7</f>
        <v>Cape Town – Green Point</v>
      </c>
      <c r="F37" s="46" t="str">
        <f aca="false">E!R12</f>
        <v>Cameroun</v>
      </c>
      <c r="G37" s="46" t="n">
        <f aca="false">IF(J37="",0,1)</f>
        <v>1</v>
      </c>
      <c r="H37" s="46" t="n">
        <f aca="false">IF(J37="",0,IF(J37&gt;I37,3,IF(J37=I37,1,0)))</f>
        <v>3</v>
      </c>
      <c r="I37" s="47" t="n">
        <v>1</v>
      </c>
      <c r="J37" s="47" t="n">
        <v>2</v>
      </c>
      <c r="K37" s="46" t="str">
        <f aca="false">E!R9</f>
        <v>Pays Bas</v>
      </c>
      <c r="L37" s="48" t="n">
        <f aca="false">IF(J36="",0,1)</f>
        <v>1</v>
      </c>
      <c r="M37" s="48" t="n">
        <f aca="false">IF(J36="",0,IF(J36&gt;I36,3,IF(J36=I36,1,0)))</f>
        <v>3</v>
      </c>
      <c r="N37" s="64"/>
      <c r="O37" s="63"/>
      <c r="P37" s="50" t="n">
        <f aca="false">E!BD10</f>
        <v>0</v>
      </c>
      <c r="Q37" s="19" t="n">
        <f aca="false">E!BD11</f>
        <v>0</v>
      </c>
      <c r="R37" s="62" t="n">
        <f aca="false">P37+Q37</f>
        <v>0</v>
      </c>
      <c r="T37" s="60"/>
      <c r="W37" s="68" t="n">
        <f aca="false">SUM(W33:W36)</f>
        <v>12</v>
      </c>
    </row>
    <row r="38" customFormat="false" ht="12.75" hidden="false" customHeight="false" outlineLevel="0" collapsed="false">
      <c r="A38" s="41"/>
      <c r="B38" s="41"/>
      <c r="C38" s="42"/>
      <c r="D38" s="43"/>
      <c r="E38" s="44"/>
      <c r="L38" s="48"/>
      <c r="M38" s="48"/>
      <c r="O38" s="49"/>
      <c r="P38" s="50"/>
      <c r="R38" s="40"/>
      <c r="T38" s="60"/>
    </row>
    <row r="39" customFormat="false" ht="12.75" hidden="false" customHeight="false" outlineLevel="0" collapsed="false">
      <c r="A39" s="41" t="n">
        <v>11</v>
      </c>
      <c r="B39" s="41" t="str">
        <f aca="false">F!S$8</f>
        <v>F</v>
      </c>
      <c r="C39" s="42" t="n">
        <f aca="false">C32</f>
        <v>40343</v>
      </c>
      <c r="D39" s="43" t="n">
        <v>0.854166666666667</v>
      </c>
      <c r="E39" s="44" t="str">
        <f aca="false">données!F7</f>
        <v>Cape Town – Green Point</v>
      </c>
      <c r="F39" s="45" t="str">
        <f aca="false">F!R9</f>
        <v>Italie</v>
      </c>
      <c r="G39" s="46" t="n">
        <f aca="false">IF(I39="",0,1)</f>
        <v>1</v>
      </c>
      <c r="H39" s="46" t="n">
        <f aca="false">IF(I39="",0,IF(I39&gt;J39,3,IF(I39=J39,1,0)))</f>
        <v>1</v>
      </c>
      <c r="I39" s="47" t="n">
        <v>1</v>
      </c>
      <c r="J39" s="47" t="n">
        <v>1</v>
      </c>
      <c r="K39" s="45" t="str">
        <f aca="false">F!R10</f>
        <v>Paraguay</v>
      </c>
      <c r="L39" s="48" t="n">
        <f aca="false">IF(J39="",0,1)</f>
        <v>1</v>
      </c>
      <c r="M39" s="48" t="n">
        <f aca="false">IF(J39="",0,IF(J39&gt;I39,3,IF(J39=I39,1,0)))</f>
        <v>1</v>
      </c>
      <c r="P39" s="50"/>
      <c r="R39" s="62"/>
      <c r="T39" s="53"/>
      <c r="U39" s="54" t="str">
        <f aca="false">F!R8</f>
        <v>Groupe</v>
      </c>
      <c r="V39" s="55" t="str">
        <f aca="false">F!S8</f>
        <v>F</v>
      </c>
      <c r="W39" s="55" t="str">
        <f aca="false">F!T8</f>
        <v>Joués</v>
      </c>
      <c r="X39" s="55" t="str">
        <f aca="false">F!U8</f>
        <v>Pts</v>
      </c>
      <c r="Y39" s="55" t="str">
        <f aca="false">F!V8</f>
        <v>Bp</v>
      </c>
      <c r="Z39" s="55" t="str">
        <f aca="false">F!W8</f>
        <v>Bc</v>
      </c>
      <c r="AA39" s="56" t="str">
        <f aca="false">F!X8</f>
        <v>Dif</v>
      </c>
      <c r="AH39" s="0"/>
    </row>
    <row r="40" customFormat="false" ht="12.75" hidden="false" customHeight="false" outlineLevel="0" collapsed="false">
      <c r="A40" s="41" t="n">
        <v>12</v>
      </c>
      <c r="B40" s="41" t="str">
        <f aca="false">F!S$8</f>
        <v>F</v>
      </c>
      <c r="C40" s="42" t="n">
        <v>40344</v>
      </c>
      <c r="D40" s="43" t="n">
        <v>0.5625</v>
      </c>
      <c r="E40" s="44" t="str">
        <f aca="false">données!F5</f>
        <v>Rustenburg – Royal Bafokeng</v>
      </c>
      <c r="F40" s="45" t="str">
        <f aca="false">F!R11</f>
        <v>Nelle Zélande</v>
      </c>
      <c r="G40" s="46" t="n">
        <f aca="false">IF(I40="",0,1)</f>
        <v>1</v>
      </c>
      <c r="H40" s="46" t="n">
        <f aca="false">IF(I40="",0,IF(I40&gt;J40,3,IF(I40=J40,1,0)))</f>
        <v>1</v>
      </c>
      <c r="I40" s="47" t="n">
        <v>1</v>
      </c>
      <c r="J40" s="47" t="n">
        <v>1</v>
      </c>
      <c r="K40" s="45" t="str">
        <f aca="false">F!R12</f>
        <v>Slovaquie</v>
      </c>
      <c r="L40" s="48" t="n">
        <f aca="false">IF(J40="",0,1)</f>
        <v>1</v>
      </c>
      <c r="M40" s="48" t="n">
        <f aca="false">IF(J40="",0,IF(J40&gt;I40,3,IF(J40=I40,1,0)))</f>
        <v>1</v>
      </c>
      <c r="P40" s="50"/>
      <c r="R40" s="62"/>
      <c r="T40" s="57" t="n">
        <f aca="false">IF(F!$BI$9=F!$P3,F!BG$9,IF(F!$BI$10=F!$P3,F!BG$10,IF(F!$BI$11=F!$P3,F!BG$11,IF(F!$BI$12=F!$P3,F!BG$12,""))))</f>
        <v>1</v>
      </c>
      <c r="U40" s="58" t="str">
        <f aca="false">IF(F!$BI$9=F!$P3,F!R$9,IF(F!$BI$10=F!$P3,F!R$10,IF(F!$BI$11=F!$P3,F!R$11,IF(F!$BI$12=F!$P3,F!R$12,""))))</f>
        <v>Paraguay</v>
      </c>
      <c r="V40" s="58"/>
      <c r="W40" s="58" t="n">
        <f aca="false">IF(F!$BI$9=F!$P3,F!T$9,IF(F!$BI$10=F!$P3,F!T$10,IF(F!$BI$11=F!$P3,F!T$11,IF(F!$BI$12=F!$P3,F!T$12,""))))</f>
        <v>3</v>
      </c>
      <c r="X40" s="58" t="n">
        <f aca="false">IF(F!$BI$9=F!$P3,F!U$9,IF(F!$BI$10=F!$P3,F!U$10,IF(F!$BI$11=F!$P3,F!U$11,IF(F!$BI$12=F!$P3,F!U$12,""))))</f>
        <v>5</v>
      </c>
      <c r="Y40" s="58" t="n">
        <f aca="false">IF(F!$BI$9=F!$P3,F!V$9,IF(F!$BI$10=F!$P3,F!V$10,IF(F!$BI$11=F!$P3,F!V$11,IF(F!$BI$12=F!$P3,F!V$12,""))))</f>
        <v>3</v>
      </c>
      <c r="Z40" s="58" t="n">
        <f aca="false">IF(F!$BI$9=F!$P3,F!W$9,IF(F!$BI$10=F!$P3,F!W$10,IF(F!$BI$11=F!$P3,F!W$11,IF(F!$BI$12=F!$P3,F!W$12,""))))</f>
        <v>1</v>
      </c>
      <c r="AA40" s="59" t="n">
        <f aca="false">IF(F!$BI$9=F!$P3,F!X$9,IF(F!$BI$10=F!$P3,F!X$10,IF(F!$BI$11=F!$P3,F!X$11,IF(F!$BI$12=F!$P3,F!X$12,""))))</f>
        <v>2</v>
      </c>
      <c r="AD40" s="0"/>
      <c r="AE40" s="0"/>
      <c r="AF40" s="0"/>
      <c r="AG40" s="0"/>
      <c r="AH40" s="0"/>
      <c r="AI40" s="0"/>
    </row>
    <row r="41" customFormat="false" ht="12.75" hidden="false" customHeight="false" outlineLevel="0" collapsed="false">
      <c r="A41" s="41" t="n">
        <v>27</v>
      </c>
      <c r="B41" s="41" t="str">
        <f aca="false">F!S$8</f>
        <v>F</v>
      </c>
      <c r="C41" s="42" t="n">
        <v>40349</v>
      </c>
      <c r="D41" s="43" t="n">
        <v>0.5625</v>
      </c>
      <c r="E41" s="44" t="str">
        <f aca="false">données!F6</f>
        <v>Mangaung/Bloemfontein – Free State</v>
      </c>
      <c r="F41" s="45" t="str">
        <f aca="false">F!R12</f>
        <v>Slovaquie</v>
      </c>
      <c r="G41" s="46" t="n">
        <f aca="false">IF(I41="",0,1)</f>
        <v>1</v>
      </c>
      <c r="H41" s="46" t="n">
        <f aca="false">IF(I41="",0,IF(I41&gt;J41,3,IF(I41=J41,1,0)))</f>
        <v>0</v>
      </c>
      <c r="I41" s="47" t="n">
        <v>0</v>
      </c>
      <c r="J41" s="47" t="n">
        <v>2</v>
      </c>
      <c r="K41" s="45" t="str">
        <f aca="false">F!R10</f>
        <v>Paraguay</v>
      </c>
      <c r="L41" s="48" t="n">
        <f aca="false">IF(J42="",0,1)</f>
        <v>1</v>
      </c>
      <c r="M41" s="48" t="n">
        <f aca="false">IF(J42="",0,IF(J42&gt;I42,3,IF(J42=I42,1,0)))</f>
        <v>1</v>
      </c>
      <c r="O41" s="49"/>
      <c r="P41" s="50"/>
      <c r="R41" s="62"/>
      <c r="T41" s="57" t="n">
        <f aca="false">IF(F!$BI$9=F!$P4,F!BG$9,IF(F!$BI$10=F!$P4,F!BG$10,IF(F!$BI$11=F!$P4,F!BG$11,IF(F!$BI$12=F!$P4,F!BG$12,""))))</f>
        <v>2</v>
      </c>
      <c r="U41" s="58" t="str">
        <f aca="false">IF(F!$BI$9=F!$P4,F!R$9,IF(F!$BI$10=F!$P4,F!R$10,IF(F!$BI$11=F!$P4,F!R$11,IF(F!$BI$12=F!$P4,F!R$12,""))))</f>
        <v>Slovaquie</v>
      </c>
      <c r="V41" s="58"/>
      <c r="W41" s="58" t="n">
        <f aca="false">IF(F!$BI$9=F!$P4,F!T$9,IF(F!$BI$10=F!$P4,F!T$10,IF(F!$BI$11=F!$P4,F!T$11,IF(F!$BI$12=F!$P4,F!T$12,""))))</f>
        <v>3</v>
      </c>
      <c r="X41" s="58" t="n">
        <f aca="false">IF(F!$BI$9=F!$P4,F!U$9,IF(F!$BI$10=F!$P4,F!U$10,IF(F!$BI$11=F!$P4,F!U$11,IF(F!$BI$12=F!$P4,F!U$12,""))))</f>
        <v>4</v>
      </c>
      <c r="Y41" s="58" t="n">
        <f aca="false">IF(F!$BI$9=F!$P4,F!V$9,IF(F!$BI$10=F!$P4,F!V$10,IF(F!$BI$11=F!$P4,F!V$11,IF(F!$BI$12=F!$P4,F!V$12,""))))</f>
        <v>4</v>
      </c>
      <c r="Z41" s="58" t="n">
        <f aca="false">IF(F!$BI$9=F!$P4,F!W$9,IF(F!$BI$10=F!$P4,F!W$10,IF(F!$BI$11=F!$P4,F!W$11,IF(F!$BI$12=F!$P4,F!W$12,""))))</f>
        <v>5</v>
      </c>
      <c r="AA41" s="59" t="n">
        <f aca="false">IF(F!$BI$9=F!$P4,F!X$9,IF(F!$BI$10=F!$P4,F!X$10,IF(F!$BI$11=F!$P4,F!X$11,IF(F!$BI$12=F!$P4,F!X$12,""))))</f>
        <v>-1</v>
      </c>
      <c r="AD41" s="0"/>
      <c r="AE41" s="0"/>
      <c r="AF41" s="0"/>
      <c r="AG41" s="0"/>
      <c r="AH41" s="0"/>
      <c r="AI41" s="0"/>
    </row>
    <row r="42" customFormat="false" ht="12.75" hidden="false" customHeight="false" outlineLevel="0" collapsed="false">
      <c r="A42" s="41" t="n">
        <v>28</v>
      </c>
      <c r="B42" s="41" t="str">
        <f aca="false">F!S$8</f>
        <v>F</v>
      </c>
      <c r="C42" s="42" t="n">
        <f aca="false">C41</f>
        <v>40349</v>
      </c>
      <c r="D42" s="43" t="n">
        <v>0.666666666666667</v>
      </c>
      <c r="E42" s="44" t="str">
        <f aca="false">données!F4</f>
        <v>Nelspruit – Mbombela</v>
      </c>
      <c r="F42" s="45" t="str">
        <f aca="false">F!R9</f>
        <v>Italie</v>
      </c>
      <c r="G42" s="46" t="n">
        <f aca="false">IF(I42="",0,1)</f>
        <v>1</v>
      </c>
      <c r="H42" s="46" t="n">
        <f aca="false">IF(I42="",0,IF(I42&gt;J42,3,IF(I42=J42,1,0)))</f>
        <v>1</v>
      </c>
      <c r="I42" s="47" t="n">
        <v>1</v>
      </c>
      <c r="J42" s="47" t="n">
        <v>1</v>
      </c>
      <c r="K42" s="45" t="str">
        <f aca="false">F!R11</f>
        <v>Nelle Zélande</v>
      </c>
      <c r="L42" s="48" t="n">
        <f aca="false">IF(J41="",0,1)</f>
        <v>1</v>
      </c>
      <c r="M42" s="48" t="n">
        <f aca="false">IF(J41="",0,IF(J41&gt;I41,3,IF(J41=I41,1,0)))</f>
        <v>3</v>
      </c>
      <c r="N42" s="60" t="str">
        <f aca="false">IF(R42&gt;0,"tirage au sort","")</f>
        <v/>
      </c>
      <c r="O42" s="49"/>
      <c r="P42" s="61" t="s">
        <v>62</v>
      </c>
      <c r="R42" s="62" t="n">
        <f aca="false">R43+R44</f>
        <v>0</v>
      </c>
      <c r="T42" s="57" t="n">
        <f aca="false">IF(F!$BI$9=F!$P5,F!BG$9,IF(F!$BI$10=F!$P5,F!BG$10,IF(F!$BI$11=F!$P5,F!BG$11,IF(F!$BI$12=F!$P5,F!BG$12,""))))</f>
        <v>3</v>
      </c>
      <c r="U42" s="58" t="str">
        <f aca="false">IF(F!$BI$9=F!$P5,F!R$9,IF(F!$BI$10=F!$P5,F!R$10,IF(F!$BI$11=F!$P5,F!R$11,IF(F!$BI$12=F!$P5,F!R$12,""))))</f>
        <v>Nelle Zélande</v>
      </c>
      <c r="V42" s="58"/>
      <c r="W42" s="58" t="n">
        <f aca="false">IF(F!$BI$9=F!$P5,F!T$9,IF(F!$BI$10=F!$P5,F!T$10,IF(F!$BI$11=F!$P5,F!T$11,IF(F!$BI$12=F!$P5,F!T$12,""))))</f>
        <v>3</v>
      </c>
      <c r="X42" s="58" t="n">
        <f aca="false">IF(F!$BI$9=F!$P5,F!U$9,IF(F!$BI$10=F!$P5,F!U$10,IF(F!$BI$11=F!$P5,F!U$11,IF(F!$BI$12=F!$P5,F!U$12,""))))</f>
        <v>3</v>
      </c>
      <c r="Y42" s="58" t="n">
        <f aca="false">IF(F!$BI$9=F!$P5,F!V$9,IF(F!$BI$10=F!$P5,F!V$10,IF(F!$BI$11=F!$P5,F!V$11,IF(F!$BI$12=F!$P5,F!V$12,""))))</f>
        <v>2</v>
      </c>
      <c r="Z42" s="58" t="n">
        <f aca="false">IF(F!$BI$9=F!$P5,F!W$9,IF(F!$BI$10=F!$P5,F!W$10,IF(F!$BI$11=F!$P5,F!W$11,IF(F!$BI$12=F!$P5,F!W$12,""))))</f>
        <v>2</v>
      </c>
      <c r="AA42" s="59" t="n">
        <f aca="false">IF(F!$BI$9=F!$P5,F!X$9,IF(F!$BI$10=F!$P5,F!X$10,IF(F!$BI$11=F!$P5,F!X$11,IF(F!$BI$12=F!$P5,F!X$12,""))))</f>
        <v>0</v>
      </c>
      <c r="AD42" s="0"/>
      <c r="AE42" s="0"/>
      <c r="AF42" s="0"/>
      <c r="AG42" s="0"/>
      <c r="AH42" s="0"/>
      <c r="AI42" s="0"/>
    </row>
    <row r="43" customFormat="false" ht="12.75" hidden="false" customHeight="false" outlineLevel="0" collapsed="false">
      <c r="A43" s="41" t="n">
        <v>41</v>
      </c>
      <c r="B43" s="41" t="str">
        <f aca="false">F!S$8</f>
        <v>F</v>
      </c>
      <c r="C43" s="42" t="n">
        <v>40353</v>
      </c>
      <c r="D43" s="43" t="n">
        <v>0.666666666666667</v>
      </c>
      <c r="E43" s="44" t="str">
        <f aca="false">données!F3</f>
        <v>Johannesburg – Ellis Park</v>
      </c>
      <c r="F43" s="45" t="str">
        <f aca="false">F!R12</f>
        <v>Slovaquie</v>
      </c>
      <c r="G43" s="46" t="n">
        <f aca="false">IF(J43="",0,1)</f>
        <v>1</v>
      </c>
      <c r="H43" s="46" t="n">
        <f aca="false">IF(J43="",0,IF(J43&gt;I43,3,IF(J43=I43,1,0)))</f>
        <v>0</v>
      </c>
      <c r="I43" s="47" t="n">
        <v>3</v>
      </c>
      <c r="J43" s="47" t="n">
        <v>2</v>
      </c>
      <c r="K43" s="45" t="str">
        <f aca="false">F!R9</f>
        <v>Italie</v>
      </c>
      <c r="L43" s="48" t="n">
        <f aca="false">IF(I43="",0,1)</f>
        <v>1</v>
      </c>
      <c r="M43" s="48" t="n">
        <f aca="false">IF(I43="",0,IF(I43&gt;J43,3,IF(I43=J43,1,0)))</f>
        <v>3</v>
      </c>
      <c r="N43" s="64"/>
      <c r="O43" s="63"/>
      <c r="P43" s="50" t="n">
        <f aca="false">F!BD9</f>
        <v>0</v>
      </c>
      <c r="Q43" s="19" t="n">
        <f aca="false">F!BD12</f>
        <v>0</v>
      </c>
      <c r="R43" s="62" t="n">
        <f aca="false">P43+Q43</f>
        <v>0</v>
      </c>
      <c r="T43" s="65" t="n">
        <f aca="false">IF(F!$BI$9=F!$P6,F!BG$9,IF(F!$BI$10=F!$P6,F!BG$10,IF(F!$BI$11=F!$P6,F!BG$11,IF(F!$BI$12=F!$P6,F!BG$12,""))))</f>
        <v>4</v>
      </c>
      <c r="U43" s="66" t="str">
        <f aca="false">IF(F!$BI$9=F!$P6,F!R$9,IF(F!$BI$10=F!$P6,F!R$10,IF(F!$BI$11=F!$P6,F!R$11,IF(F!$BI$12=F!$P6,F!R$12,""))))</f>
        <v>Italie</v>
      </c>
      <c r="V43" s="66"/>
      <c r="W43" s="66" t="n">
        <f aca="false">IF(F!$BI$9=F!$P6,F!T$9,IF(F!$BI$10=F!$P6,F!T$10,IF(F!$BI$11=F!$P6,F!T$11,IF(F!$BI$12=F!$P6,F!T$12,""))))</f>
        <v>3</v>
      </c>
      <c r="X43" s="66" t="n">
        <f aca="false">IF(F!$BI$9=F!$P6,F!U$9,IF(F!$BI$10=F!$P6,F!U$10,IF(F!$BI$11=F!$P6,F!U$11,IF(F!$BI$12=F!$P6,F!U$12,""))))</f>
        <v>2</v>
      </c>
      <c r="Y43" s="66" t="n">
        <f aca="false">IF(F!$BI$9=F!$P6,F!V$9,IF(F!$BI$10=F!$P6,F!V$10,IF(F!$BI$11=F!$P6,F!V$11,IF(F!$BI$12=F!$P6,F!V$12,""))))</f>
        <v>4</v>
      </c>
      <c r="Z43" s="66" t="n">
        <f aca="false">IF(F!$BI$9=F!$P6,F!W$9,IF(F!$BI$10=F!$P6,F!W$10,IF(F!$BI$11=F!$P6,F!W$11,IF(F!$BI$12=F!$P6,F!W$12,""))))</f>
        <v>5</v>
      </c>
      <c r="AA43" s="67" t="n">
        <f aca="false">IF(F!$BI$9=F!$P6,F!X$9,IF(F!$BI$10=F!$P6,F!X$10,IF(F!$BI$11=F!$P6,F!X$11,IF(F!$BI$12=F!$P6,F!X$12,""))))</f>
        <v>-1</v>
      </c>
      <c r="AE43" s="0"/>
      <c r="AF43" s="0"/>
      <c r="AG43" s="0"/>
      <c r="AH43" s="0"/>
      <c r="AI43" s="0"/>
      <c r="AJ43" s="0"/>
    </row>
    <row r="44" customFormat="false" ht="12.75" hidden="false" customHeight="false" outlineLevel="0" collapsed="false">
      <c r="A44" s="41" t="n">
        <v>42</v>
      </c>
      <c r="B44" s="41" t="str">
        <f aca="false">F!S$8</f>
        <v>F</v>
      </c>
      <c r="C44" s="42" t="n">
        <f aca="false">C43</f>
        <v>40353</v>
      </c>
      <c r="D44" s="43" t="n">
        <f aca="false">D43</f>
        <v>0.666666666666667</v>
      </c>
      <c r="E44" s="44" t="str">
        <f aca="false">données!F9</f>
        <v>Polokwane – Peter Mokaba</v>
      </c>
      <c r="F44" s="45" t="str">
        <f aca="false">F!R10</f>
        <v>Paraguay</v>
      </c>
      <c r="G44" s="46" t="n">
        <f aca="false">IF(I44="",0,1)</f>
        <v>1</v>
      </c>
      <c r="H44" s="46" t="n">
        <f aca="false">IF(I44="",0,IF(I44&gt;J44,3,IF(I44=J44,1,0)))</f>
        <v>1</v>
      </c>
      <c r="I44" s="47" t="n">
        <v>0</v>
      </c>
      <c r="J44" s="47" t="n">
        <v>0</v>
      </c>
      <c r="K44" s="45" t="str">
        <f aca="false">F!R11</f>
        <v>Nelle Zélande</v>
      </c>
      <c r="L44" s="48" t="n">
        <f aca="false">IF(J44="",0,1)</f>
        <v>1</v>
      </c>
      <c r="M44" s="48" t="n">
        <f aca="false">IF(J44="",0,IF(J44&gt;I44,3,IF(J44=I44,1,0)))</f>
        <v>1</v>
      </c>
      <c r="N44" s="63"/>
      <c r="O44" s="64"/>
      <c r="P44" s="50" t="n">
        <f aca="false">F!BD10</f>
        <v>0</v>
      </c>
      <c r="Q44" s="19" t="n">
        <f aca="false">F!BD11</f>
        <v>0</v>
      </c>
      <c r="R44" s="62" t="n">
        <f aca="false">P44+Q44</f>
        <v>0</v>
      </c>
      <c r="T44" s="60"/>
      <c r="W44" s="68" t="n">
        <f aca="false">SUM(W40:W43)</f>
        <v>12</v>
      </c>
    </row>
    <row r="45" customFormat="false" ht="12.75" hidden="false" customHeight="true" outlineLevel="0" collapsed="false">
      <c r="A45" s="41"/>
      <c r="B45" s="41"/>
      <c r="C45" s="42"/>
      <c r="D45" s="43"/>
      <c r="E45" s="44"/>
      <c r="L45" s="48"/>
      <c r="M45" s="48"/>
      <c r="O45" s="49"/>
      <c r="P45" s="50"/>
      <c r="R45" s="40"/>
      <c r="T45" s="60"/>
      <c r="AC45" s="0"/>
      <c r="AD45" s="0"/>
      <c r="AE45" s="0"/>
      <c r="AF45" s="0"/>
      <c r="AG45" s="0"/>
      <c r="AH45" s="0"/>
    </row>
    <row r="46" customFormat="false" ht="12.75" hidden="false" customHeight="false" outlineLevel="0" collapsed="false">
      <c r="A46" s="41" t="n">
        <v>13</v>
      </c>
      <c r="B46" s="41" t="str">
        <f aca="false">G!S$8</f>
        <v>G</v>
      </c>
      <c r="C46" s="42" t="n">
        <f aca="false">C40</f>
        <v>40344</v>
      </c>
      <c r="D46" s="43" t="n">
        <v>0.666666666666667</v>
      </c>
      <c r="E46" s="44" t="str">
        <f aca="false">données!F10</f>
        <v>Nelson Mandela Bay/Port Elizabeth</v>
      </c>
      <c r="F46" s="45" t="str">
        <f aca="false">G!R11</f>
        <v>Côte d'Ivoire</v>
      </c>
      <c r="G46" s="46" t="n">
        <f aca="false">IF(I46="",0,1)</f>
        <v>1</v>
      </c>
      <c r="H46" s="46" t="n">
        <f aca="false">IF(I46="",0,IF(I46&gt;J46,3,IF(I46=J46,1,0)))</f>
        <v>1</v>
      </c>
      <c r="I46" s="47" t="n">
        <v>0</v>
      </c>
      <c r="J46" s="47" t="n">
        <v>0</v>
      </c>
      <c r="K46" s="45" t="str">
        <f aca="false">G!R12</f>
        <v>Portugal</v>
      </c>
      <c r="L46" s="48" t="n">
        <f aca="false">IF(J47="",0,1)</f>
        <v>1</v>
      </c>
      <c r="M46" s="48" t="n">
        <f aca="false">IF(J47="",0,IF(J47&gt;I47,3,IF(J47=I47,1,0)))</f>
        <v>0</v>
      </c>
      <c r="O46" s="49"/>
      <c r="P46" s="50"/>
      <c r="R46" s="62"/>
      <c r="T46" s="53"/>
      <c r="U46" s="54" t="str">
        <f aca="false">G!R8</f>
        <v>Groupe</v>
      </c>
      <c r="V46" s="55" t="str">
        <f aca="false">G!S8</f>
        <v>G</v>
      </c>
      <c r="W46" s="55" t="str">
        <f aca="false">G!T8</f>
        <v>Joués</v>
      </c>
      <c r="X46" s="55" t="str">
        <f aca="false">G!U8</f>
        <v>Pts</v>
      </c>
      <c r="Y46" s="55" t="str">
        <f aca="false">G!V8</f>
        <v>Bp</v>
      </c>
      <c r="Z46" s="55" t="str">
        <f aca="false">G!W8</f>
        <v>Bc</v>
      </c>
      <c r="AA46" s="56" t="str">
        <f aca="false">G!X8</f>
        <v>Dif</v>
      </c>
      <c r="AC46" s="0"/>
      <c r="AD46" s="0"/>
      <c r="AE46" s="0"/>
      <c r="AF46" s="0"/>
      <c r="AG46" s="0"/>
      <c r="AH46" s="0"/>
    </row>
    <row r="47" customFormat="false" ht="12.75" hidden="false" customHeight="false" outlineLevel="0" collapsed="false">
      <c r="A47" s="41" t="n">
        <v>14</v>
      </c>
      <c r="B47" s="41" t="str">
        <f aca="false">G!S$8</f>
        <v>G</v>
      </c>
      <c r="C47" s="42" t="n">
        <f aca="false">C40</f>
        <v>40344</v>
      </c>
      <c r="D47" s="43" t="n">
        <v>0.854166666666667</v>
      </c>
      <c r="E47" s="44" t="str">
        <f aca="false">données!F3</f>
        <v>Johannesburg – Ellis Park</v>
      </c>
      <c r="F47" s="45" t="str">
        <f aca="false">G!R9</f>
        <v>Brésil</v>
      </c>
      <c r="G47" s="46" t="n">
        <f aca="false">IF(I47="",0,1)</f>
        <v>1</v>
      </c>
      <c r="H47" s="46" t="n">
        <f aca="false">IF(I47="",0,IF(I47&gt;J47,3,IF(I47=J47,1,0)))</f>
        <v>3</v>
      </c>
      <c r="I47" s="47" t="n">
        <v>2</v>
      </c>
      <c r="J47" s="47" t="n">
        <v>1</v>
      </c>
      <c r="K47" s="45" t="str">
        <f aca="false">G!R10</f>
        <v>Corée du Nord</v>
      </c>
      <c r="L47" s="48" t="n">
        <f aca="false">IF(J46="",0,1)</f>
        <v>1</v>
      </c>
      <c r="M47" s="48" t="n">
        <f aca="false">IF(J46="",0,IF(J46&gt;I46,3,IF(J46=I46,1,0)))</f>
        <v>1</v>
      </c>
      <c r="O47" s="49"/>
      <c r="P47" s="50"/>
      <c r="R47" s="62"/>
      <c r="T47" s="57" t="n">
        <f aca="false">IF(G!$BI$9=G!$P3,G!BG$9,IF(G!$BI$10=G!$P3,G!BG$10,IF(G!$BI$11=G!$P3,G!BG$11,IF(G!$BI$12=G!$P3,G!BG$12,""))))</f>
        <v>1</v>
      </c>
      <c r="U47" s="58" t="str">
        <f aca="false">IF(G!$BI$9=G!$P3,G!R$9,IF(G!$BI$10=G!$P3,G!R$10,IF(G!$BI$11=G!$P3,G!R$11,IF(G!$BI$12=G!$P3,G!R$12,""))))</f>
        <v>Brésil</v>
      </c>
      <c r="V47" s="58"/>
      <c r="W47" s="58" t="n">
        <f aca="false">IF(G!$BI$9=G!$P3,G!T$9,IF(G!$BI$10=G!$P3,G!T$10,IF(G!$BI$11=G!$P3,G!T$11,IF(G!$BI$12=G!$P3,G!T$12,""))))</f>
        <v>3</v>
      </c>
      <c r="X47" s="58" t="n">
        <f aca="false">IF(G!$BI$9=G!$P3,G!U$9,IF(G!$BI$10=G!$P3,G!U$10,IF(G!$BI$11=G!$P3,G!U$11,IF(G!$BI$12=G!$P3,G!U$12,""))))</f>
        <v>7</v>
      </c>
      <c r="Y47" s="58" t="n">
        <f aca="false">IF(G!$BI$9=G!$P3,G!V$9,IF(G!$BI$10=G!$P3,G!V$10,IF(G!$BI$11=G!$P3,G!V$11,IF(G!$BI$12=G!$P3,G!V$12,""))))</f>
        <v>5</v>
      </c>
      <c r="Z47" s="58" t="n">
        <f aca="false">IF(G!$BI$9=G!$P3,G!W$9,IF(G!$BI$10=G!$P3,G!W$10,IF(G!$BI$11=G!$P3,G!W$11,IF(G!$BI$12=G!$P3,G!W$12,""))))</f>
        <v>2</v>
      </c>
      <c r="AA47" s="59" t="n">
        <f aca="false">IF(G!$BI$9=G!$P3,G!X$9,IF(G!$BI$10=G!$P3,G!X$10,IF(G!$BI$11=G!$P3,G!X$11,IF(G!$BI$12=G!$P3,G!X$12,""))))</f>
        <v>3</v>
      </c>
      <c r="AC47" s="0"/>
      <c r="AD47" s="0"/>
      <c r="AE47" s="0"/>
      <c r="AF47" s="0"/>
      <c r="AG47" s="0"/>
      <c r="AH47" s="0"/>
      <c r="AJ47" s="0"/>
    </row>
    <row r="48" customFormat="false" ht="12.75" hidden="false" customHeight="false" outlineLevel="0" collapsed="false">
      <c r="A48" s="41" t="n">
        <v>29</v>
      </c>
      <c r="B48" s="41" t="str">
        <f aca="false">G!S$8</f>
        <v>G</v>
      </c>
      <c r="C48" s="42" t="n">
        <f aca="false">C41</f>
        <v>40349</v>
      </c>
      <c r="D48" s="43" t="n">
        <v>0.854166666666667</v>
      </c>
      <c r="E48" s="44" t="str">
        <f aca="false">données!F2</f>
        <v>Johannesburg – Soccer City</v>
      </c>
      <c r="F48" s="45" t="str">
        <f aca="false">G!R9</f>
        <v>Brésil</v>
      </c>
      <c r="G48" s="46" t="n">
        <f aca="false">IF(I48="",0,1)</f>
        <v>1</v>
      </c>
      <c r="H48" s="46" t="n">
        <f aca="false">IF(I48="",0,IF(I48&gt;J48,3,IF(I48=J48,1,0)))</f>
        <v>3</v>
      </c>
      <c r="I48" s="47" t="n">
        <v>3</v>
      </c>
      <c r="J48" s="47" t="n">
        <v>1</v>
      </c>
      <c r="K48" s="45" t="str">
        <f aca="false">G!R11</f>
        <v>Côte d'Ivoire</v>
      </c>
      <c r="L48" s="48" t="n">
        <f aca="false">IF(J48="",0,1)</f>
        <v>1</v>
      </c>
      <c r="M48" s="48" t="n">
        <f aca="false">IF(J48="",0,IF(J48&gt;I48,3,IF(J48=I48,1,0)))</f>
        <v>0</v>
      </c>
      <c r="O48" s="49"/>
      <c r="P48" s="50"/>
      <c r="R48" s="62"/>
      <c r="T48" s="57" t="n">
        <f aca="false">IF(G!$BI$9=G!$P4,G!BG$9,IF(G!$BI$10=G!$P4,G!BG$10,IF(G!$BI$11=G!$P4,G!BG$11,IF(G!$BI$12=G!$P4,G!BG$12,""))))</f>
        <v>2</v>
      </c>
      <c r="U48" s="58" t="str">
        <f aca="false">IF(G!$BI$9=G!$P4,G!R$9,IF(G!$BI$10=G!$P4,G!R$10,IF(G!$BI$11=G!$P4,G!R$11,IF(G!$BI$12=G!$P4,G!R$12,""))))</f>
        <v>Portugal</v>
      </c>
      <c r="V48" s="58"/>
      <c r="W48" s="58" t="n">
        <f aca="false">IF(G!$BI$9=G!$P4,G!T$9,IF(G!$BI$10=G!$P4,G!T$10,IF(G!$BI$11=G!$P4,G!T$11,IF(G!$BI$12=G!$P4,G!T$12,""))))</f>
        <v>3</v>
      </c>
      <c r="X48" s="58" t="n">
        <f aca="false">IF(G!$BI$9=G!$P4,G!U$9,IF(G!$BI$10=G!$P4,G!U$10,IF(G!$BI$11=G!$P4,G!U$11,IF(G!$BI$12=G!$P4,G!U$12,""))))</f>
        <v>5</v>
      </c>
      <c r="Y48" s="58" t="n">
        <f aca="false">IF(G!$BI$9=G!$P4,G!V$9,IF(G!$BI$10=G!$P4,G!V$10,IF(G!$BI$11=G!$P4,G!V$11,IF(G!$BI$12=G!$P4,G!V$12,""))))</f>
        <v>7</v>
      </c>
      <c r="Z48" s="58" t="n">
        <f aca="false">IF(G!$BI$9=G!$P4,G!W$9,IF(G!$BI$10=G!$P4,G!W$10,IF(G!$BI$11=G!$P4,G!W$11,IF(G!$BI$12=G!$P4,G!W$12,""))))</f>
        <v>0</v>
      </c>
      <c r="AA48" s="59" t="n">
        <f aca="false">IF(G!$BI$9=G!$P4,G!X$9,IF(G!$BI$10=G!$P4,G!X$10,IF(G!$BI$11=G!$P4,G!X$11,IF(G!$BI$12=G!$P4,G!X$12,""))))</f>
        <v>7</v>
      </c>
      <c r="AH48" s="0"/>
      <c r="AJ48" s="0"/>
    </row>
    <row r="49" customFormat="false" ht="12.75" hidden="false" customHeight="false" outlineLevel="0" collapsed="false">
      <c r="A49" s="41" t="n">
        <v>30</v>
      </c>
      <c r="B49" s="41" t="str">
        <f aca="false">G!S$8</f>
        <v>G</v>
      </c>
      <c r="C49" s="42" t="n">
        <v>40350</v>
      </c>
      <c r="D49" s="43" t="n">
        <v>0.5625</v>
      </c>
      <c r="E49" s="44" t="str">
        <f aca="false">données!F7</f>
        <v>Cape Town – Green Point</v>
      </c>
      <c r="F49" s="45" t="str">
        <f aca="false">G!R12</f>
        <v>Portugal</v>
      </c>
      <c r="G49" s="46" t="n">
        <f aca="false">IF(I49="",0,1)</f>
        <v>1</v>
      </c>
      <c r="H49" s="46" t="n">
        <f aca="false">IF(I49="",0,IF(I49&gt;J49,3,IF(I49=J49,1,0)))</f>
        <v>3</v>
      </c>
      <c r="I49" s="47" t="n">
        <v>7</v>
      </c>
      <c r="J49" s="47" t="n">
        <v>0</v>
      </c>
      <c r="K49" s="45" t="str">
        <f aca="false">G!R10</f>
        <v>Corée du Nord</v>
      </c>
      <c r="L49" s="48" t="n">
        <f aca="false">IF(J49="",0,1)</f>
        <v>1</v>
      </c>
      <c r="M49" s="48" t="n">
        <f aca="false">IF(J49="",0,IF(J49&gt;I49,3,IF(J49=I49,1,0)))</f>
        <v>0</v>
      </c>
      <c r="N49" s="60" t="str">
        <f aca="false">IF(R49&gt;0,"tirage au sort","")</f>
        <v/>
      </c>
      <c r="O49" s="49"/>
      <c r="P49" s="61" t="s">
        <v>62</v>
      </c>
      <c r="R49" s="62" t="n">
        <f aca="false">R50+R51</f>
        <v>0</v>
      </c>
      <c r="T49" s="57" t="n">
        <f aca="false">IF(G!$BI$9=G!$P5,G!BG$9,IF(G!$BI$10=G!$P5,G!BG$10,IF(G!$BI$11=G!$P5,G!BG$11,IF(G!$BI$12=G!$P5,G!BG$12,""))))</f>
        <v>3</v>
      </c>
      <c r="U49" s="58" t="str">
        <f aca="false">IF(G!$BI$9=G!$P5,G!R$9,IF(G!$BI$10=G!$P5,G!R$10,IF(G!$BI$11=G!$P5,G!R$11,IF(G!$BI$12=G!$P5,G!R$12,""))))</f>
        <v>Côte d'Ivoire</v>
      </c>
      <c r="V49" s="58"/>
      <c r="W49" s="58" t="n">
        <f aca="false">IF(G!$BI$9=G!$P5,G!T$9,IF(G!$BI$10=G!$P5,G!T$10,IF(G!$BI$11=G!$P5,G!T$11,IF(G!$BI$12=G!$P5,G!T$12,""))))</f>
        <v>3</v>
      </c>
      <c r="X49" s="58" t="n">
        <f aca="false">IF(G!$BI$9=G!$P5,G!U$9,IF(G!$BI$10=G!$P5,G!U$10,IF(G!$BI$11=G!$P5,G!U$11,IF(G!$BI$12=G!$P5,G!U$12,""))))</f>
        <v>4</v>
      </c>
      <c r="Y49" s="58" t="n">
        <f aca="false">IF(G!$BI$9=G!$P5,G!V$9,IF(G!$BI$10=G!$P5,G!V$10,IF(G!$BI$11=G!$P5,G!V$11,IF(G!$BI$12=G!$P5,G!V$12,""))))</f>
        <v>4</v>
      </c>
      <c r="Z49" s="58" t="n">
        <f aca="false">IF(G!$BI$9=G!$P5,G!W$9,IF(G!$BI$10=G!$P5,G!W$10,IF(G!$BI$11=G!$P5,G!W$11,IF(G!$BI$12=G!$P5,G!W$12,""))))</f>
        <v>3</v>
      </c>
      <c r="AA49" s="59" t="n">
        <f aca="false">IF(G!$BI$9=G!$P5,G!X$9,IF(G!$BI$10=G!$P5,G!X$10,IF(G!$BI$11=G!$P5,G!X$11,IF(G!$BI$12=G!$P5,G!X$12,""))))</f>
        <v>1</v>
      </c>
      <c r="AD49" s="0"/>
      <c r="AE49" s="0"/>
      <c r="AF49" s="0"/>
      <c r="AG49" s="0"/>
      <c r="AH49" s="0"/>
      <c r="AI49" s="0"/>
    </row>
    <row r="50" customFormat="false" ht="12.75" hidden="false" customHeight="false" outlineLevel="0" collapsed="false">
      <c r="A50" s="41" t="n">
        <v>45</v>
      </c>
      <c r="B50" s="41" t="str">
        <f aca="false">G!S$8</f>
        <v>G</v>
      </c>
      <c r="C50" s="42" t="n">
        <v>40354</v>
      </c>
      <c r="D50" s="43" t="n">
        <v>0.666666666666667</v>
      </c>
      <c r="E50" s="44" t="str">
        <f aca="false">données!F8</f>
        <v>Durban – Durban</v>
      </c>
      <c r="F50" s="45" t="str">
        <f aca="false">G!R12</f>
        <v>Portugal</v>
      </c>
      <c r="G50" s="46" t="n">
        <f aca="false">IF(J50="",0,1)</f>
        <v>1</v>
      </c>
      <c r="H50" s="46" t="n">
        <f aca="false">IF(J50="",0,IF(J50&gt;I50,3,IF(J50=I50,1,0)))</f>
        <v>1</v>
      </c>
      <c r="I50" s="47" t="n">
        <v>0</v>
      </c>
      <c r="J50" s="47" t="n">
        <v>0</v>
      </c>
      <c r="K50" s="45" t="str">
        <f aca="false">G!R9</f>
        <v>Brésil</v>
      </c>
      <c r="L50" s="48" t="n">
        <f aca="false">IF(I50="",0,1)</f>
        <v>1</v>
      </c>
      <c r="M50" s="48" t="n">
        <f aca="false">IF(I50="",0,IF(I50&gt;J50,3,IF(I50=J50,1,0)))</f>
        <v>1</v>
      </c>
      <c r="N50" s="64"/>
      <c r="O50" s="63"/>
      <c r="P50" s="50" t="n">
        <f aca="false">G!BD9</f>
        <v>0</v>
      </c>
      <c r="Q50" s="19" t="n">
        <f aca="false">G!BD12</f>
        <v>0</v>
      </c>
      <c r="R50" s="62" t="n">
        <f aca="false">P50+Q50</f>
        <v>0</v>
      </c>
      <c r="T50" s="65" t="n">
        <f aca="false">IF(G!$BI$9=G!$P6,G!BG$9,IF(G!$BI$10=G!$P6,G!BG$10,IF(G!$BI$11=G!$P6,G!BG$11,IF(G!$BI$12=G!$P6,G!BG$12,""))))</f>
        <v>4</v>
      </c>
      <c r="U50" s="66" t="str">
        <f aca="false">IF(G!$BI$9=G!$P6,G!R$9,IF(G!$BI$10=G!$P6,G!R$10,IF(G!$BI$11=G!$P6,G!R$11,IF(G!$BI$12=G!$P6,G!R$12,""))))</f>
        <v>Corée du Nord</v>
      </c>
      <c r="V50" s="66"/>
      <c r="W50" s="66" t="n">
        <f aca="false">IF(G!$BI$9=G!$P6,G!T$9,IF(G!$BI$10=G!$P6,G!T$10,IF(G!$BI$11=G!$P6,G!T$11,IF(G!$BI$12=G!$P6,G!T$12,""))))</f>
        <v>3</v>
      </c>
      <c r="X50" s="66" t="n">
        <f aca="false">IF(G!$BI$9=G!$P6,G!U$9,IF(G!$BI$10=G!$P6,G!U$10,IF(G!$BI$11=G!$P6,G!U$11,IF(G!$BI$12=G!$P6,G!U$12,""))))</f>
        <v>0</v>
      </c>
      <c r="Y50" s="66" t="n">
        <f aca="false">IF(G!$BI$9=G!$P6,G!V$9,IF(G!$BI$10=G!$P6,G!V$10,IF(G!$BI$11=G!$P6,G!V$11,IF(G!$BI$12=G!$P6,G!V$12,""))))</f>
        <v>1</v>
      </c>
      <c r="Z50" s="66" t="n">
        <f aca="false">IF(G!$BI$9=G!$P6,G!W$9,IF(G!$BI$10=G!$P6,G!W$10,IF(G!$BI$11=G!$P6,G!W$11,IF(G!$BI$12=G!$P6,G!W$12,""))))</f>
        <v>12</v>
      </c>
      <c r="AA50" s="67" t="n">
        <f aca="false">IF(G!$BI$9=G!$P6,G!X$9,IF(G!$BI$10=G!$P6,G!X$10,IF(G!$BI$11=G!$P6,G!X$11,IF(G!$BI$12=G!$P6,G!X$12,""))))</f>
        <v>-11</v>
      </c>
    </row>
    <row r="51" customFormat="false" ht="12.75" hidden="false" customHeight="false" outlineLevel="0" collapsed="false">
      <c r="A51" s="41" t="n">
        <v>46</v>
      </c>
      <c r="B51" s="41" t="str">
        <f aca="false">G!S$8</f>
        <v>G</v>
      </c>
      <c r="C51" s="42" t="n">
        <f aca="false">C50</f>
        <v>40354</v>
      </c>
      <c r="D51" s="43" t="n">
        <f aca="false">D50</f>
        <v>0.666666666666667</v>
      </c>
      <c r="E51" s="44" t="str">
        <f aca="false">données!F4</f>
        <v>Nelspruit – Mbombela</v>
      </c>
      <c r="F51" s="45" t="str">
        <f aca="false">G!R10</f>
        <v>Corée du Nord</v>
      </c>
      <c r="G51" s="46" t="n">
        <f aca="false">IF(I51="",0,1)</f>
        <v>1</v>
      </c>
      <c r="H51" s="46" t="n">
        <f aca="false">IF(I51="",0,IF(I51&gt;J51,3,IF(I51=J51,1,0)))</f>
        <v>0</v>
      </c>
      <c r="I51" s="47" t="n">
        <v>0</v>
      </c>
      <c r="J51" s="47" t="n">
        <v>3</v>
      </c>
      <c r="K51" s="45" t="str">
        <f aca="false">G!R11</f>
        <v>Côte d'Ivoire</v>
      </c>
      <c r="L51" s="48" t="n">
        <f aca="false">IF(J51="",0,1)</f>
        <v>1</v>
      </c>
      <c r="M51" s="48" t="n">
        <f aca="false">IF(J51="",0,IF(J51&gt;I51,3,IF(J51=I51,1,0)))</f>
        <v>3</v>
      </c>
      <c r="N51" s="63"/>
      <c r="O51" s="64"/>
      <c r="P51" s="50" t="n">
        <f aca="false">G!BD10</f>
        <v>0</v>
      </c>
      <c r="Q51" s="19" t="n">
        <f aca="false">G!BD11</f>
        <v>0</v>
      </c>
      <c r="R51" s="62" t="n">
        <f aca="false">P51+Q51</f>
        <v>0</v>
      </c>
      <c r="T51" s="60"/>
      <c r="W51" s="68" t="n">
        <f aca="false">SUM(W47:W50)</f>
        <v>12</v>
      </c>
    </row>
    <row r="52" customFormat="false" ht="12.75" hidden="false" customHeight="false" outlineLevel="0" collapsed="false">
      <c r="A52" s="41"/>
      <c r="B52" s="41"/>
      <c r="C52" s="69"/>
      <c r="D52" s="70"/>
      <c r="E52" s="44"/>
      <c r="O52" s="49"/>
      <c r="P52" s="50"/>
      <c r="R52" s="40"/>
      <c r="T52" s="60"/>
      <c r="AD52" s="0"/>
      <c r="AE52" s="0"/>
      <c r="AF52" s="0"/>
      <c r="AG52" s="0"/>
      <c r="AH52" s="0"/>
      <c r="AI52" s="0"/>
    </row>
    <row r="53" customFormat="false" ht="12.75" hidden="false" customHeight="false" outlineLevel="0" collapsed="false">
      <c r="A53" s="41" t="n">
        <v>15</v>
      </c>
      <c r="B53" s="41" t="str">
        <f aca="false">H!S$8</f>
        <v>H</v>
      </c>
      <c r="C53" s="42" t="n">
        <f aca="false">C6</f>
        <v>40345</v>
      </c>
      <c r="D53" s="43" t="n">
        <v>0.5625</v>
      </c>
      <c r="E53" s="44" t="str">
        <f aca="false">données!F4</f>
        <v>Nelspruit – Mbombela</v>
      </c>
      <c r="F53" s="46" t="str">
        <f aca="false">H!R11</f>
        <v>Honduras</v>
      </c>
      <c r="G53" s="46" t="n">
        <f aca="false">IF(I53="",0,1)</f>
        <v>1</v>
      </c>
      <c r="H53" s="46" t="n">
        <f aca="false">IF(I53="",0,IF(I53&gt;J53,3,IF(I53=J53,1,0)))</f>
        <v>0</v>
      </c>
      <c r="I53" s="47" t="n">
        <v>0</v>
      </c>
      <c r="J53" s="47" t="n">
        <v>1</v>
      </c>
      <c r="K53" s="46" t="str">
        <f aca="false">H!R12</f>
        <v>Chili</v>
      </c>
      <c r="L53" s="48" t="n">
        <f aca="false">IF(J54="",0,1)</f>
        <v>1</v>
      </c>
      <c r="M53" s="48" t="n">
        <f aca="false">IF(J54="",0,IF(J54&gt;I54,3,IF(J54=I54,1,0)))</f>
        <v>3</v>
      </c>
      <c r="P53" s="50"/>
      <c r="R53" s="62"/>
      <c r="T53" s="53"/>
      <c r="U53" s="54" t="str">
        <f aca="false">H!R8</f>
        <v>Groupe</v>
      </c>
      <c r="V53" s="55" t="str">
        <f aca="false">H!S8</f>
        <v>H</v>
      </c>
      <c r="W53" s="55" t="str">
        <f aca="false">H!T8</f>
        <v>Joués</v>
      </c>
      <c r="X53" s="55" t="str">
        <f aca="false">H!U8</f>
        <v>Pts</v>
      </c>
      <c r="Y53" s="55" t="str">
        <f aca="false">H!V8</f>
        <v>Bp</v>
      </c>
      <c r="Z53" s="55" t="str">
        <f aca="false">H!W8</f>
        <v>Bc</v>
      </c>
      <c r="AA53" s="56" t="str">
        <f aca="false">H!X8</f>
        <v>Dif</v>
      </c>
      <c r="AD53" s="0"/>
      <c r="AE53" s="0"/>
      <c r="AF53" s="0"/>
      <c r="AG53" s="0"/>
      <c r="AH53" s="0"/>
      <c r="AI53" s="0"/>
    </row>
    <row r="54" customFormat="false" ht="12.75" hidden="false" customHeight="false" outlineLevel="0" collapsed="false">
      <c r="A54" s="41" t="n">
        <v>16</v>
      </c>
      <c r="B54" s="41" t="str">
        <f aca="false">H!S$8</f>
        <v>H</v>
      </c>
      <c r="C54" s="42" t="n">
        <f aca="false">C6</f>
        <v>40345</v>
      </c>
      <c r="D54" s="43" t="n">
        <v>0.666666666666667</v>
      </c>
      <c r="E54" s="44" t="str">
        <f aca="false">données!F8</f>
        <v>Durban – Durban</v>
      </c>
      <c r="F54" s="46" t="str">
        <f aca="false">H!R9</f>
        <v>Espagne</v>
      </c>
      <c r="G54" s="46" t="n">
        <f aca="false">IF(I54="",0,1)</f>
        <v>1</v>
      </c>
      <c r="H54" s="46" t="n">
        <f aca="false">IF(I54="",0,IF(I54&gt;J54,3,IF(I54=J54,1,0)))</f>
        <v>0</v>
      </c>
      <c r="I54" s="47" t="n">
        <v>0</v>
      </c>
      <c r="J54" s="47" t="n">
        <v>1</v>
      </c>
      <c r="K54" s="46" t="str">
        <f aca="false">H!R10</f>
        <v>Suisse</v>
      </c>
      <c r="L54" s="48" t="n">
        <f aca="false">IF(J53="",0,1)</f>
        <v>1</v>
      </c>
      <c r="M54" s="48" t="n">
        <f aca="false">IF(J53="",0,IF(J53&gt;I53,3,IF(J53=I53,1,0)))</f>
        <v>3</v>
      </c>
      <c r="O54" s="49"/>
      <c r="P54" s="50"/>
      <c r="R54" s="62"/>
      <c r="T54" s="57" t="n">
        <f aca="false">IF(H!$BI$9=H!$P3,H!BG$9,IF(H!$BI$10=H!$P3,H!BG$10,IF(H!$BI$11=H!$P3,H!BG$11,IF(H!$BI$12=H!$P3,H!BG$12,""))))</f>
        <v>1</v>
      </c>
      <c r="U54" s="58" t="str">
        <f aca="false">IF(H!$BI$9=H!$P3,H!R$9,IF(H!$BI$10=H!$P3,H!R$10,IF(H!$BI$11=H!$P3,H!R$11,IF(H!$BI$12=H!$P3,H!R$12,""))))</f>
        <v>Espagne</v>
      </c>
      <c r="V54" s="58"/>
      <c r="W54" s="58" t="n">
        <f aca="false">IF(H!$BI$9=H!$P3,H!T$9,IF(H!$BI$10=H!$P3,H!T$10,IF(H!$BI$11=H!$P3,H!T$11,IF(H!$BI$12=H!$P3,H!T$12,""))))</f>
        <v>3</v>
      </c>
      <c r="X54" s="58" t="n">
        <f aca="false">IF(H!$BI$9=H!$P3,H!U$9,IF(H!$BI$10=H!$P3,H!U$10,IF(H!$BI$11=H!$P3,H!U$11,IF(H!$BI$12=H!$P3,H!U$12,""))))</f>
        <v>6</v>
      </c>
      <c r="Y54" s="58" t="n">
        <f aca="false">IF(H!$BI$9=H!$P3,H!V$9,IF(H!$BI$10=H!$P3,H!V$10,IF(H!$BI$11=H!$P3,H!V$11,IF(H!$BI$12=H!$P3,H!V$12,""))))</f>
        <v>4</v>
      </c>
      <c r="Z54" s="58" t="n">
        <f aca="false">IF(H!$BI$9=H!$P3,H!W$9,IF(H!$BI$10=H!$P3,H!W$10,IF(H!$BI$11=H!$P3,H!W$11,IF(H!$BI$12=H!$P3,H!W$12,""))))</f>
        <v>2</v>
      </c>
      <c r="AA54" s="59" t="n">
        <f aca="false">IF(H!$BI$9=H!$P3,H!X$9,IF(H!$BI$10=H!$P3,H!X$10,IF(H!$BI$11=H!$P3,H!X$11,IF(H!$BI$12=H!$P3,H!X$12,""))))</f>
        <v>2</v>
      </c>
      <c r="AD54" s="0"/>
      <c r="AE54" s="0"/>
      <c r="AF54" s="0"/>
      <c r="AG54" s="0"/>
      <c r="AH54" s="0"/>
      <c r="AI54" s="0"/>
    </row>
    <row r="55" customFormat="false" ht="12.75" hidden="false" customHeight="false" outlineLevel="0" collapsed="false">
      <c r="A55" s="41" t="n">
        <v>31</v>
      </c>
      <c r="B55" s="41" t="str">
        <f aca="false">H!S$8</f>
        <v>H</v>
      </c>
      <c r="C55" s="42" t="n">
        <f aca="false">C49</f>
        <v>40350</v>
      </c>
      <c r="D55" s="43" t="n">
        <v>0.666666666666667</v>
      </c>
      <c r="E55" s="44" t="str">
        <f aca="false">données!F10</f>
        <v>Nelson Mandela Bay/Port Elizabeth</v>
      </c>
      <c r="F55" s="46" t="str">
        <f aca="false">H!R12</f>
        <v>Chili</v>
      </c>
      <c r="G55" s="46" t="n">
        <f aca="false">IF(I55="",0,1)</f>
        <v>1</v>
      </c>
      <c r="H55" s="46" t="n">
        <f aca="false">IF(I55="",0,IF(I55&gt;J55,3,IF(I55=J55,1,0)))</f>
        <v>3</v>
      </c>
      <c r="I55" s="47" t="n">
        <v>1</v>
      </c>
      <c r="J55" s="47" t="n">
        <v>0</v>
      </c>
      <c r="K55" s="46" t="str">
        <f aca="false">H!R10</f>
        <v>Suisse</v>
      </c>
      <c r="L55" s="48" t="n">
        <f aca="false">IF(J56="",0,1)</f>
        <v>1</v>
      </c>
      <c r="M55" s="48" t="n">
        <f aca="false">IF(J56="",0,IF(J56&gt;I56,3,IF(J56=I56,1,0)))</f>
        <v>0</v>
      </c>
      <c r="O55" s="49"/>
      <c r="P55" s="50"/>
      <c r="R55" s="62"/>
      <c r="T55" s="57" t="n">
        <f aca="false">IF(H!$BI$9=H!$P4,H!BG$9,IF(H!$BI$10=H!$P4,H!BG$10,IF(H!$BI$11=H!$P4,H!BG$11,IF(H!$BI$12=H!$P4,H!BG$12,""))))</f>
        <v>2</v>
      </c>
      <c r="U55" s="58" t="str">
        <f aca="false">IF(H!$BI$9=H!$P4,H!R$9,IF(H!$BI$10=H!$P4,H!R$10,IF(H!$BI$11=H!$P4,H!R$11,IF(H!$BI$12=H!$P4,H!R$12,""))))</f>
        <v>Chili</v>
      </c>
      <c r="V55" s="58"/>
      <c r="W55" s="58" t="n">
        <f aca="false">IF(H!$BI$9=H!$P4,H!T$9,IF(H!$BI$10=H!$P4,H!T$10,IF(H!$BI$11=H!$P4,H!T$11,IF(H!$BI$12=H!$P4,H!T$12,""))))</f>
        <v>3</v>
      </c>
      <c r="X55" s="58" t="n">
        <f aca="false">IF(H!$BI$9=H!$P4,H!U$9,IF(H!$BI$10=H!$P4,H!U$10,IF(H!$BI$11=H!$P4,H!U$11,IF(H!$BI$12=H!$P4,H!U$12,""))))</f>
        <v>6</v>
      </c>
      <c r="Y55" s="58" t="n">
        <f aca="false">IF(H!$BI$9=H!$P4,H!V$9,IF(H!$BI$10=H!$P4,H!V$10,IF(H!$BI$11=H!$P4,H!V$11,IF(H!$BI$12=H!$P4,H!V$12,""))))</f>
        <v>3</v>
      </c>
      <c r="Z55" s="58" t="n">
        <f aca="false">IF(H!$BI$9=H!$P4,H!W$9,IF(H!$BI$10=H!$P4,H!W$10,IF(H!$BI$11=H!$P4,H!W$11,IF(H!$BI$12=H!$P4,H!W$12,""))))</f>
        <v>2</v>
      </c>
      <c r="AA55" s="59" t="n">
        <f aca="false">IF(H!$BI$9=H!$P4,H!X$9,IF(H!$BI$10=H!$P4,H!X$10,IF(H!$BI$11=H!$P4,H!X$11,IF(H!$BI$12=H!$P4,H!X$12,""))))</f>
        <v>1</v>
      </c>
      <c r="AD55" s="0"/>
      <c r="AE55" s="0"/>
      <c r="AF55" s="0"/>
      <c r="AG55" s="0"/>
      <c r="AH55" s="0"/>
      <c r="AI55" s="0"/>
    </row>
    <row r="56" customFormat="false" ht="12.75" hidden="false" customHeight="false" outlineLevel="0" collapsed="false">
      <c r="A56" s="41" t="n">
        <v>32</v>
      </c>
      <c r="B56" s="41" t="str">
        <f aca="false">H!S$8</f>
        <v>H</v>
      </c>
      <c r="C56" s="42" t="n">
        <f aca="false">C49</f>
        <v>40350</v>
      </c>
      <c r="D56" s="43" t="n">
        <v>0.854166666666667</v>
      </c>
      <c r="E56" s="44" t="str">
        <f aca="false">données!F3</f>
        <v>Johannesburg – Ellis Park</v>
      </c>
      <c r="F56" s="46" t="str">
        <f aca="false">H!R9</f>
        <v>Espagne</v>
      </c>
      <c r="G56" s="46" t="n">
        <f aca="false">IF(I56="",0,1)</f>
        <v>1</v>
      </c>
      <c r="H56" s="46" t="n">
        <f aca="false">IF(I56="",0,IF(I56&gt;J56,3,IF(I56=J56,1,0)))</f>
        <v>3</v>
      </c>
      <c r="I56" s="47" t="n">
        <v>2</v>
      </c>
      <c r="J56" s="47" t="n">
        <v>0</v>
      </c>
      <c r="K56" s="46" t="str">
        <f aca="false">H!R11</f>
        <v>Honduras</v>
      </c>
      <c r="L56" s="48" t="n">
        <f aca="false">IF(J55="",0,1)</f>
        <v>1</v>
      </c>
      <c r="M56" s="48" t="n">
        <f aca="false">IF(J55="",0,IF(J55&gt;I55,3,IF(J55=I55,1,0)))</f>
        <v>0</v>
      </c>
      <c r="N56" s="60" t="str">
        <f aca="false">IF(R56&gt;0,"tirage au sort","")</f>
        <v/>
      </c>
      <c r="O56" s="49"/>
      <c r="P56" s="61" t="s">
        <v>62</v>
      </c>
      <c r="R56" s="62" t="n">
        <f aca="false">R57+R58</f>
        <v>0</v>
      </c>
      <c r="T56" s="57" t="n">
        <f aca="false">IF(H!$BI$9=H!$P5,H!BG$9,IF(H!$BI$10=H!$P5,H!BG$10,IF(H!$BI$11=H!$P5,H!BG$11,IF(H!$BI$12=H!$P5,H!BG$12,""))))</f>
        <v>3</v>
      </c>
      <c r="U56" s="58" t="str">
        <f aca="false">IF(H!$BI$9=H!$P5,H!R$9,IF(H!$BI$10=H!$P5,H!R$10,IF(H!$BI$11=H!$P5,H!R$11,IF(H!$BI$12=H!$P5,H!R$12,""))))</f>
        <v>Suisse</v>
      </c>
      <c r="V56" s="58"/>
      <c r="W56" s="58" t="n">
        <f aca="false">IF(H!$BI$9=H!$P5,H!T$9,IF(H!$BI$10=H!$P5,H!T$10,IF(H!$BI$11=H!$P5,H!T$11,IF(H!$BI$12=H!$P5,H!T$12,""))))</f>
        <v>3</v>
      </c>
      <c r="X56" s="58" t="n">
        <f aca="false">IF(H!$BI$9=H!$P5,H!U$9,IF(H!$BI$10=H!$P5,H!U$10,IF(H!$BI$11=H!$P5,H!U$11,IF(H!$BI$12=H!$P5,H!U$12,""))))</f>
        <v>4</v>
      </c>
      <c r="Y56" s="58" t="n">
        <f aca="false">IF(H!$BI$9=H!$P5,H!V$9,IF(H!$BI$10=H!$P5,H!V$10,IF(H!$BI$11=H!$P5,H!V$11,IF(H!$BI$12=H!$P5,H!V$12,""))))</f>
        <v>1</v>
      </c>
      <c r="Z56" s="58" t="n">
        <f aca="false">IF(H!$BI$9=H!$P5,H!W$9,IF(H!$BI$10=H!$P5,H!W$10,IF(H!$BI$11=H!$P5,H!W$11,IF(H!$BI$12=H!$P5,H!W$12,""))))</f>
        <v>1</v>
      </c>
      <c r="AA56" s="59" t="n">
        <f aca="false">IF(H!$BI$9=H!$P5,H!X$9,IF(H!$BI$10=H!$P5,H!X$10,IF(H!$BI$11=H!$P5,H!X$11,IF(H!$BI$12=H!$P5,H!X$12,""))))</f>
        <v>0</v>
      </c>
      <c r="AF56" s="0"/>
      <c r="AG56" s="0"/>
      <c r="AH56" s="0"/>
      <c r="AI56" s="0"/>
      <c r="AJ56" s="0"/>
      <c r="AK56" s="0"/>
    </row>
    <row r="57" customFormat="false" ht="12.75" hidden="false" customHeight="false" outlineLevel="0" collapsed="false">
      <c r="A57" s="41" t="n">
        <v>47</v>
      </c>
      <c r="B57" s="41" t="str">
        <f aca="false">H!S$8</f>
        <v>H</v>
      </c>
      <c r="C57" s="42" t="n">
        <f aca="false">C50</f>
        <v>40354</v>
      </c>
      <c r="D57" s="43" t="n">
        <v>0.854166666666667</v>
      </c>
      <c r="E57" s="44" t="str">
        <f aca="false">données!F11</f>
        <v>Tshwane/Pretoria – Loftus Versfeld</v>
      </c>
      <c r="F57" s="46" t="str">
        <f aca="false">H!R12</f>
        <v>Chili</v>
      </c>
      <c r="G57" s="46" t="n">
        <f aca="false">IF(J57="",0,1)</f>
        <v>1</v>
      </c>
      <c r="H57" s="46" t="n">
        <f aca="false">IF(J57="",0,IF(J57&gt;I57,3,IF(J57=I57,1,0)))</f>
        <v>3</v>
      </c>
      <c r="I57" s="47" t="n">
        <v>1</v>
      </c>
      <c r="J57" s="47" t="n">
        <v>2</v>
      </c>
      <c r="K57" s="46" t="str">
        <f aca="false">H!R9</f>
        <v>Espagne</v>
      </c>
      <c r="L57" s="48" t="n">
        <f aca="false">IF(I57="",0,1)</f>
        <v>1</v>
      </c>
      <c r="M57" s="48" t="n">
        <f aca="false">IF(I57="",0,IF(I57&gt;J57,3,IF(I57=J57,1,0)))</f>
        <v>0</v>
      </c>
      <c r="N57" s="64"/>
      <c r="O57" s="63"/>
      <c r="P57" s="50" t="n">
        <f aca="false">H!BD9</f>
        <v>0</v>
      </c>
      <c r="Q57" s="19" t="n">
        <f aca="false">H!BD12</f>
        <v>0</v>
      </c>
      <c r="R57" s="62" t="n">
        <f aca="false">P57+Q57</f>
        <v>0</v>
      </c>
      <c r="T57" s="65" t="n">
        <f aca="false">IF(H!$BI$9=H!$P6,H!BG$9,IF(H!$BI$10=H!$P6,H!BG$10,IF(H!$BI$11=H!$P6,H!BG$11,IF(H!$BI$12=H!$P6,H!BG$12,""))))</f>
        <v>4</v>
      </c>
      <c r="U57" s="66" t="str">
        <f aca="false">IF(H!$BI$9=H!$P6,H!R$9,IF(H!$BI$10=H!$P6,H!R$10,IF(H!$BI$11=H!$P6,H!R$11,IF(H!$BI$12=H!$P6,H!R$12,""))))</f>
        <v>Honduras</v>
      </c>
      <c r="V57" s="66"/>
      <c r="W57" s="66" t="n">
        <f aca="false">IF(H!$BI$9=H!$P6,H!T$9,IF(H!$BI$10=H!$P6,H!T$10,IF(H!$BI$11=H!$P6,H!T$11,IF(H!$BI$12=H!$P6,H!T$12,""))))</f>
        <v>3</v>
      </c>
      <c r="X57" s="66" t="n">
        <f aca="false">IF(H!$BI$9=H!$P6,H!U$9,IF(H!$BI$10=H!$P6,H!U$10,IF(H!$BI$11=H!$P6,H!U$11,IF(H!$BI$12=H!$P6,H!U$12,""))))</f>
        <v>1</v>
      </c>
      <c r="Y57" s="66" t="n">
        <f aca="false">IF(H!$BI$9=H!$P6,H!V$9,IF(H!$BI$10=H!$P6,H!V$10,IF(H!$BI$11=H!$P6,H!V$11,IF(H!$BI$12=H!$P6,H!V$12,""))))</f>
        <v>0</v>
      </c>
      <c r="Z57" s="66" t="n">
        <f aca="false">IF(H!$BI$9=H!$P6,H!W$9,IF(H!$BI$10=H!$P6,H!W$10,IF(H!$BI$11=H!$P6,H!W$11,IF(H!$BI$12=H!$P6,H!W$12,""))))</f>
        <v>3</v>
      </c>
      <c r="AA57" s="67" t="n">
        <f aca="false">IF(H!$BI$9=H!$P6,H!X$9,IF(H!$BI$10=H!$P6,H!X$10,IF(H!$BI$11=H!$P6,H!X$11,IF(H!$BI$12=H!$P6,H!X$12,""))))</f>
        <v>-3</v>
      </c>
    </row>
    <row r="58" customFormat="false" ht="12.75" hidden="false" customHeight="false" outlineLevel="0" collapsed="false">
      <c r="A58" s="41" t="n">
        <v>48</v>
      </c>
      <c r="B58" s="41" t="str">
        <f aca="false">H!S$8</f>
        <v>H</v>
      </c>
      <c r="C58" s="42" t="n">
        <f aca="false">C50</f>
        <v>40354</v>
      </c>
      <c r="D58" s="43" t="n">
        <f aca="false">D57</f>
        <v>0.854166666666667</v>
      </c>
      <c r="E58" s="44" t="str">
        <f aca="false">données!F6</f>
        <v>Mangaung/Bloemfontein – Free State</v>
      </c>
      <c r="F58" s="46" t="str">
        <f aca="false">H!R10</f>
        <v>Suisse</v>
      </c>
      <c r="G58" s="46" t="n">
        <f aca="false">IF(I58="",0,1)</f>
        <v>1</v>
      </c>
      <c r="H58" s="46" t="n">
        <f aca="false">IF(I58="",0,IF(I58&gt;J58,3,IF(I58=J58,1,0)))</f>
        <v>1</v>
      </c>
      <c r="I58" s="47" t="n">
        <v>0</v>
      </c>
      <c r="J58" s="47" t="n">
        <v>0</v>
      </c>
      <c r="K58" s="46" t="str">
        <f aca="false">H!R11</f>
        <v>Honduras</v>
      </c>
      <c r="L58" s="48" t="n">
        <f aca="false">IF(J58="",0,1)</f>
        <v>1</v>
      </c>
      <c r="M58" s="48" t="n">
        <f aca="false">IF(J58="",0,IF(J58&gt;I58,3,IF(J58=I58,1,0)))</f>
        <v>1</v>
      </c>
      <c r="N58" s="63"/>
      <c r="O58" s="64"/>
      <c r="P58" s="50" t="n">
        <f aca="false">H!BD10</f>
        <v>0</v>
      </c>
      <c r="Q58" s="19" t="n">
        <f aca="false">H!BD11</f>
        <v>0</v>
      </c>
      <c r="R58" s="62" t="n">
        <f aca="false">P58+Q58</f>
        <v>0</v>
      </c>
      <c r="W58" s="68" t="n">
        <f aca="false">SUM(W54:W57)</f>
        <v>12</v>
      </c>
    </row>
    <row r="59" customFormat="false" ht="7.5" hidden="false" customHeight="true" outlineLevel="0" collapsed="false">
      <c r="A59" s="41"/>
      <c r="B59" s="41"/>
      <c r="C59" s="75"/>
      <c r="D59" s="76"/>
      <c r="E59" s="77"/>
      <c r="F59" s="49"/>
      <c r="G59" s="49"/>
      <c r="H59" s="49"/>
      <c r="I59" s="49"/>
      <c r="J59" s="49"/>
      <c r="K59" s="49"/>
      <c r="L59" s="49"/>
      <c r="M59" s="49"/>
      <c r="N59" s="49"/>
      <c r="O59" s="49"/>
      <c r="P59" s="50"/>
      <c r="Q59" s="49"/>
      <c r="R59" s="78"/>
      <c r="S59" s="49"/>
      <c r="T59" s="49"/>
      <c r="U59" s="49"/>
      <c r="V59" s="49"/>
      <c r="W59" s="49"/>
      <c r="X59" s="49"/>
      <c r="Y59" s="49"/>
      <c r="Z59" s="49"/>
      <c r="AA59" s="62"/>
    </row>
    <row r="60" customFormat="false" ht="11.85" hidden="false" customHeight="true" outlineLevel="0" collapsed="false">
      <c r="A60" s="73"/>
      <c r="B60" s="73"/>
      <c r="C60" s="79"/>
      <c r="D60" s="80"/>
      <c r="E60" s="81"/>
      <c r="F60" s="82"/>
      <c r="G60" s="82"/>
      <c r="H60" s="82"/>
      <c r="I60" s="82"/>
      <c r="J60" s="82"/>
      <c r="K60" s="82"/>
      <c r="L60" s="82"/>
      <c r="M60" s="82"/>
      <c r="N60" s="82"/>
      <c r="O60" s="82"/>
      <c r="P60" s="83"/>
      <c r="Q60" s="82"/>
      <c r="R60" s="84"/>
      <c r="S60" s="82"/>
      <c r="T60" s="82"/>
      <c r="U60" s="82"/>
      <c r="V60" s="82"/>
      <c r="W60" s="82"/>
      <c r="X60" s="82"/>
      <c r="Y60" s="82"/>
      <c r="Z60" s="82"/>
      <c r="AA60" s="85"/>
      <c r="AI60" s="0"/>
    </row>
    <row r="61" customFormat="false" ht="11.85" hidden="false" customHeight="true" outlineLevel="0" collapsed="false">
      <c r="A61" s="74"/>
      <c r="B61" s="74"/>
      <c r="C61" s="86"/>
      <c r="D61" s="87"/>
      <c r="E61" s="44"/>
      <c r="F61" s="88" t="s">
        <v>63</v>
      </c>
      <c r="G61" s="88"/>
      <c r="H61" s="88"/>
      <c r="I61" s="88"/>
      <c r="J61" s="88"/>
      <c r="K61" s="88"/>
      <c r="L61" s="49"/>
      <c r="M61" s="49"/>
      <c r="N61" s="89"/>
      <c r="O61" s="89" t="s">
        <v>64</v>
      </c>
      <c r="P61" s="90" t="s">
        <v>65</v>
      </c>
      <c r="Q61" s="88"/>
      <c r="R61" s="62"/>
      <c r="S61" s="49"/>
      <c r="U61" s="49"/>
      <c r="V61" s="49"/>
      <c r="W61" s="49"/>
      <c r="X61" s="49"/>
      <c r="Y61" s="49"/>
      <c r="Z61" s="49"/>
      <c r="AA61" s="91"/>
      <c r="AI61" s="0"/>
      <c r="AK61" s="0"/>
    </row>
    <row r="62" customFormat="false" ht="12.75" hidden="false" customHeight="true" outlineLevel="0" collapsed="false">
      <c r="A62" s="41" t="n">
        <v>1</v>
      </c>
      <c r="B62" s="92" t="n">
        <v>0.125</v>
      </c>
      <c r="C62" s="42" t="n">
        <v>40355</v>
      </c>
      <c r="D62" s="43" t="n">
        <v>0.666666666666667</v>
      </c>
      <c r="E62" s="44" t="str">
        <f aca="false">données!F10</f>
        <v>Nelson Mandela Bay/Port Elizabeth</v>
      </c>
      <c r="F62" s="46" t="str">
        <f aca="false">IF($W$9&gt;0,U5,"")</f>
        <v>Uruguay</v>
      </c>
      <c r="G62" s="46"/>
      <c r="H62" s="46"/>
      <c r="I62" s="47" t="n">
        <v>2</v>
      </c>
      <c r="J62" s="47" t="n">
        <v>1</v>
      </c>
      <c r="K62" s="46" t="str">
        <f aca="false">IF($W$16&gt;0,U13,"")</f>
        <v>Corée du Sud</v>
      </c>
      <c r="L62" s="48"/>
      <c r="M62" s="48"/>
      <c r="N62" s="89" t="str">
        <f aca="false">IF(P63&gt;0,"Penalties","")</f>
        <v/>
      </c>
      <c r="O62" s="89"/>
      <c r="P62" s="50"/>
      <c r="Q62" s="60" t="s">
        <v>66</v>
      </c>
      <c r="R62" s="62"/>
      <c r="U62" s="49"/>
      <c r="V62" s="49"/>
      <c r="W62" s="49"/>
      <c r="X62" s="49"/>
      <c r="Y62" s="49"/>
      <c r="Z62" s="49"/>
      <c r="AA62" s="62"/>
      <c r="AK62" s="0"/>
    </row>
    <row r="63" customFormat="false" ht="11.85" hidden="false" customHeight="true" outlineLevel="0" collapsed="false">
      <c r="A63" s="41"/>
      <c r="B63" s="41"/>
      <c r="C63" s="42"/>
      <c r="D63" s="43"/>
      <c r="E63" s="44"/>
      <c r="F63" s="93" t="str">
        <f aca="false">IF(I62="","",IF(J62="","",IF(I62=J62,"après prolongations","")))</f>
        <v/>
      </c>
      <c r="G63" s="46"/>
      <c r="H63" s="46"/>
      <c r="I63" s="94"/>
      <c r="J63" s="94"/>
      <c r="K63" s="16"/>
      <c r="L63" s="48"/>
      <c r="M63" s="48"/>
      <c r="N63" s="95"/>
      <c r="O63" s="95"/>
      <c r="P63" s="50" t="n">
        <f aca="false">IF(AND(I63&lt;&gt;"",J63&lt;&gt;"",I63=J63),1,0)</f>
        <v>0</v>
      </c>
      <c r="Q63" s="96" t="n">
        <f aca="false">I62*10000+I63*100+N63</f>
        <v>20000</v>
      </c>
      <c r="R63" s="97" t="n">
        <f aca="false">J62*10000+J63*100+O63</f>
        <v>10000</v>
      </c>
      <c r="U63" s="49"/>
      <c r="V63" s="49"/>
      <c r="W63" s="49"/>
      <c r="X63" s="49"/>
      <c r="Y63" s="49"/>
      <c r="Z63" s="49"/>
      <c r="AA63" s="62"/>
    </row>
    <row r="64" customFormat="false" ht="4.35" hidden="false" customHeight="true" outlineLevel="0" collapsed="false">
      <c r="A64" s="41"/>
      <c r="B64" s="41"/>
      <c r="C64" s="42"/>
      <c r="D64" s="70"/>
      <c r="E64" s="44"/>
      <c r="N64" s="49"/>
      <c r="P64" s="50"/>
      <c r="Q64" s="96"/>
      <c r="R64" s="97"/>
      <c r="U64" s="49"/>
      <c r="V64" s="49"/>
      <c r="W64" s="49"/>
      <c r="X64" s="49"/>
      <c r="Y64" s="49"/>
      <c r="Z64" s="49"/>
      <c r="AA64" s="62"/>
    </row>
    <row r="65" customFormat="false" ht="12.75" hidden="false" customHeight="true" outlineLevel="0" collapsed="false">
      <c r="A65" s="41" t="n">
        <v>2</v>
      </c>
      <c r="B65" s="92" t="n">
        <v>0.125</v>
      </c>
      <c r="C65" s="42" t="n">
        <f aca="false">C71</f>
        <v>40356</v>
      </c>
      <c r="D65" s="43" t="n">
        <v>0.854166666666667</v>
      </c>
      <c r="E65" s="44" t="str">
        <f aca="false">données!F2</f>
        <v>Johannesburg – Soccer City</v>
      </c>
      <c r="F65" s="46" t="str">
        <f aca="false">IF($W$16&gt;0,U12,"")</f>
        <v>Argentine</v>
      </c>
      <c r="G65" s="46"/>
      <c r="H65" s="46"/>
      <c r="I65" s="47" t="n">
        <v>3</v>
      </c>
      <c r="J65" s="47" t="n">
        <v>1</v>
      </c>
      <c r="K65" s="46" t="str">
        <f aca="false">IF($W$9&gt;0,U6,"")</f>
        <v>Mexique</v>
      </c>
      <c r="L65" s="48"/>
      <c r="M65" s="48"/>
      <c r="N65" s="89" t="str">
        <f aca="false">IF(P66&gt;0,"Penalties","")</f>
        <v/>
      </c>
      <c r="O65" s="89"/>
      <c r="P65" s="50"/>
      <c r="Q65" s="96"/>
      <c r="R65" s="97"/>
      <c r="U65" s="49"/>
      <c r="V65" s="49"/>
      <c r="W65" s="49"/>
      <c r="X65" s="49"/>
      <c r="Y65" s="49"/>
      <c r="Z65" s="49"/>
      <c r="AA65" s="62"/>
    </row>
    <row r="66" customFormat="false" ht="11.85" hidden="false" customHeight="true" outlineLevel="0" collapsed="false">
      <c r="A66" s="41"/>
      <c r="B66" s="41"/>
      <c r="C66" s="42"/>
      <c r="D66" s="43"/>
      <c r="E66" s="44"/>
      <c r="F66" s="93" t="str">
        <f aca="false">IF(I65="","",IF(J65="","",IF(I65=J65,"après prolongations","")))</f>
        <v/>
      </c>
      <c r="G66" s="46"/>
      <c r="H66" s="46"/>
      <c r="I66" s="94"/>
      <c r="J66" s="94"/>
      <c r="K66" s="16"/>
      <c r="L66" s="48"/>
      <c r="M66" s="48"/>
      <c r="N66" s="95"/>
      <c r="O66" s="95"/>
      <c r="P66" s="50" t="n">
        <f aca="false">IF(AND(I66&lt;&gt;"",J66&lt;&gt;"",I66=J66),1,0)</f>
        <v>0</v>
      </c>
      <c r="Q66" s="96" t="n">
        <f aca="false">I65*10000+I66*100+N66</f>
        <v>30000</v>
      </c>
      <c r="R66" s="97" t="n">
        <f aca="false">J65*10000+J66*100+O66</f>
        <v>10000</v>
      </c>
      <c r="U66" s="49"/>
      <c r="V66" s="49"/>
      <c r="W66" s="49"/>
      <c r="X66" s="49"/>
      <c r="Y66" s="49"/>
      <c r="Z66" s="49"/>
      <c r="AA66" s="62"/>
    </row>
    <row r="67" customFormat="false" ht="4.35" hidden="false" customHeight="true" outlineLevel="0" collapsed="false">
      <c r="A67" s="41"/>
      <c r="B67" s="41"/>
      <c r="C67" s="42"/>
      <c r="D67" s="70"/>
      <c r="E67" s="44"/>
      <c r="N67" s="49"/>
      <c r="P67" s="50"/>
      <c r="Q67" s="96"/>
      <c r="R67" s="97"/>
      <c r="U67" s="49"/>
      <c r="V67" s="49"/>
      <c r="W67" s="49"/>
      <c r="X67" s="49"/>
      <c r="Y67" s="49"/>
      <c r="Z67" s="49"/>
      <c r="AA67" s="62"/>
    </row>
    <row r="68" customFormat="false" ht="12.75" hidden="false" customHeight="true" outlineLevel="0" collapsed="false">
      <c r="A68" s="41" t="n">
        <v>3</v>
      </c>
      <c r="B68" s="92" t="n">
        <v>0.125</v>
      </c>
      <c r="C68" s="42" t="n">
        <f aca="false">C62</f>
        <v>40355</v>
      </c>
      <c r="D68" s="43" t="n">
        <v>0.854166666666667</v>
      </c>
      <c r="E68" s="44" t="str">
        <f aca="false">données!F5</f>
        <v>Rustenburg – Royal Bafokeng</v>
      </c>
      <c r="F68" s="46" t="str">
        <f aca="false">IF($W$23&gt;0,U19,"")</f>
        <v>Etats Unis</v>
      </c>
      <c r="G68" s="46"/>
      <c r="H68" s="46"/>
      <c r="I68" s="47" t="n">
        <v>1</v>
      </c>
      <c r="J68" s="47" t="n">
        <v>1</v>
      </c>
      <c r="K68" s="46" t="str">
        <f aca="false">IF($W$30&gt;0,U27,"")</f>
        <v>Ghana</v>
      </c>
      <c r="L68" s="48"/>
      <c r="M68" s="48"/>
      <c r="N68" s="89" t="str">
        <f aca="false">IF(P69&gt;0,"Penalties","")</f>
        <v/>
      </c>
      <c r="O68" s="89"/>
      <c r="P68" s="50"/>
      <c r="Q68" s="96"/>
      <c r="R68" s="97"/>
      <c r="U68" s="49"/>
      <c r="V68" s="49"/>
      <c r="W68" s="49"/>
      <c r="X68" s="49"/>
      <c r="Y68" s="49"/>
      <c r="Z68" s="49"/>
      <c r="AA68" s="62"/>
    </row>
    <row r="69" customFormat="false" ht="11.85" hidden="false" customHeight="true" outlineLevel="0" collapsed="false">
      <c r="A69" s="41"/>
      <c r="B69" s="41"/>
      <c r="C69" s="42"/>
      <c r="D69" s="43"/>
      <c r="E69" s="44"/>
      <c r="F69" s="93" t="str">
        <f aca="false">IF(I68="","",IF(J68="","",IF(I68=J68,"après prolongations","")))</f>
        <v>après prolongations</v>
      </c>
      <c r="G69" s="46"/>
      <c r="H69" s="46"/>
      <c r="I69" s="94" t="n">
        <v>1</v>
      </c>
      <c r="J69" s="94" t="n">
        <v>2</v>
      </c>
      <c r="K69" s="16"/>
      <c r="L69" s="48"/>
      <c r="M69" s="48"/>
      <c r="N69" s="95"/>
      <c r="O69" s="95"/>
      <c r="P69" s="50" t="n">
        <f aca="false">IF(AND(I69&lt;&gt;"",J69&lt;&gt;"",I69=J69),1,0)</f>
        <v>0</v>
      </c>
      <c r="Q69" s="96" t="n">
        <f aca="false">I68*10000+I69*100+N69</f>
        <v>10100</v>
      </c>
      <c r="R69" s="97" t="n">
        <f aca="false">J68*10000+J69*100+O69</f>
        <v>10200</v>
      </c>
      <c r="U69" s="49"/>
      <c r="V69" s="49"/>
      <c r="W69" s="49"/>
      <c r="X69" s="49"/>
      <c r="Y69" s="49"/>
      <c r="Z69" s="49"/>
      <c r="AA69" s="49"/>
    </row>
    <row r="70" customFormat="false" ht="4.35" hidden="false" customHeight="true" outlineLevel="0" collapsed="false">
      <c r="A70" s="41"/>
      <c r="B70" s="41"/>
      <c r="C70" s="42"/>
      <c r="D70" s="43"/>
      <c r="E70" s="44"/>
      <c r="N70" s="49"/>
      <c r="P70" s="50"/>
      <c r="Q70" s="96"/>
      <c r="R70" s="97"/>
      <c r="U70" s="49"/>
      <c r="V70" s="49"/>
      <c r="W70" s="49"/>
      <c r="X70" s="49"/>
      <c r="Y70" s="49"/>
      <c r="Z70" s="49"/>
      <c r="AA70" s="49"/>
    </row>
    <row r="71" customFormat="false" ht="12.75" hidden="false" customHeight="true" outlineLevel="0" collapsed="false">
      <c r="A71" s="41" t="n">
        <v>4</v>
      </c>
      <c r="B71" s="92" t="n">
        <v>0.125</v>
      </c>
      <c r="C71" s="42" t="n">
        <v>40356</v>
      </c>
      <c r="D71" s="43" t="n">
        <v>0.666666666666667</v>
      </c>
      <c r="E71" s="44" t="str">
        <f aca="false">données!F6</f>
        <v>Mangaung/Bloemfontein – Free State</v>
      </c>
      <c r="F71" s="46" t="str">
        <f aca="false">IF($W$30&gt;0,U26,"")</f>
        <v>Allemagne</v>
      </c>
      <c r="G71" s="46"/>
      <c r="H71" s="46"/>
      <c r="I71" s="47" t="n">
        <v>4</v>
      </c>
      <c r="J71" s="47" t="n">
        <v>1</v>
      </c>
      <c r="K71" s="46" t="str">
        <f aca="false">IF($W$23&gt;0,U20,"")</f>
        <v>Angleterre</v>
      </c>
      <c r="L71" s="48"/>
      <c r="M71" s="48"/>
      <c r="N71" s="89" t="str">
        <f aca="false">IF(P72&gt;0,"Penalties","")</f>
        <v/>
      </c>
      <c r="O71" s="89"/>
      <c r="P71" s="50"/>
      <c r="Q71" s="96"/>
      <c r="R71" s="97"/>
      <c r="U71" s="49"/>
      <c r="V71" s="49"/>
      <c r="W71" s="49"/>
      <c r="X71" s="49"/>
      <c r="Y71" s="49"/>
      <c r="Z71" s="49"/>
      <c r="AA71" s="49"/>
    </row>
    <row r="72" customFormat="false" ht="11.85" hidden="false" customHeight="true" outlineLevel="0" collapsed="false">
      <c r="A72" s="41"/>
      <c r="B72" s="41"/>
      <c r="C72" s="42"/>
      <c r="D72" s="43"/>
      <c r="E72" s="44"/>
      <c r="F72" s="93" t="str">
        <f aca="false">IF(I71="","",IF(J71="","",IF(I71=J71,"après prolongations","")))</f>
        <v/>
      </c>
      <c r="G72" s="46"/>
      <c r="H72" s="46"/>
      <c r="I72" s="94"/>
      <c r="J72" s="94"/>
      <c r="K72" s="16"/>
      <c r="L72" s="48"/>
      <c r="M72" s="48"/>
      <c r="N72" s="95"/>
      <c r="O72" s="95"/>
      <c r="P72" s="50" t="n">
        <f aca="false">IF(AND(I72&lt;&gt;"",J72&lt;&gt;"",I72=J72),1,0)</f>
        <v>0</v>
      </c>
      <c r="Q72" s="96" t="n">
        <f aca="false">I71*10000+I72*100+N72</f>
        <v>40000</v>
      </c>
      <c r="R72" s="97" t="n">
        <f aca="false">J71*10000+J72*100+O72</f>
        <v>10000</v>
      </c>
      <c r="U72" s="49"/>
      <c r="V72" s="49"/>
      <c r="W72" s="49"/>
      <c r="X72" s="49"/>
      <c r="Y72" s="49"/>
      <c r="Z72" s="49"/>
      <c r="AA72" s="49"/>
    </row>
    <row r="73" customFormat="false" ht="4.35" hidden="false" customHeight="true" outlineLevel="0" collapsed="false">
      <c r="A73" s="41"/>
      <c r="B73" s="41"/>
      <c r="C73" s="42"/>
      <c r="D73" s="43"/>
      <c r="E73" s="44"/>
      <c r="P73" s="50"/>
      <c r="Q73" s="96"/>
      <c r="R73" s="97"/>
      <c r="U73" s="49"/>
      <c r="V73" s="49"/>
      <c r="W73" s="49"/>
      <c r="X73" s="49"/>
      <c r="Y73" s="49"/>
      <c r="Z73" s="49"/>
      <c r="AA73" s="49"/>
    </row>
    <row r="74" customFormat="false" ht="12.75" hidden="false" customHeight="true" outlineLevel="0" collapsed="false">
      <c r="A74" s="41" t="n">
        <v>5</v>
      </c>
      <c r="B74" s="92" t="n">
        <v>0.125</v>
      </c>
      <c r="C74" s="42" t="n">
        <v>40357</v>
      </c>
      <c r="D74" s="43" t="n">
        <v>0.666666666666667</v>
      </c>
      <c r="E74" s="44" t="str">
        <f aca="false">données!F8</f>
        <v>Durban – Durban</v>
      </c>
      <c r="F74" s="46" t="str">
        <f aca="false">IF($W$37&gt;0,U33,"")</f>
        <v>Pays Bas</v>
      </c>
      <c r="G74" s="46"/>
      <c r="H74" s="46"/>
      <c r="I74" s="47" t="n">
        <v>2</v>
      </c>
      <c r="J74" s="47" t="n">
        <v>1</v>
      </c>
      <c r="K74" s="46" t="str">
        <f aca="false">IF($W$44&gt;0,U41,"")</f>
        <v>Slovaquie</v>
      </c>
      <c r="L74" s="48"/>
      <c r="M74" s="48"/>
      <c r="N74" s="89" t="str">
        <f aca="false">IF(P75&gt;0,"Penalties","")</f>
        <v/>
      </c>
      <c r="O74" s="89"/>
      <c r="P74" s="50"/>
      <c r="R74" s="97"/>
      <c r="U74" s="49"/>
      <c r="V74" s="49"/>
      <c r="W74" s="49"/>
      <c r="X74" s="49"/>
      <c r="Y74" s="49"/>
      <c r="Z74" s="49"/>
      <c r="AA74" s="49"/>
    </row>
    <row r="75" customFormat="false" ht="11.85" hidden="false" customHeight="true" outlineLevel="0" collapsed="false">
      <c r="A75" s="41"/>
      <c r="B75" s="41"/>
      <c r="C75" s="42"/>
      <c r="D75" s="43"/>
      <c r="E75" s="44"/>
      <c r="F75" s="93" t="str">
        <f aca="false">IF(I74="","",IF(J74="","",IF(I74=J74,"après prolongations","")))</f>
        <v/>
      </c>
      <c r="G75" s="46"/>
      <c r="H75" s="46"/>
      <c r="I75" s="94"/>
      <c r="J75" s="94"/>
      <c r="K75" s="16"/>
      <c r="L75" s="48"/>
      <c r="M75" s="48"/>
      <c r="N75" s="95"/>
      <c r="O75" s="95"/>
      <c r="P75" s="50" t="n">
        <f aca="false">IF(AND(I75&lt;&gt;"",J75&lt;&gt;"",I75=J75),1,0)</f>
        <v>0</v>
      </c>
      <c r="Q75" s="96" t="n">
        <f aca="false">I74*10000+I75*100+N75</f>
        <v>20000</v>
      </c>
      <c r="R75" s="97" t="n">
        <f aca="false">J74*10000+J75*100+O75</f>
        <v>10000</v>
      </c>
      <c r="U75" s="49"/>
      <c r="V75" s="49"/>
      <c r="W75" s="49"/>
      <c r="X75" s="49"/>
      <c r="Y75" s="49"/>
      <c r="Z75" s="49"/>
      <c r="AA75" s="49"/>
    </row>
    <row r="76" customFormat="false" ht="4.35" hidden="false" customHeight="true" outlineLevel="0" collapsed="false">
      <c r="A76" s="41"/>
      <c r="B76" s="41"/>
      <c r="C76" s="42"/>
      <c r="D76" s="70"/>
      <c r="E76" s="44"/>
      <c r="N76" s="49"/>
      <c r="P76" s="50"/>
      <c r="Q76" s="96"/>
      <c r="R76" s="97"/>
      <c r="U76" s="49"/>
      <c r="V76" s="49"/>
      <c r="W76" s="49"/>
      <c r="X76" s="49"/>
      <c r="Y76" s="49"/>
      <c r="Z76" s="49"/>
      <c r="AA76" s="49"/>
    </row>
    <row r="77" customFormat="false" ht="12.75" hidden="false" customHeight="true" outlineLevel="0" collapsed="false">
      <c r="A77" s="41" t="n">
        <v>6</v>
      </c>
      <c r="B77" s="92" t="n">
        <v>0.125</v>
      </c>
      <c r="C77" s="42" t="n">
        <v>40358</v>
      </c>
      <c r="D77" s="43" t="n">
        <v>0.666666666666667</v>
      </c>
      <c r="E77" s="44" t="str">
        <f aca="false">données!F11</f>
        <v>Tshwane/Pretoria – Loftus Versfeld</v>
      </c>
      <c r="F77" s="46" t="str">
        <f aca="false">IF($W$44&gt;0,U40,"")</f>
        <v>Paraguay</v>
      </c>
      <c r="G77" s="46"/>
      <c r="H77" s="46"/>
      <c r="I77" s="47" t="n">
        <v>0</v>
      </c>
      <c r="J77" s="47" t="n">
        <v>0</v>
      </c>
      <c r="K77" s="46" t="str">
        <f aca="false">IF($W$37&gt;0,U34,"")</f>
        <v>Japon</v>
      </c>
      <c r="L77" s="48"/>
      <c r="M77" s="48"/>
      <c r="N77" s="89" t="str">
        <f aca="false">IF(P78&gt;0,"Penalties","")</f>
        <v>Penalties</v>
      </c>
      <c r="O77" s="89"/>
      <c r="P77" s="50"/>
      <c r="Q77" s="96"/>
      <c r="R77" s="97"/>
      <c r="U77" s="49"/>
      <c r="V77" s="49"/>
      <c r="W77" s="49"/>
      <c r="X77" s="49"/>
      <c r="Y77" s="49"/>
      <c r="Z77" s="49"/>
      <c r="AA77" s="49"/>
    </row>
    <row r="78" customFormat="false" ht="11.85" hidden="false" customHeight="true" outlineLevel="0" collapsed="false">
      <c r="A78" s="41"/>
      <c r="B78" s="41"/>
      <c r="C78" s="42"/>
      <c r="D78" s="43"/>
      <c r="E78" s="44"/>
      <c r="F78" s="93" t="str">
        <f aca="false">IF(I77="","",IF(J77="","",IF(I77=J77,"après prolongations","")))</f>
        <v>après prolongations</v>
      </c>
      <c r="G78" s="46"/>
      <c r="H78" s="46"/>
      <c r="I78" s="94" t="n">
        <v>0</v>
      </c>
      <c r="J78" s="94" t="n">
        <v>0</v>
      </c>
      <c r="K78" s="16"/>
      <c r="L78" s="48"/>
      <c r="M78" s="48"/>
      <c r="N78" s="95" t="n">
        <v>5</v>
      </c>
      <c r="O78" s="95" t="n">
        <v>3</v>
      </c>
      <c r="P78" s="50" t="n">
        <f aca="false">IF(AND(I78&lt;&gt;"",J78&lt;&gt;"",I78=J78),1,0)</f>
        <v>1</v>
      </c>
      <c r="Q78" s="96" t="n">
        <f aca="false">I77*10000+I78*100+N78</f>
        <v>5</v>
      </c>
      <c r="R78" s="97" t="n">
        <f aca="false">J77*10000+J78*100+O78</f>
        <v>3</v>
      </c>
      <c r="U78" s="49"/>
      <c r="V78" s="49"/>
      <c r="W78" s="49"/>
      <c r="X78" s="49"/>
      <c r="Y78" s="49"/>
      <c r="Z78" s="49"/>
      <c r="AA78" s="49"/>
    </row>
    <row r="79" customFormat="false" ht="4.35" hidden="false" customHeight="true" outlineLevel="0" collapsed="false">
      <c r="A79" s="41"/>
      <c r="B79" s="41"/>
      <c r="C79" s="42"/>
      <c r="D79" s="70"/>
      <c r="E79" s="44"/>
      <c r="N79" s="49"/>
      <c r="P79" s="50"/>
      <c r="Q79" s="96"/>
      <c r="R79" s="97"/>
      <c r="U79" s="49"/>
      <c r="V79" s="49"/>
      <c r="W79" s="49"/>
      <c r="X79" s="49"/>
      <c r="Y79" s="49"/>
      <c r="Z79" s="49"/>
      <c r="AA79" s="49"/>
    </row>
    <row r="80" customFormat="false" ht="12.75" hidden="false" customHeight="true" outlineLevel="0" collapsed="false">
      <c r="A80" s="41" t="n">
        <v>7</v>
      </c>
      <c r="B80" s="92" t="n">
        <v>0.125</v>
      </c>
      <c r="C80" s="42" t="n">
        <f aca="false">C74</f>
        <v>40357</v>
      </c>
      <c r="D80" s="43" t="n">
        <v>0.854166666666667</v>
      </c>
      <c r="E80" s="44" t="str">
        <f aca="false">données!F3</f>
        <v>Johannesburg – Ellis Park</v>
      </c>
      <c r="F80" s="46" t="str">
        <f aca="false">IF($W$51&gt;0,U47,"")</f>
        <v>Brésil</v>
      </c>
      <c r="G80" s="46"/>
      <c r="H80" s="46"/>
      <c r="I80" s="47" t="n">
        <v>3</v>
      </c>
      <c r="J80" s="47" t="n">
        <v>0</v>
      </c>
      <c r="K80" s="46" t="str">
        <f aca="false">IF($W$58&gt;0,U55,"")</f>
        <v>Chili</v>
      </c>
      <c r="L80" s="48"/>
      <c r="M80" s="48"/>
      <c r="N80" s="89" t="str">
        <f aca="false">IF(P81&gt;0,"Penalties","")</f>
        <v/>
      </c>
      <c r="O80" s="89"/>
      <c r="P80" s="50"/>
      <c r="Q80" s="96"/>
      <c r="R80" s="97"/>
      <c r="U80" s="49"/>
      <c r="V80" s="49"/>
      <c r="W80" s="98"/>
      <c r="X80" s="49"/>
      <c r="Y80" s="49"/>
      <c r="Z80" s="49"/>
      <c r="AA80" s="49"/>
    </row>
    <row r="81" customFormat="false" ht="11.85" hidden="false" customHeight="true" outlineLevel="0" collapsed="false">
      <c r="A81" s="41"/>
      <c r="B81" s="41"/>
      <c r="C81" s="42"/>
      <c r="D81" s="43"/>
      <c r="E81" s="44"/>
      <c r="F81" s="93" t="str">
        <f aca="false">IF(I80="","",IF(J80="","",IF(I80=J80,"après prolongations","")))</f>
        <v/>
      </c>
      <c r="G81" s="46"/>
      <c r="H81" s="46"/>
      <c r="I81" s="94"/>
      <c r="J81" s="94"/>
      <c r="K81" s="16"/>
      <c r="L81" s="48"/>
      <c r="M81" s="48"/>
      <c r="N81" s="95"/>
      <c r="O81" s="95"/>
      <c r="P81" s="50" t="n">
        <f aca="false">IF(AND(I81&lt;&gt;"",J81&lt;&gt;"",I81=J81),1,0)</f>
        <v>0</v>
      </c>
      <c r="Q81" s="96" t="n">
        <f aca="false">I80*10000+I81*100+N81</f>
        <v>30000</v>
      </c>
      <c r="R81" s="97" t="n">
        <f aca="false">J80*10000+J81*100+O81</f>
        <v>0</v>
      </c>
      <c r="U81" s="49"/>
      <c r="V81" s="49"/>
      <c r="W81" s="49"/>
      <c r="X81" s="49"/>
      <c r="Y81" s="49"/>
      <c r="Z81" s="49"/>
      <c r="AA81" s="49"/>
    </row>
    <row r="82" customFormat="false" ht="4.35" hidden="false" customHeight="true" outlineLevel="0" collapsed="false">
      <c r="A82" s="41"/>
      <c r="B82" s="41"/>
      <c r="C82" s="42"/>
      <c r="D82" s="43"/>
      <c r="E82" s="44"/>
      <c r="N82" s="49"/>
      <c r="P82" s="50"/>
      <c r="Q82" s="96"/>
      <c r="R82" s="97"/>
      <c r="U82" s="49"/>
      <c r="V82" s="49"/>
      <c r="W82" s="49"/>
      <c r="X82" s="49"/>
      <c r="Y82" s="49"/>
      <c r="Z82" s="49"/>
      <c r="AA82" s="49"/>
    </row>
    <row r="83" customFormat="false" ht="12.75" hidden="false" customHeight="true" outlineLevel="0" collapsed="false">
      <c r="A83" s="41" t="n">
        <v>8</v>
      </c>
      <c r="B83" s="92" t="n">
        <v>0.125</v>
      </c>
      <c r="C83" s="42" t="n">
        <f aca="false">C77</f>
        <v>40358</v>
      </c>
      <c r="D83" s="43" t="n">
        <v>0.854166666666667</v>
      </c>
      <c r="E83" s="44" t="str">
        <f aca="false">données!F7</f>
        <v>Cape Town – Green Point</v>
      </c>
      <c r="F83" s="46" t="str">
        <f aca="false">IF($W$58&gt;0,U54,"")</f>
        <v>Espagne</v>
      </c>
      <c r="G83" s="46"/>
      <c r="H83" s="46"/>
      <c r="I83" s="47" t="n">
        <v>1</v>
      </c>
      <c r="J83" s="47" t="n">
        <v>0</v>
      </c>
      <c r="K83" s="46" t="str">
        <f aca="false">IF($W$51&gt;0,U48,"")</f>
        <v>Portugal</v>
      </c>
      <c r="L83" s="48"/>
      <c r="M83" s="48"/>
      <c r="N83" s="89" t="str">
        <f aca="false">IF(P84&gt;0,"Penalties","")</f>
        <v/>
      </c>
      <c r="O83" s="89"/>
      <c r="P83" s="50"/>
      <c r="Q83" s="96"/>
      <c r="R83" s="97"/>
      <c r="U83" s="49"/>
      <c r="V83" s="49"/>
      <c r="W83" s="49"/>
      <c r="X83" s="49"/>
      <c r="Y83" s="49"/>
      <c r="Z83" s="49"/>
      <c r="AA83" s="49"/>
    </row>
    <row r="84" customFormat="false" ht="11.85" hidden="false" customHeight="true" outlineLevel="0" collapsed="false">
      <c r="A84" s="41"/>
      <c r="B84" s="41"/>
      <c r="C84" s="42"/>
      <c r="D84" s="43"/>
      <c r="E84" s="44"/>
      <c r="F84" s="93" t="str">
        <f aca="false">IF(I83="","",IF(J83="","",IF(I83=J83,"après prolongations","")))</f>
        <v/>
      </c>
      <c r="G84" s="46"/>
      <c r="H84" s="46"/>
      <c r="I84" s="94"/>
      <c r="J84" s="94"/>
      <c r="K84" s="16"/>
      <c r="L84" s="48"/>
      <c r="M84" s="48"/>
      <c r="N84" s="95"/>
      <c r="O84" s="95"/>
      <c r="P84" s="50" t="n">
        <f aca="false">IF(AND(I84&lt;&gt;"",J84&lt;&gt;"",I84=J84),1,0)</f>
        <v>0</v>
      </c>
      <c r="Q84" s="96" t="n">
        <f aca="false">I83*10000+I84*100+N84</f>
        <v>10000</v>
      </c>
      <c r="R84" s="97" t="n">
        <f aca="false">J83*10000+J84*100+O84</f>
        <v>0</v>
      </c>
      <c r="U84" s="49"/>
      <c r="V84" s="49"/>
      <c r="W84" s="49"/>
      <c r="X84" s="49"/>
      <c r="Y84" s="49"/>
      <c r="Z84" s="49"/>
      <c r="AA84" s="49"/>
    </row>
    <row r="85" customFormat="false" ht="4.35" hidden="false" customHeight="true" outlineLevel="0" collapsed="false">
      <c r="A85" s="41"/>
      <c r="B85" s="41"/>
      <c r="C85" s="42"/>
      <c r="D85" s="43"/>
      <c r="E85" s="44"/>
      <c r="N85" s="49"/>
      <c r="P85" s="50"/>
      <c r="Q85" s="96"/>
      <c r="R85" s="97"/>
      <c r="U85" s="49"/>
      <c r="V85" s="49"/>
      <c r="W85" s="49"/>
      <c r="X85" s="49"/>
      <c r="Y85" s="49"/>
      <c r="Z85" s="49"/>
      <c r="AA85" s="49"/>
    </row>
    <row r="86" customFormat="false" ht="12.75" hidden="false" customHeight="false" outlineLevel="0" collapsed="false">
      <c r="A86" s="41"/>
      <c r="B86" s="41"/>
      <c r="C86" s="86"/>
      <c r="D86" s="87"/>
      <c r="E86" s="44"/>
      <c r="F86" s="88" t="s">
        <v>67</v>
      </c>
      <c r="G86" s="88"/>
      <c r="H86" s="88"/>
      <c r="I86" s="88"/>
      <c r="J86" s="88"/>
      <c r="K86" s="88"/>
      <c r="L86" s="49"/>
      <c r="M86" s="49"/>
      <c r="N86" s="89"/>
      <c r="O86" s="89" t="s">
        <v>64</v>
      </c>
      <c r="P86" s="50"/>
      <c r="Q86" s="88"/>
      <c r="R86" s="97"/>
      <c r="S86" s="49"/>
    </row>
    <row r="87" customFormat="false" ht="12.75" hidden="false" customHeight="true" outlineLevel="0" collapsed="false">
      <c r="A87" s="41" t="s">
        <v>1</v>
      </c>
      <c r="B87" s="41" t="s">
        <v>68</v>
      </c>
      <c r="C87" s="42" t="n">
        <v>40361</v>
      </c>
      <c r="D87" s="43" t="n">
        <v>0.854166666666667</v>
      </c>
      <c r="E87" s="44" t="str">
        <f aca="false">A!C2</f>
        <v>Johannesburg – Soccer City</v>
      </c>
      <c r="F87" s="46" t="str">
        <f aca="false">IF(Q63&gt;R63,F62,IF(R63&gt;Q63,K62,""))</f>
        <v>Uruguay</v>
      </c>
      <c r="G87" s="46"/>
      <c r="H87" s="46"/>
      <c r="I87" s="47" t="n">
        <v>1</v>
      </c>
      <c r="J87" s="47" t="n">
        <v>1</v>
      </c>
      <c r="K87" s="46" t="str">
        <f aca="false">IF(Q69&gt;R69,F68,IF(R69&gt;Q69,K68,""))</f>
        <v>Ghana</v>
      </c>
      <c r="L87" s="48"/>
      <c r="M87" s="48"/>
      <c r="N87" s="89" t="str">
        <f aca="false">IF(P88&gt;0,"Penalties","")</f>
        <v>Penalties</v>
      </c>
      <c r="O87" s="89"/>
      <c r="P87" s="50"/>
      <c r="R87" s="97"/>
    </row>
    <row r="88" customFormat="false" ht="11.85" hidden="false" customHeight="true" outlineLevel="0" collapsed="false">
      <c r="A88" s="41"/>
      <c r="B88" s="41"/>
      <c r="C88" s="42"/>
      <c r="D88" s="43"/>
      <c r="E88" s="44"/>
      <c r="F88" s="93" t="str">
        <f aca="false">IF(I87="","",IF(J87="","",IF(I87=J87,"après prolongations","")))</f>
        <v>après prolongations</v>
      </c>
      <c r="G88" s="46"/>
      <c r="H88" s="46"/>
      <c r="I88" s="94" t="n">
        <v>1</v>
      </c>
      <c r="J88" s="94" t="n">
        <v>1</v>
      </c>
      <c r="K88" s="16"/>
      <c r="L88" s="48"/>
      <c r="M88" s="48"/>
      <c r="N88" s="95" t="n">
        <v>4</v>
      </c>
      <c r="O88" s="95" t="n">
        <v>2</v>
      </c>
      <c r="P88" s="50" t="n">
        <f aca="false">IF(AND(I88&lt;&gt;"",J88&lt;&gt;"",I88=J88),1,0)</f>
        <v>1</v>
      </c>
      <c r="Q88" s="96" t="n">
        <f aca="false">I87*10000+I88*100+N88</f>
        <v>10104</v>
      </c>
      <c r="R88" s="97" t="n">
        <f aca="false">J87*10000+J88*100+O88</f>
        <v>10102</v>
      </c>
    </row>
    <row r="89" customFormat="false" ht="4.35" hidden="false" customHeight="true" outlineLevel="0" collapsed="false">
      <c r="A89" s="41"/>
      <c r="B89" s="41"/>
      <c r="C89" s="42"/>
      <c r="D89" s="70"/>
      <c r="E89" s="44"/>
      <c r="N89" s="49"/>
      <c r="P89" s="50"/>
      <c r="Q89" s="96"/>
      <c r="R89" s="97"/>
    </row>
    <row r="90" customFormat="false" ht="12.75" hidden="false" customHeight="true" outlineLevel="0" collapsed="false">
      <c r="A90" s="41" t="s">
        <v>12</v>
      </c>
      <c r="B90" s="41" t="s">
        <v>68</v>
      </c>
      <c r="C90" s="42" t="n">
        <v>40362</v>
      </c>
      <c r="D90" s="43" t="n">
        <v>0.666666666666667</v>
      </c>
      <c r="E90" s="44" t="str">
        <f aca="false">données!F7</f>
        <v>Cape Town – Green Point</v>
      </c>
      <c r="F90" s="46" t="str">
        <f aca="false">IF(Q66&gt;R66,F65,IF(R66&gt;Q66,K65,""))</f>
        <v>Argentine</v>
      </c>
      <c r="G90" s="46"/>
      <c r="H90" s="46"/>
      <c r="I90" s="47" t="n">
        <v>0</v>
      </c>
      <c r="J90" s="47" t="n">
        <v>4</v>
      </c>
      <c r="K90" s="46" t="str">
        <f aca="false">IF(Q72&gt;R72,F71,IF(R72&gt;Q72,K71,""))</f>
        <v>Allemagne</v>
      </c>
      <c r="L90" s="48"/>
      <c r="M90" s="48"/>
      <c r="N90" s="89" t="str">
        <f aca="false">IF(P91&gt;0,"Penalties","")</f>
        <v/>
      </c>
      <c r="O90" s="89"/>
      <c r="P90" s="50"/>
      <c r="Q90" s="96"/>
      <c r="R90" s="97"/>
    </row>
    <row r="91" customFormat="false" ht="11.85" hidden="false" customHeight="true" outlineLevel="0" collapsed="false">
      <c r="A91" s="41"/>
      <c r="B91" s="41"/>
      <c r="C91" s="42"/>
      <c r="D91" s="43"/>
      <c r="E91" s="44"/>
      <c r="F91" s="93" t="str">
        <f aca="false">IF(I90="","",IF(J90="","",IF(I90=J90,"après prolongations","")))</f>
        <v/>
      </c>
      <c r="G91" s="46"/>
      <c r="H91" s="46"/>
      <c r="I91" s="94"/>
      <c r="J91" s="94"/>
      <c r="K91" s="16"/>
      <c r="L91" s="48"/>
      <c r="M91" s="48"/>
      <c r="N91" s="95"/>
      <c r="O91" s="95"/>
      <c r="P91" s="50" t="n">
        <f aca="false">IF(AND(I91&lt;&gt;"",J91&lt;&gt;"",I91=J91),1,0)</f>
        <v>0</v>
      </c>
      <c r="Q91" s="96" t="n">
        <f aca="false">I90*10000+I91*100+N91</f>
        <v>0</v>
      </c>
      <c r="R91" s="97" t="n">
        <f aca="false">J90*10000+J91*100+O91</f>
        <v>40000</v>
      </c>
    </row>
    <row r="92" customFormat="false" ht="4.35" hidden="false" customHeight="true" outlineLevel="0" collapsed="false">
      <c r="A92" s="41"/>
      <c r="B92" s="41"/>
      <c r="C92" s="42"/>
      <c r="D92" s="70"/>
      <c r="E92" s="44"/>
      <c r="N92" s="49"/>
      <c r="P92" s="50"/>
      <c r="Q92" s="96"/>
      <c r="R92" s="97"/>
    </row>
    <row r="93" customFormat="false" ht="11.85" hidden="false" customHeight="true" outlineLevel="0" collapsed="false">
      <c r="A93" s="41" t="s">
        <v>22</v>
      </c>
      <c r="B93" s="41" t="s">
        <v>68</v>
      </c>
      <c r="C93" s="42" t="n">
        <f aca="false">C87</f>
        <v>40361</v>
      </c>
      <c r="D93" s="43" t="n">
        <v>0.666666666666667</v>
      </c>
      <c r="E93" s="44" t="str">
        <f aca="false">données!F10</f>
        <v>Nelson Mandela Bay/Port Elizabeth</v>
      </c>
      <c r="F93" s="46" t="str">
        <f aca="false">IF(Q75&gt;R75,F74,IF(R75&gt;Q75,K74,""))</f>
        <v>Pays Bas</v>
      </c>
      <c r="G93" s="46"/>
      <c r="H93" s="46"/>
      <c r="I93" s="47" t="n">
        <v>2</v>
      </c>
      <c r="J93" s="47" t="n">
        <v>1</v>
      </c>
      <c r="K93" s="46" t="str">
        <f aca="false">IF(Q81&gt;R81,F80,IF(R81&gt;Q81,K80,""))</f>
        <v>Brésil</v>
      </c>
      <c r="L93" s="48"/>
      <c r="M93" s="48"/>
      <c r="N93" s="89" t="str">
        <f aca="false">IF(P94&gt;0,"Penalties","")</f>
        <v/>
      </c>
      <c r="O93" s="89"/>
      <c r="P93" s="50"/>
      <c r="Q93" s="96"/>
      <c r="R93" s="97"/>
    </row>
    <row r="94" customFormat="false" ht="11.85" hidden="false" customHeight="true" outlineLevel="0" collapsed="false">
      <c r="A94" s="41"/>
      <c r="B94" s="41"/>
      <c r="C94" s="42"/>
      <c r="D94" s="43"/>
      <c r="E94" s="44"/>
      <c r="F94" s="93" t="str">
        <f aca="false">IF(I93="","",IF(J93="","",IF(I93=J93,"après prolongations","")))</f>
        <v/>
      </c>
      <c r="G94" s="46"/>
      <c r="H94" s="46"/>
      <c r="I94" s="94"/>
      <c r="J94" s="94"/>
      <c r="K94" s="16"/>
      <c r="L94" s="48"/>
      <c r="M94" s="48"/>
      <c r="N94" s="95"/>
      <c r="O94" s="95"/>
      <c r="P94" s="50" t="n">
        <f aca="false">IF(AND(I94&lt;&gt;"",J94&lt;&gt;"",I94=J94),1,0)</f>
        <v>0</v>
      </c>
      <c r="Q94" s="96" t="n">
        <f aca="false">I93*10000+I94*100+N94</f>
        <v>20000</v>
      </c>
      <c r="R94" s="97" t="n">
        <f aca="false">J93*10000+J94*100+O94</f>
        <v>10000</v>
      </c>
    </row>
    <row r="95" customFormat="false" ht="4.35" hidden="false" customHeight="true" outlineLevel="0" collapsed="false">
      <c r="A95" s="41"/>
      <c r="B95" s="41"/>
      <c r="C95" s="42"/>
      <c r="D95" s="43"/>
      <c r="E95" s="44"/>
      <c r="N95" s="49"/>
      <c r="P95" s="50"/>
      <c r="Q95" s="96"/>
      <c r="R95" s="97"/>
    </row>
    <row r="96" customFormat="false" ht="12.75" hidden="false" customHeight="true" outlineLevel="0" collapsed="false">
      <c r="A96" s="41" t="s">
        <v>28</v>
      </c>
      <c r="B96" s="41" t="s">
        <v>68</v>
      </c>
      <c r="C96" s="42" t="n">
        <f aca="false">C90</f>
        <v>40362</v>
      </c>
      <c r="D96" s="43" t="n">
        <v>0.854166666666667</v>
      </c>
      <c r="E96" s="44" t="str">
        <f aca="false">données!F3</f>
        <v>Johannesburg – Ellis Park</v>
      </c>
      <c r="F96" s="46" t="str">
        <f aca="false">IF(Q78&gt;R78,F77,IF(R78&gt;Q78,K77,""))</f>
        <v>Paraguay</v>
      </c>
      <c r="G96" s="46"/>
      <c r="H96" s="46"/>
      <c r="I96" s="47" t="n">
        <v>0</v>
      </c>
      <c r="J96" s="47" t="n">
        <v>1</v>
      </c>
      <c r="K96" s="46" t="str">
        <f aca="false">IF(Q84&gt;R84,F83,IF(R84&gt;Q84,K83,""))</f>
        <v>Espagne</v>
      </c>
      <c r="L96" s="48"/>
      <c r="M96" s="48"/>
      <c r="N96" s="89" t="str">
        <f aca="false">IF(P97&gt;0,"Penalties","")</f>
        <v/>
      </c>
      <c r="O96" s="89"/>
      <c r="P96" s="50"/>
      <c r="Q96" s="96"/>
      <c r="R96" s="97"/>
    </row>
    <row r="97" customFormat="false" ht="11.85" hidden="false" customHeight="true" outlineLevel="0" collapsed="false">
      <c r="A97" s="41"/>
      <c r="B97" s="41"/>
      <c r="C97" s="42"/>
      <c r="D97" s="43"/>
      <c r="E97" s="44"/>
      <c r="F97" s="93" t="str">
        <f aca="false">IF(I96="","",IF(J96="","",IF(I96=J96,"après prolongations","")))</f>
        <v/>
      </c>
      <c r="G97" s="46"/>
      <c r="H97" s="46"/>
      <c r="I97" s="94"/>
      <c r="J97" s="94"/>
      <c r="K97" s="16"/>
      <c r="L97" s="48"/>
      <c r="M97" s="48"/>
      <c r="N97" s="95"/>
      <c r="O97" s="95"/>
      <c r="P97" s="50" t="n">
        <f aca="false">IF(AND(I97&lt;&gt;"",J97&lt;&gt;"",I97=J97),1,0)</f>
        <v>0</v>
      </c>
      <c r="Q97" s="96" t="n">
        <f aca="false">I96*10000+I97*100+N97</f>
        <v>0</v>
      </c>
      <c r="R97" s="97" t="n">
        <f aca="false">J96*10000+J97*100+O97</f>
        <v>10000</v>
      </c>
    </row>
    <row r="98" customFormat="false" ht="4.35" hidden="false" customHeight="true" outlineLevel="0" collapsed="false">
      <c r="A98" s="41"/>
      <c r="B98" s="41"/>
      <c r="C98" s="42"/>
      <c r="D98" s="43"/>
      <c r="E98" s="44"/>
      <c r="N98" s="49"/>
      <c r="P98" s="50"/>
      <c r="Q98" s="96"/>
      <c r="R98" s="97"/>
    </row>
    <row r="99" customFormat="false" ht="12.75" hidden="false" customHeight="false" outlineLevel="0" collapsed="false">
      <c r="A99" s="41"/>
      <c r="B99" s="41"/>
      <c r="C99" s="42"/>
      <c r="D99" s="43"/>
      <c r="E99" s="44"/>
      <c r="F99" s="88" t="s">
        <v>69</v>
      </c>
      <c r="G99" s="88"/>
      <c r="H99" s="88"/>
      <c r="I99" s="88"/>
      <c r="J99" s="88"/>
      <c r="K99" s="88"/>
      <c r="L99" s="48"/>
      <c r="M99" s="48"/>
      <c r="N99" s="89"/>
      <c r="O99" s="89"/>
      <c r="P99" s="50"/>
      <c r="Q99" s="96"/>
      <c r="R99" s="97"/>
      <c r="AA99" s="62"/>
    </row>
    <row r="100" customFormat="false" ht="12.75" hidden="false" customHeight="true" outlineLevel="0" collapsed="false">
      <c r="A100" s="41" t="n">
        <v>1</v>
      </c>
      <c r="B100" s="41" t="s">
        <v>70</v>
      </c>
      <c r="C100" s="42" t="n">
        <v>40365</v>
      </c>
      <c r="D100" s="43" t="n">
        <v>0.854166666666667</v>
      </c>
      <c r="E100" s="44" t="str">
        <f aca="false">données!F7</f>
        <v>Cape Town – Green Point</v>
      </c>
      <c r="F100" s="46" t="str">
        <f aca="false">IF(Q88&gt;R88,F87,IF(R88&gt;Q88,K87,""))</f>
        <v>Uruguay</v>
      </c>
      <c r="G100" s="46"/>
      <c r="H100" s="46"/>
      <c r="I100" s="47" t="n">
        <v>2</v>
      </c>
      <c r="J100" s="47" t="n">
        <v>3</v>
      </c>
      <c r="K100" s="46" t="str">
        <f aca="false">IF(Q94&gt;R94,F93,IF(R94&gt;Q94,K93,""))</f>
        <v>Pays Bas</v>
      </c>
      <c r="L100" s="48"/>
      <c r="M100" s="48"/>
      <c r="N100" s="89" t="str">
        <f aca="false">IF(P101&gt;0,"Penalties","")</f>
        <v/>
      </c>
      <c r="O100" s="89"/>
      <c r="P100" s="50"/>
      <c r="Q100" s="96"/>
      <c r="R100" s="97"/>
      <c r="AA100" s="62"/>
    </row>
    <row r="101" customFormat="false" ht="11.85" hidden="false" customHeight="true" outlineLevel="0" collapsed="false">
      <c r="A101" s="41"/>
      <c r="B101" s="41"/>
      <c r="C101" s="42"/>
      <c r="D101" s="43"/>
      <c r="E101" s="44"/>
      <c r="F101" s="93" t="str">
        <f aca="false">IF(I100="","",IF(J100="","",IF(I100=J100,"après prolongations","")))</f>
        <v/>
      </c>
      <c r="G101" s="46"/>
      <c r="H101" s="46"/>
      <c r="I101" s="94"/>
      <c r="J101" s="94"/>
      <c r="K101" s="16"/>
      <c r="L101" s="48"/>
      <c r="M101" s="48"/>
      <c r="N101" s="95"/>
      <c r="O101" s="95"/>
      <c r="P101" s="50" t="n">
        <f aca="false">IF(AND(I101&lt;&gt;"",J101&lt;&gt;"",I101=J101),1,0)</f>
        <v>0</v>
      </c>
      <c r="Q101" s="96" t="n">
        <f aca="false">I100*10000+I101*100+N101</f>
        <v>20000</v>
      </c>
      <c r="R101" s="97" t="n">
        <f aca="false">J100*10000+J101*100+O101</f>
        <v>30000</v>
      </c>
      <c r="AA101" s="62"/>
    </row>
    <row r="102" customFormat="false" ht="4.35" hidden="false" customHeight="true" outlineLevel="0" collapsed="false">
      <c r="A102" s="41"/>
      <c r="B102" s="41"/>
      <c r="C102" s="42"/>
      <c r="D102" s="43"/>
      <c r="E102" s="44"/>
      <c r="N102" s="49"/>
      <c r="P102" s="50"/>
      <c r="Q102" s="96"/>
      <c r="R102" s="97"/>
      <c r="AA102" s="62"/>
    </row>
    <row r="103" customFormat="false" ht="12.75" hidden="false" customHeight="true" outlineLevel="0" collapsed="false">
      <c r="A103" s="41" t="n">
        <v>2</v>
      </c>
      <c r="B103" s="41" t="s">
        <v>70</v>
      </c>
      <c r="C103" s="42" t="n">
        <v>40366</v>
      </c>
      <c r="D103" s="43" t="n">
        <v>0.854166666666667</v>
      </c>
      <c r="E103" s="44" t="str">
        <f aca="false">données!F8</f>
        <v>Durban – Durban</v>
      </c>
      <c r="F103" s="46" t="str">
        <f aca="false">IF(Q91&gt;R91,F90,IF(R91&gt;Q91,K90,""))</f>
        <v>Allemagne</v>
      </c>
      <c r="G103" s="46"/>
      <c r="H103" s="46"/>
      <c r="I103" s="47" t="n">
        <v>0</v>
      </c>
      <c r="J103" s="47" t="n">
        <v>1</v>
      </c>
      <c r="K103" s="46" t="str">
        <f aca="false">IF(Q97&gt;R97,F96,IF(R97&gt;Q97,K96,""))</f>
        <v>Espagne</v>
      </c>
      <c r="L103" s="48"/>
      <c r="M103" s="48"/>
      <c r="N103" s="89" t="str">
        <f aca="false">IF(P104&gt;0,"Penalties","")</f>
        <v/>
      </c>
      <c r="O103" s="89"/>
      <c r="P103" s="50"/>
      <c r="Q103" s="96"/>
      <c r="R103" s="97"/>
      <c r="AA103" s="62"/>
    </row>
    <row r="104" customFormat="false" ht="11.85" hidden="false" customHeight="true" outlineLevel="0" collapsed="false">
      <c r="A104" s="73"/>
      <c r="B104" s="73"/>
      <c r="C104" s="42"/>
      <c r="D104" s="43"/>
      <c r="E104" s="44"/>
      <c r="F104" s="93" t="str">
        <f aca="false">IF(I103="","",IF(J103="","",IF(I103=J103,"après prolongations","")))</f>
        <v/>
      </c>
      <c r="G104" s="46"/>
      <c r="H104" s="46"/>
      <c r="I104" s="94"/>
      <c r="J104" s="94"/>
      <c r="K104" s="16"/>
      <c r="L104" s="48"/>
      <c r="M104" s="48"/>
      <c r="N104" s="95"/>
      <c r="O104" s="95"/>
      <c r="P104" s="50" t="n">
        <f aca="false">IF(AND(I104&lt;&gt;"",J104&lt;&gt;"",I104=J104),1,0)</f>
        <v>0</v>
      </c>
      <c r="Q104" s="96" t="n">
        <f aca="false">I103*10000+I104*100+N104</f>
        <v>0</v>
      </c>
      <c r="R104" s="97" t="n">
        <f aca="false">J103*10000+J104*100+O104</f>
        <v>10000</v>
      </c>
      <c r="AA104" s="85"/>
    </row>
    <row r="105" customFormat="false" ht="4.35" hidden="false" customHeight="true" outlineLevel="0" collapsed="false">
      <c r="A105" s="74"/>
      <c r="B105" s="74"/>
      <c r="C105" s="42"/>
      <c r="D105" s="43"/>
      <c r="E105" s="44"/>
      <c r="P105" s="50"/>
      <c r="R105" s="97"/>
      <c r="AA105" s="91"/>
    </row>
    <row r="106" customFormat="false" ht="12.75" hidden="false" customHeight="false" outlineLevel="0" collapsed="false">
      <c r="A106" s="41"/>
      <c r="B106" s="41"/>
      <c r="C106" s="42"/>
      <c r="D106" s="43"/>
      <c r="E106" s="44"/>
      <c r="F106" s="88" t="s">
        <v>71</v>
      </c>
      <c r="G106" s="88"/>
      <c r="H106" s="88"/>
      <c r="I106" s="88"/>
      <c r="J106" s="88"/>
      <c r="K106" s="88"/>
      <c r="N106" s="89"/>
      <c r="O106" s="89"/>
      <c r="P106" s="50"/>
      <c r="Q106" s="96"/>
      <c r="R106" s="97"/>
      <c r="AA106" s="62"/>
    </row>
    <row r="107" customFormat="false" ht="12.75" hidden="false" customHeight="true" outlineLevel="0" collapsed="false">
      <c r="A107" s="99" t="s">
        <v>72</v>
      </c>
      <c r="B107" s="100" t="s">
        <v>73</v>
      </c>
      <c r="C107" s="42" t="n">
        <v>40369</v>
      </c>
      <c r="D107" s="101" t="n">
        <v>0.854166666666667</v>
      </c>
      <c r="E107" s="44" t="str">
        <f aca="false">données!F10</f>
        <v>Nelson Mandela Bay/Port Elizabeth</v>
      </c>
      <c r="F107" s="46" t="str">
        <f aca="false">IF(Q101&gt;R101,K100,IF(R101&gt;Q101,F100,""))</f>
        <v>Uruguay</v>
      </c>
      <c r="G107" s="46"/>
      <c r="H107" s="46"/>
      <c r="I107" s="102" t="n">
        <v>2</v>
      </c>
      <c r="J107" s="102" t="n">
        <v>3</v>
      </c>
      <c r="K107" s="46" t="str">
        <f aca="false">IF(Q104&gt;R104,K103,IF(R104&gt;Q104,F103,""))</f>
        <v>Allemagne</v>
      </c>
      <c r="L107" s="48"/>
      <c r="M107" s="48"/>
      <c r="N107" s="89" t="str">
        <f aca="false">IF(P108&gt;0,"Penalties","")</f>
        <v/>
      </c>
      <c r="O107" s="89"/>
      <c r="P107" s="50"/>
      <c r="Q107" s="96"/>
      <c r="R107" s="97"/>
    </row>
    <row r="108" customFormat="false" ht="12.75" hidden="false" customHeight="true" outlineLevel="0" collapsed="false">
      <c r="A108" s="41"/>
      <c r="B108" s="41"/>
      <c r="C108" s="42"/>
      <c r="D108" s="43"/>
      <c r="E108" s="44"/>
      <c r="F108" s="93" t="str">
        <f aca="false">IF(I107="","",IF(J107="","",IF(I107=J107,"après prolongations","")))</f>
        <v/>
      </c>
      <c r="G108" s="46"/>
      <c r="H108" s="46"/>
      <c r="I108" s="94"/>
      <c r="J108" s="94"/>
      <c r="K108" s="16"/>
      <c r="L108" s="48"/>
      <c r="M108" s="48"/>
      <c r="N108" s="95"/>
      <c r="O108" s="95"/>
      <c r="P108" s="50" t="n">
        <f aca="false">IF(AND(I108&lt;&gt;"",J108&lt;&gt;"",I108=J108),1,0)</f>
        <v>0</v>
      </c>
      <c r="Q108" s="96" t="n">
        <f aca="false">I107*10000+I108*100+N108</f>
        <v>20000</v>
      </c>
      <c r="R108" s="97" t="n">
        <f aca="false">J107*10000+J108*100+O108</f>
        <v>30000</v>
      </c>
    </row>
    <row r="109" customFormat="false" ht="4.35" hidden="false" customHeight="true" outlineLevel="0" collapsed="false">
      <c r="A109" s="41"/>
      <c r="B109" s="41"/>
      <c r="C109" s="42"/>
      <c r="D109" s="43"/>
      <c r="E109" s="44"/>
      <c r="N109" s="49"/>
      <c r="P109" s="50"/>
      <c r="Q109" s="96"/>
      <c r="R109" s="97"/>
    </row>
    <row r="110" customFormat="false" ht="12.75" hidden="false" customHeight="false" outlineLevel="0" collapsed="false">
      <c r="A110" s="41"/>
      <c r="B110" s="41"/>
      <c r="C110" s="42"/>
      <c r="D110" s="43"/>
      <c r="E110" s="44"/>
      <c r="F110" s="88" t="s">
        <v>74</v>
      </c>
      <c r="G110" s="88"/>
      <c r="H110" s="88"/>
      <c r="I110" s="88"/>
      <c r="J110" s="88"/>
      <c r="K110" s="88"/>
      <c r="L110" s="48"/>
      <c r="M110" s="48"/>
      <c r="N110" s="103"/>
      <c r="O110" s="16"/>
      <c r="P110" s="50"/>
      <c r="Q110" s="96"/>
      <c r="R110" s="97"/>
    </row>
    <row r="111" customFormat="false" ht="12.75" hidden="false" customHeight="true" outlineLevel="0" collapsed="false">
      <c r="A111" s="99" t="s">
        <v>70</v>
      </c>
      <c r="B111" s="41" t="s">
        <v>75</v>
      </c>
      <c r="C111" s="42" t="n">
        <v>40370</v>
      </c>
      <c r="D111" s="101" t="n">
        <v>0.854166666666667</v>
      </c>
      <c r="E111" s="44" t="str">
        <f aca="false">données!F2</f>
        <v>Johannesburg – Soccer City</v>
      </c>
      <c r="F111" s="46" t="str">
        <f aca="false">IF(Q101&gt;R101,F100,IF(R101&gt;Q101,K100,""))</f>
        <v>Pays Bas</v>
      </c>
      <c r="G111" s="46"/>
      <c r="H111" s="46"/>
      <c r="I111" s="47" t="n">
        <v>0</v>
      </c>
      <c r="J111" s="47" t="n">
        <v>0</v>
      </c>
      <c r="K111" s="46" t="str">
        <f aca="false">IF(Q104&gt;R104,F103,IF(R104&gt;Q104,K103,""))</f>
        <v>Espagne</v>
      </c>
      <c r="L111" s="48"/>
      <c r="M111" s="48"/>
      <c r="N111" s="89" t="str">
        <f aca="false">IF(P112&gt;0,"Penalties","")</f>
        <v/>
      </c>
      <c r="O111" s="89"/>
      <c r="P111" s="50"/>
      <c r="Q111" s="96"/>
      <c r="R111" s="97"/>
      <c r="Z111" s="49"/>
      <c r="AA111" s="49"/>
    </row>
    <row r="112" customFormat="false" ht="12.75" hidden="false" customHeight="true" outlineLevel="0" collapsed="false">
      <c r="A112" s="41"/>
      <c r="B112" s="41"/>
      <c r="C112" s="42"/>
      <c r="D112" s="43"/>
      <c r="E112" s="44"/>
      <c r="F112" s="93" t="str">
        <f aca="false">IF(I111="","",IF(J111="","",IF(I111=J111,"après prolongations","")))</f>
        <v>après prolongations</v>
      </c>
      <c r="G112" s="46"/>
      <c r="H112" s="46"/>
      <c r="I112" s="94" t="n">
        <v>0</v>
      </c>
      <c r="J112" s="94" t="n">
        <v>1</v>
      </c>
      <c r="K112" s="16"/>
      <c r="L112" s="48"/>
      <c r="M112" s="48"/>
      <c r="N112" s="95"/>
      <c r="O112" s="95"/>
      <c r="P112" s="50" t="n">
        <f aca="false">IF(AND(I112&lt;&gt;"",J112&lt;&gt;"",I112=J112),1,0)</f>
        <v>0</v>
      </c>
      <c r="Q112" s="96" t="n">
        <f aca="false">I111*10000+I112*100+N112</f>
        <v>0</v>
      </c>
      <c r="R112" s="97" t="n">
        <f aca="false">J111*10000+J112*100+O112</f>
        <v>100</v>
      </c>
      <c r="Z112" s="49"/>
      <c r="AA112" s="49"/>
    </row>
    <row r="113" customFormat="false" ht="80.65" hidden="false" customHeight="true" outlineLevel="0" collapsed="false">
      <c r="A113" s="41"/>
      <c r="B113" s="41"/>
      <c r="C113" s="42"/>
      <c r="D113" s="43"/>
      <c r="E113" s="44"/>
      <c r="F113" s="93"/>
      <c r="G113" s="46"/>
      <c r="H113" s="46"/>
      <c r="I113" s="104"/>
      <c r="J113" s="104"/>
      <c r="K113" s="16"/>
      <c r="L113" s="48"/>
      <c r="M113" s="48"/>
      <c r="N113" s="103"/>
      <c r="O113" s="103"/>
      <c r="P113" s="50"/>
      <c r="Q113" s="96"/>
      <c r="R113" s="97"/>
      <c r="Z113" s="49"/>
      <c r="AA113" s="49"/>
    </row>
    <row r="114" customFormat="false" ht="67.9" hidden="false" customHeight="true" outlineLevel="0" collapsed="false">
      <c r="A114" s="105"/>
      <c r="B114" s="105"/>
      <c r="C114" s="42"/>
      <c r="D114" s="43"/>
      <c r="E114" s="44"/>
      <c r="N114" s="49"/>
      <c r="P114" s="50"/>
      <c r="Q114" s="48"/>
      <c r="R114" s="106"/>
      <c r="Z114" s="49"/>
      <c r="AA114" s="49"/>
    </row>
    <row r="115" customFormat="false" ht="31.35" hidden="false" customHeight="true" outlineLevel="0" collapsed="false">
      <c r="A115" s="103"/>
      <c r="B115" s="103"/>
      <c r="C115" s="107"/>
      <c r="D115" s="108"/>
      <c r="F115" s="109" t="str">
        <f aca="false">IF(Q112&gt;R112,F111,IF(R112&gt;Q112,K111,""))</f>
        <v>Espagne</v>
      </c>
      <c r="G115" s="109"/>
      <c r="H115" s="109"/>
      <c r="I115" s="109"/>
      <c r="J115" s="109"/>
      <c r="K115" s="109"/>
      <c r="N115" s="49"/>
      <c r="P115" s="50"/>
      <c r="Q115" s="48"/>
      <c r="R115" s="106"/>
      <c r="Z115" s="49"/>
      <c r="AA115" s="49"/>
    </row>
    <row r="116" customFormat="false" ht="9" hidden="false" customHeight="true" outlineLevel="0" collapsed="false">
      <c r="A116" s="103"/>
      <c r="B116" s="103"/>
      <c r="C116" s="107"/>
      <c r="D116" s="108"/>
      <c r="E116" s="110"/>
      <c r="F116" s="111"/>
      <c r="G116" s="111"/>
      <c r="H116" s="111"/>
      <c r="I116" s="111"/>
      <c r="J116" s="111"/>
      <c r="K116" s="111"/>
      <c r="N116" s="49"/>
      <c r="P116" s="50"/>
      <c r="Q116" s="48"/>
      <c r="R116" s="106"/>
      <c r="Z116" s="49"/>
      <c r="AA116" s="49"/>
    </row>
    <row r="117" customFormat="false" ht="35.1" hidden="false" customHeight="true" outlineLevel="0" collapsed="false">
      <c r="A117" s="112"/>
      <c r="B117" s="112"/>
      <c r="C117" s="112"/>
      <c r="E117" s="113" t="str">
        <f aca="false">IF(Q112&gt;R112,K111,IF(R112&gt;Q112,F111,""))</f>
        <v>Pays Bas</v>
      </c>
      <c r="F117" s="114"/>
      <c r="G117" s="114"/>
      <c r="H117" s="114"/>
      <c r="I117" s="114"/>
      <c r="J117" s="114"/>
      <c r="K117" s="114"/>
      <c r="N117" s="115" t="str">
        <f aca="false">IF(Q108&gt;R108,F107,IF(R108&gt;Q108,K107,""))</f>
        <v>Allemagne</v>
      </c>
      <c r="O117" s="115"/>
      <c r="P117" s="115"/>
      <c r="Q117" s="115"/>
      <c r="R117" s="115"/>
      <c r="S117" s="115"/>
      <c r="T117" s="115"/>
      <c r="U117" s="115"/>
      <c r="Z117" s="49"/>
      <c r="AA117" s="62"/>
    </row>
    <row r="118" customFormat="false" ht="45.4" hidden="false" customHeight="true" outlineLevel="0" collapsed="false">
      <c r="A118" s="116"/>
      <c r="B118" s="103"/>
      <c r="E118" s="117"/>
      <c r="F118" s="118"/>
      <c r="G118" s="119"/>
      <c r="H118" s="119"/>
      <c r="I118" s="119"/>
      <c r="J118" s="119"/>
      <c r="K118" s="120"/>
      <c r="N118" s="121"/>
      <c r="O118" s="122"/>
      <c r="P118" s="123"/>
      <c r="Q118" s="123"/>
      <c r="R118" s="123"/>
      <c r="S118" s="122"/>
      <c r="T118" s="122"/>
      <c r="U118" s="124"/>
      <c r="V118" s="49"/>
      <c r="W118" s="49"/>
      <c r="X118" s="49"/>
      <c r="Y118" s="49"/>
      <c r="Z118" s="49"/>
      <c r="AA118" s="62"/>
    </row>
    <row r="119" customFormat="false" ht="30.6" hidden="false" customHeight="true" outlineLevel="0" collapsed="false">
      <c r="A119" s="125"/>
      <c r="B119" s="126"/>
      <c r="J119" s="0"/>
      <c r="K119" s="0"/>
      <c r="M119" s="49"/>
      <c r="N119" s="127" t="s">
        <v>76</v>
      </c>
      <c r="O119" s="128"/>
      <c r="P119" s="128"/>
      <c r="Q119" s="128"/>
      <c r="R119" s="128"/>
      <c r="S119" s="129" t="s">
        <v>77</v>
      </c>
      <c r="T119" s="129"/>
      <c r="U119" s="129"/>
      <c r="V119" s="129"/>
      <c r="W119" s="129"/>
      <c r="X119" s="129"/>
      <c r="Y119" s="129"/>
      <c r="Z119" s="129"/>
      <c r="AA119" s="85"/>
    </row>
    <row r="120" customFormat="false" ht="12.75" hidden="false" customHeight="false" outlineLevel="0" collapsed="false">
      <c r="A120" s="103"/>
      <c r="B120" s="103"/>
      <c r="C120" s="19"/>
    </row>
    <row r="121" customFormat="false" ht="120.95" hidden="false" customHeight="true" outlineLevel="0" collapsed="false">
      <c r="A121" s="103"/>
      <c r="B121" s="103"/>
      <c r="C121" s="130" t="s">
        <v>78</v>
      </c>
      <c r="D121" s="130"/>
      <c r="E121" s="130"/>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row>
    <row r="122" customFormat="false" ht="12.75" hidden="false" customHeight="false" outlineLevel="0" collapsed="false">
      <c r="B122" s="131" t="s">
        <v>77</v>
      </c>
      <c r="C122" s="131"/>
      <c r="D122" s="131"/>
      <c r="E122" s="19" t="s">
        <v>79</v>
      </c>
    </row>
  </sheetData>
  <sheetProtection sheet="true" password="8da1" objects="true" scenarios="true"/>
  <mergeCells count="35">
    <mergeCell ref="A1:AA1"/>
    <mergeCell ref="T2:AA2"/>
    <mergeCell ref="F61:K61"/>
    <mergeCell ref="N61:O61"/>
    <mergeCell ref="N62:O62"/>
    <mergeCell ref="N65:O65"/>
    <mergeCell ref="N68:O68"/>
    <mergeCell ref="N71:O71"/>
    <mergeCell ref="N74:O74"/>
    <mergeCell ref="N77:O77"/>
    <mergeCell ref="N80:O80"/>
    <mergeCell ref="N83:O83"/>
    <mergeCell ref="F86:K86"/>
    <mergeCell ref="N86:O86"/>
    <mergeCell ref="N87:O87"/>
    <mergeCell ref="N90:O90"/>
    <mergeCell ref="N93:O93"/>
    <mergeCell ref="N96:O96"/>
    <mergeCell ref="F99:K99"/>
    <mergeCell ref="N99:O99"/>
    <mergeCell ref="N100:O100"/>
    <mergeCell ref="N103:O103"/>
    <mergeCell ref="F106:K106"/>
    <mergeCell ref="N106:O106"/>
    <mergeCell ref="N107:O107"/>
    <mergeCell ref="F110:K110"/>
    <mergeCell ref="N111:O111"/>
    <mergeCell ref="F115:K115"/>
    <mergeCell ref="F116:K116"/>
    <mergeCell ref="A117:C117"/>
    <mergeCell ref="F117:K117"/>
    <mergeCell ref="N117:U117"/>
    <mergeCell ref="S119:Z119"/>
    <mergeCell ref="C121:AA121"/>
    <mergeCell ref="B122:D122"/>
  </mergeCells>
  <conditionalFormatting sqref="N23:O23 N30:O30 N44:O44 N51:O51 N58:O58">
    <cfRule type="expression" priority="2" aboveAverage="0" equalAverage="0" bottom="0" percent="0" rank="0" text="" dxfId="0">
      <formula>P23=1</formula>
    </cfRule>
  </conditionalFormatting>
  <conditionalFormatting sqref="N63:O63 N66:O66 N69:O69 N72:O72 N75:O75 N78:O78 N81:O81 N84:O84 N88:O88 N91:O91 N94:O94 N97:O97 N101:O101 N104:O104 N108:O108 N112:O113">
    <cfRule type="expression" priority="3" aboveAverage="0" equalAverage="0" bottom="0" percent="0" rank="0" text="" dxfId="1">
      <formula>$P63&gt;0</formula>
    </cfRule>
  </conditionalFormatting>
  <conditionalFormatting sqref="I63:J63 I66:J66 I69:J69 I72:J72 I75:J75 I78:J78 I81:J81 I84:J84 I88:J88 I91:J91 I94:J94 I97:J97 I101:J101 I104:J104 I107:J108 I112:J113">
    <cfRule type="expression" priority="4" aboveAverage="0" equalAverage="0" bottom="0" percent="0" rank="0" text="" dxfId="2">
      <formula>$F63="après prolongations"</formula>
    </cfRule>
  </conditionalFormatting>
  <conditionalFormatting sqref="O9 O16 O37">
    <cfRule type="expression" priority="5" aboveAverage="0" equalAverage="0" bottom="0" percent="0" rank="0" text="" dxfId="3">
      <formula>P8=1</formula>
    </cfRule>
  </conditionalFormatting>
  <conditionalFormatting sqref="N8:O8 N15:O15 N36:O36">
    <cfRule type="expression" priority="6" aboveAverage="0" equalAverage="0" bottom="0" percent="0" rank="0" text="" dxfId="4">
      <formula>P9=1</formula>
    </cfRule>
  </conditionalFormatting>
  <conditionalFormatting sqref="N9 N16 N37">
    <cfRule type="expression" priority="7" aboveAverage="0" equalAverage="0" bottom="0" percent="0" rank="0" text="" dxfId="5">
      <formula>Q8=1</formula>
    </cfRule>
  </conditionalFormatting>
  <conditionalFormatting sqref="O22 O43 O50 O57">
    <cfRule type="expression" priority="8" aboveAverage="0" equalAverage="0" bottom="0" percent="0" rank="0" text="" dxfId="6">
      <formula>P22=1</formula>
    </cfRule>
  </conditionalFormatting>
  <conditionalFormatting sqref="N22 N29 N43 N50 N57">
    <cfRule type="expression" priority="9" aboveAverage="0" equalAverage="0" bottom="0" percent="0" rank="0" text="" dxfId="7">
      <formula>Q22=1</formula>
    </cfRule>
  </conditionalFormatting>
  <conditionalFormatting sqref="N25">
    <cfRule type="expression" priority="10" aboveAverage="0" equalAverage="0" bottom="0" percent="0" rank="0" text="" dxfId="8">
      <formula>P29=1</formula>
    </cfRule>
  </conditionalFormatting>
  <hyperlinks>
    <hyperlink ref="A1" r:id="rId1" display="www.soft-atout-europe.com     vous présente la Coupe du Monde de foot-ball en Afrique du Sud du 11 juin au 11 juillet 2010"/>
    <hyperlink ref="S119" r:id="rId2" display="www.soft-atout-europe.com"/>
    <hyperlink ref="B122" r:id="rId3" display="www.soft-atout-europe.com"/>
  </hyperlinks>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rowBreaks count="3" manualBreakCount="3">
    <brk id="30" man="true" max="16383" min="0"/>
    <brk id="60" man="true" max="16383" min="0"/>
    <brk id="104"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false" showZeros="true" rightToLeft="false" tabSelected="false" showOutlineSymbols="true" defaultGridColor="true" view="normal" topLeftCell="B43" colorId="64" zoomScale="100" zoomScaleNormal="100" zoomScalePageLayoutView="100" workbookViewId="0">
      <selection pane="topLeft" activeCell="C86" activeCellId="0" sqref="C86"/>
    </sheetView>
  </sheetViews>
  <sheetFormatPr defaultColWidth="11.0546875" defaultRowHeight="12.75" zeroHeight="false" outlineLevelRow="0" outlineLevelCol="0"/>
  <cols>
    <col collapsed="false" customWidth="true" hidden="true" outlineLevel="0" max="1" min="1" style="132" width="4.85"/>
    <col collapsed="false" customWidth="true" hidden="false" outlineLevel="0" max="2" min="2" style="132" width="7.28"/>
    <col collapsed="false" customWidth="true" hidden="false" outlineLevel="0" max="3" min="3" style="133" width="21.42"/>
    <col collapsed="false" customWidth="true" hidden="false" outlineLevel="0" max="4" min="4" style="132" width="6.28"/>
    <col collapsed="false" customWidth="true" hidden="false" outlineLevel="0" max="5" min="5" style="133" width="31.85"/>
    <col collapsed="false" customWidth="true" hidden="false" outlineLevel="0" max="6" min="6" style="0" width="13.14"/>
    <col collapsed="false" customWidth="true" hidden="true" outlineLevel="0" max="7" min="7" style="0" width="3.28"/>
    <col collapsed="false" customWidth="true" hidden="true" outlineLevel="0" max="8" min="8" style="0" width="3.85"/>
    <col collapsed="false" customWidth="true" hidden="false" outlineLevel="0" max="9" min="9" style="132" width="3.56"/>
    <col collapsed="false" customWidth="true" hidden="true" outlineLevel="0" max="10" min="10" style="132" width="3.56"/>
    <col collapsed="false" customWidth="true" hidden="false" outlineLevel="0" max="11" min="11" style="0" width="2.42"/>
    <col collapsed="false" customWidth="true" hidden="false" outlineLevel="0" max="12" min="12" style="132" width="3.56"/>
    <col collapsed="false" customWidth="true" hidden="true" outlineLevel="0" max="13" min="13" style="132" width="2.99"/>
    <col collapsed="false" customWidth="true" hidden="false" outlineLevel="0" max="14" min="14" style="0" width="12.99"/>
    <col collapsed="false" customWidth="true" hidden="false" outlineLevel="0" max="15" min="15" style="0" width="11.13"/>
  </cols>
  <sheetData>
    <row r="1" customFormat="false" ht="12.75" hidden="false" customHeight="false" outlineLevel="0" collapsed="false">
      <c r="B1" s="134" t="s">
        <v>80</v>
      </c>
      <c r="C1" s="134" t="s">
        <v>81</v>
      </c>
      <c r="D1" s="134"/>
      <c r="E1" s="134" t="s">
        <v>82</v>
      </c>
      <c r="F1" s="134" t="s">
        <v>83</v>
      </c>
      <c r="G1" s="134"/>
      <c r="H1" s="134"/>
      <c r="I1" s="134"/>
      <c r="J1" s="134"/>
      <c r="K1" s="134"/>
      <c r="L1" s="134"/>
      <c r="M1" s="134"/>
      <c r="N1" s="134"/>
      <c r="O1" s="68" t="str">
        <f aca="false">données!C5</f>
        <v>France</v>
      </c>
    </row>
    <row r="2" customFormat="false" ht="12.75" hidden="false" customHeight="false" outlineLevel="0" collapsed="false">
      <c r="A2" s="132" t="n">
        <f aca="false">groupes!A4</f>
        <v>1</v>
      </c>
      <c r="B2" s="135" t="str">
        <f aca="false">groupes!B4</f>
        <v>A</v>
      </c>
      <c r="C2" s="136" t="n">
        <f aca="false">groupes!C4</f>
        <v>40340</v>
      </c>
      <c r="D2" s="137" t="n">
        <f aca="false">groupes!D4</f>
        <v>0.666666666666667</v>
      </c>
      <c r="E2" s="138" t="str">
        <f aca="false">groupes!E4</f>
        <v>Johannesburg – Soccer City</v>
      </c>
      <c r="F2" s="139" t="str">
        <f aca="false">groupes!F4</f>
        <v>Afrique du Sud</v>
      </c>
      <c r="G2" s="140" t="n">
        <f aca="false">groupes!G4</f>
        <v>1</v>
      </c>
      <c r="H2" s="140" t="n">
        <f aca="false">groupes!H4</f>
        <v>1</v>
      </c>
      <c r="I2" s="141" t="n">
        <f aca="true">IF(TODAY()&lt;$C2,"",J2)</f>
        <v>1</v>
      </c>
      <c r="J2" s="141" t="n">
        <f aca="false">groupes!I4</f>
        <v>1</v>
      </c>
      <c r="K2" s="142" t="s">
        <v>84</v>
      </c>
      <c r="L2" s="141" t="n">
        <f aca="true">IF(TODAY()&lt;$C2,"",M2)</f>
        <v>1</v>
      </c>
      <c r="M2" s="141" t="n">
        <f aca="false">groupes!J4</f>
        <v>1</v>
      </c>
      <c r="N2" s="143" t="str">
        <f aca="false">groupes!K4</f>
        <v>Mexique</v>
      </c>
      <c r="O2" s="19"/>
    </row>
    <row r="3" customFormat="false" ht="12.75" hidden="false" customHeight="false" outlineLevel="0" collapsed="false">
      <c r="A3" s="132" t="n">
        <f aca="false">groupes!A5</f>
        <v>2</v>
      </c>
      <c r="B3" s="135" t="str">
        <f aca="false">groupes!B5</f>
        <v>A</v>
      </c>
      <c r="C3" s="136" t="n">
        <f aca="false">groupes!C5</f>
        <v>40340</v>
      </c>
      <c r="D3" s="137" t="n">
        <f aca="false">groupes!D5</f>
        <v>0.854166666666667</v>
      </c>
      <c r="E3" s="138" t="str">
        <f aca="false">groupes!E5</f>
        <v>Cape Town – Green Point</v>
      </c>
      <c r="F3" s="139" t="str">
        <f aca="false">groupes!F5</f>
        <v>Uruguay</v>
      </c>
      <c r="G3" s="140" t="n">
        <f aca="false">groupes!G5</f>
        <v>1</v>
      </c>
      <c r="H3" s="140" t="n">
        <f aca="false">groupes!H5</f>
        <v>1</v>
      </c>
      <c r="I3" s="141" t="n">
        <f aca="true">IF(TODAY()&lt;$C3,"",J3)</f>
        <v>0</v>
      </c>
      <c r="J3" s="141" t="n">
        <f aca="false">groupes!I5</f>
        <v>0</v>
      </c>
      <c r="K3" s="142" t="s">
        <v>84</v>
      </c>
      <c r="L3" s="141" t="n">
        <f aca="true">IF(TODAY()&lt;$C3,"",M3)</f>
        <v>0</v>
      </c>
      <c r="M3" s="141" t="n">
        <f aca="false">groupes!J5</f>
        <v>0</v>
      </c>
      <c r="N3" s="143" t="str">
        <f aca="false">groupes!K5</f>
        <v>France</v>
      </c>
      <c r="O3" s="19"/>
    </row>
    <row r="4" customFormat="false" ht="12.75" hidden="false" customHeight="false" outlineLevel="0" collapsed="false">
      <c r="A4" s="132" t="n">
        <f aca="false">groupes!A12</f>
        <v>4</v>
      </c>
      <c r="B4" s="135" t="str">
        <f aca="false">groupes!B12</f>
        <v>B</v>
      </c>
      <c r="C4" s="136" t="n">
        <f aca="false">groupes!C12</f>
        <v>40341</v>
      </c>
      <c r="D4" s="137" t="n">
        <f aca="false">groupes!D12</f>
        <v>0.5625</v>
      </c>
      <c r="E4" s="138" t="str">
        <f aca="false">groupes!E12</f>
        <v>Nelson Mandela Bay/Port Elizabeth</v>
      </c>
      <c r="F4" s="139" t="str">
        <f aca="false">groupes!F12</f>
        <v>Corée du Sud</v>
      </c>
      <c r="G4" s="140" t="n">
        <f aca="false">groupes!G12</f>
        <v>1</v>
      </c>
      <c r="H4" s="140" t="n">
        <f aca="false">groupes!H12</f>
        <v>3</v>
      </c>
      <c r="I4" s="141" t="n">
        <f aca="true">IF(TODAY()&lt;$C4,"",J4)</f>
        <v>2</v>
      </c>
      <c r="J4" s="141" t="n">
        <f aca="false">groupes!I12</f>
        <v>2</v>
      </c>
      <c r="K4" s="142" t="s">
        <v>84</v>
      </c>
      <c r="L4" s="141" t="n">
        <f aca="true">IF(TODAY()&lt;$C4,"",M4)</f>
        <v>0</v>
      </c>
      <c r="M4" s="141" t="n">
        <f aca="false">groupes!J12</f>
        <v>0</v>
      </c>
      <c r="N4" s="143" t="str">
        <f aca="false">groupes!K12</f>
        <v>Grèce</v>
      </c>
      <c r="O4" s="19"/>
    </row>
    <row r="5" customFormat="false" ht="12.75" hidden="false" customHeight="false" outlineLevel="0" collapsed="false">
      <c r="A5" s="132" t="n">
        <f aca="false">groupes!A11</f>
        <v>3</v>
      </c>
      <c r="B5" s="135" t="str">
        <f aca="false">groupes!B11</f>
        <v>B</v>
      </c>
      <c r="C5" s="136" t="n">
        <f aca="false">groupes!C11</f>
        <v>40341</v>
      </c>
      <c r="D5" s="137" t="n">
        <f aca="false">groupes!D11</f>
        <v>0.666666666666667</v>
      </c>
      <c r="E5" s="138" t="str">
        <f aca="false">groupes!E11</f>
        <v>Johannesburg – Ellis Park</v>
      </c>
      <c r="F5" s="139" t="str">
        <f aca="false">groupes!F11</f>
        <v>Argentine</v>
      </c>
      <c r="G5" s="140" t="n">
        <f aca="false">groupes!G11</f>
        <v>1</v>
      </c>
      <c r="H5" s="140" t="n">
        <f aca="false">groupes!H11</f>
        <v>3</v>
      </c>
      <c r="I5" s="141" t="n">
        <f aca="true">IF(TODAY()&lt;$C5,"",J5)</f>
        <v>1</v>
      </c>
      <c r="J5" s="141" t="n">
        <f aca="false">groupes!I11</f>
        <v>1</v>
      </c>
      <c r="K5" s="142" t="s">
        <v>84</v>
      </c>
      <c r="L5" s="141" t="n">
        <f aca="true">IF(TODAY()&lt;$C5,"",M5)</f>
        <v>0</v>
      </c>
      <c r="M5" s="141" t="n">
        <f aca="false">groupes!J11</f>
        <v>0</v>
      </c>
      <c r="N5" s="143" t="str">
        <f aca="false">groupes!K11</f>
        <v>Nigéria</v>
      </c>
      <c r="O5" s="19"/>
    </row>
    <row r="6" customFormat="false" ht="12.75" hidden="false" customHeight="false" outlineLevel="0" collapsed="false">
      <c r="A6" s="132" t="n">
        <f aca="false">groupes!A18</f>
        <v>5</v>
      </c>
      <c r="B6" s="135" t="str">
        <f aca="false">groupes!B18</f>
        <v>C</v>
      </c>
      <c r="C6" s="136" t="n">
        <f aca="false">groupes!C18</f>
        <v>40341</v>
      </c>
      <c r="D6" s="137" t="n">
        <f aca="false">groupes!D18</f>
        <v>0.854166666666667</v>
      </c>
      <c r="E6" s="138" t="str">
        <f aca="false">groupes!E18</f>
        <v>Rustenburg – Royal Bafokeng</v>
      </c>
      <c r="F6" s="139" t="str">
        <f aca="false">groupes!F18</f>
        <v>Angleterre</v>
      </c>
      <c r="G6" s="140" t="n">
        <f aca="false">groupes!G18</f>
        <v>1</v>
      </c>
      <c r="H6" s="140" t="n">
        <f aca="false">groupes!H18</f>
        <v>1</v>
      </c>
      <c r="I6" s="141" t="n">
        <f aca="true">IF(TODAY()&lt;$C6,"",J6)</f>
        <v>1</v>
      </c>
      <c r="J6" s="141" t="n">
        <f aca="false">groupes!I18</f>
        <v>1</v>
      </c>
      <c r="K6" s="142" t="s">
        <v>84</v>
      </c>
      <c r="L6" s="141" t="n">
        <f aca="true">IF(TODAY()&lt;$C6,"",M6)</f>
        <v>1</v>
      </c>
      <c r="M6" s="141" t="n">
        <f aca="false">groupes!J18</f>
        <v>1</v>
      </c>
      <c r="N6" s="143" t="str">
        <f aca="false">groupes!K18</f>
        <v>Etats Unis</v>
      </c>
      <c r="O6" s="19"/>
    </row>
    <row r="7" customFormat="false" ht="12.75" hidden="false" customHeight="false" outlineLevel="0" collapsed="false">
      <c r="A7" s="132" t="n">
        <f aca="false">groupes!A19</f>
        <v>6</v>
      </c>
      <c r="B7" s="135" t="str">
        <f aca="false">groupes!B19</f>
        <v>C</v>
      </c>
      <c r="C7" s="136" t="n">
        <f aca="false">groupes!C19</f>
        <v>40342</v>
      </c>
      <c r="D7" s="137" t="n">
        <f aca="false">groupes!D19</f>
        <v>0.5625</v>
      </c>
      <c r="E7" s="138" t="str">
        <f aca="false">groupes!E19</f>
        <v>Polokwane – Peter Mokaba</v>
      </c>
      <c r="F7" s="139" t="str">
        <f aca="false">groupes!F19</f>
        <v>Algérie</v>
      </c>
      <c r="G7" s="140" t="n">
        <f aca="false">groupes!G19</f>
        <v>1</v>
      </c>
      <c r="H7" s="140" t="n">
        <f aca="false">groupes!H19</f>
        <v>0</v>
      </c>
      <c r="I7" s="141" t="n">
        <f aca="true">IF(TODAY()&lt;$C7,"",J7)</f>
        <v>0</v>
      </c>
      <c r="J7" s="141" t="n">
        <f aca="false">groupes!I19</f>
        <v>0</v>
      </c>
      <c r="K7" s="142" t="s">
        <v>84</v>
      </c>
      <c r="L7" s="141" t="n">
        <f aca="true">IF(TODAY()&lt;$C7,"",M7)</f>
        <v>1</v>
      </c>
      <c r="M7" s="141" t="n">
        <f aca="false">groupes!J19</f>
        <v>1</v>
      </c>
      <c r="N7" s="143" t="str">
        <f aca="false">groupes!K19</f>
        <v>Slovénie</v>
      </c>
      <c r="O7" s="19"/>
    </row>
    <row r="8" customFormat="false" ht="12.75" hidden="false" customHeight="false" outlineLevel="0" collapsed="false">
      <c r="A8" s="132" t="n">
        <f aca="false">groupes!A26</f>
        <v>8</v>
      </c>
      <c r="B8" s="135" t="str">
        <f aca="false">groupes!B26</f>
        <v>D</v>
      </c>
      <c r="C8" s="136" t="n">
        <f aca="false">groupes!C26</f>
        <v>40342</v>
      </c>
      <c r="D8" s="137" t="n">
        <f aca="false">groupes!D26</f>
        <v>0.666666666666667</v>
      </c>
      <c r="E8" s="138" t="str">
        <f aca="false">groupes!E26</f>
        <v>Tshwane/Pretoria – Loftus Versfeld</v>
      </c>
      <c r="F8" s="139" t="str">
        <f aca="false">groupes!F26</f>
        <v>Serbie</v>
      </c>
      <c r="G8" s="140" t="n">
        <f aca="false">groupes!G26</f>
        <v>1</v>
      </c>
      <c r="H8" s="140" t="n">
        <f aca="false">groupes!H26</f>
        <v>0</v>
      </c>
      <c r="I8" s="141" t="n">
        <f aca="true">IF(TODAY()&lt;$C8,"",J8)</f>
        <v>0</v>
      </c>
      <c r="J8" s="141" t="n">
        <f aca="false">groupes!I26</f>
        <v>0</v>
      </c>
      <c r="K8" s="142" t="s">
        <v>84</v>
      </c>
      <c r="L8" s="141" t="n">
        <f aca="true">IF(TODAY()&lt;$C8,"",M8)</f>
        <v>1</v>
      </c>
      <c r="M8" s="141" t="n">
        <f aca="false">groupes!J26</f>
        <v>1</v>
      </c>
      <c r="N8" s="143" t="str">
        <f aca="false">groupes!K26</f>
        <v>Ghana</v>
      </c>
      <c r="O8" s="19"/>
    </row>
    <row r="9" customFormat="false" ht="12.75" hidden="false" customHeight="false" outlineLevel="0" collapsed="false">
      <c r="A9" s="132" t="n">
        <f aca="false">groupes!A25</f>
        <v>7</v>
      </c>
      <c r="B9" s="135" t="str">
        <f aca="false">groupes!B25</f>
        <v>D</v>
      </c>
      <c r="C9" s="136" t="n">
        <f aca="false">groupes!C25</f>
        <v>40342</v>
      </c>
      <c r="D9" s="137" t="n">
        <f aca="false">groupes!D25</f>
        <v>0.854166666666667</v>
      </c>
      <c r="E9" s="138" t="str">
        <f aca="false">groupes!E25</f>
        <v>Durban – Durban</v>
      </c>
      <c r="F9" s="139" t="str">
        <f aca="false">groupes!F25</f>
        <v>Allemagne</v>
      </c>
      <c r="G9" s="140" t="n">
        <f aca="false">groupes!G25</f>
        <v>1</v>
      </c>
      <c r="H9" s="140" t="n">
        <f aca="false">groupes!H25</f>
        <v>3</v>
      </c>
      <c r="I9" s="141" t="n">
        <f aca="true">IF(TODAY()&lt;$C9,"",J9)</f>
        <v>4</v>
      </c>
      <c r="J9" s="141" t="n">
        <f aca="false">groupes!I25</f>
        <v>4</v>
      </c>
      <c r="K9" s="142" t="s">
        <v>84</v>
      </c>
      <c r="L9" s="141" t="n">
        <f aca="true">IF(TODAY()&lt;$C9,"",M9)</f>
        <v>0</v>
      </c>
      <c r="M9" s="141" t="n">
        <f aca="false">groupes!J25</f>
        <v>0</v>
      </c>
      <c r="N9" s="143" t="str">
        <f aca="false">groupes!K25</f>
        <v>Australie</v>
      </c>
      <c r="O9" s="19"/>
    </row>
    <row r="10" customFormat="false" ht="12.75" hidden="false" customHeight="false" outlineLevel="0" collapsed="false">
      <c r="A10" s="132" t="n">
        <f aca="false">groupes!A32</f>
        <v>9</v>
      </c>
      <c r="B10" s="135" t="str">
        <f aca="false">groupes!B32</f>
        <v>E</v>
      </c>
      <c r="C10" s="136" t="n">
        <f aca="false">groupes!C32</f>
        <v>40343</v>
      </c>
      <c r="D10" s="137" t="n">
        <f aca="false">groupes!D32</f>
        <v>0.5625</v>
      </c>
      <c r="E10" s="138" t="str">
        <f aca="false">groupes!E32</f>
        <v>Johannesburg – Soccer City</v>
      </c>
      <c r="F10" s="139" t="str">
        <f aca="false">groupes!F32</f>
        <v>Pays Bas</v>
      </c>
      <c r="G10" s="140" t="n">
        <f aca="false">groupes!G32</f>
        <v>1</v>
      </c>
      <c r="H10" s="140" t="n">
        <f aca="false">groupes!H32</f>
        <v>3</v>
      </c>
      <c r="I10" s="141" t="n">
        <f aca="true">IF(TODAY()&lt;$C10,"",J10)</f>
        <v>2</v>
      </c>
      <c r="J10" s="141" t="n">
        <f aca="false">groupes!I32</f>
        <v>2</v>
      </c>
      <c r="K10" s="142" t="s">
        <v>84</v>
      </c>
      <c r="L10" s="141" t="n">
        <f aca="true">IF(TODAY()&lt;$C10,"",M10)</f>
        <v>0</v>
      </c>
      <c r="M10" s="141" t="n">
        <f aca="false">groupes!J32</f>
        <v>0</v>
      </c>
      <c r="N10" s="143" t="str">
        <f aca="false">groupes!K32</f>
        <v>Danemark</v>
      </c>
      <c r="O10" s="19"/>
    </row>
    <row r="11" customFormat="false" ht="12.75" hidden="false" customHeight="false" outlineLevel="0" collapsed="false">
      <c r="A11" s="132" t="n">
        <f aca="false">groupes!A33</f>
        <v>10</v>
      </c>
      <c r="B11" s="135" t="str">
        <f aca="false">groupes!B33</f>
        <v>E</v>
      </c>
      <c r="C11" s="136" t="n">
        <f aca="false">groupes!C33</f>
        <v>40343</v>
      </c>
      <c r="D11" s="137" t="n">
        <f aca="false">groupes!D33</f>
        <v>0.666666666666667</v>
      </c>
      <c r="E11" s="138" t="str">
        <f aca="false">groupes!E33</f>
        <v>Mangaung/Bloemfontein – Free State</v>
      </c>
      <c r="F11" s="139" t="str">
        <f aca="false">groupes!F33</f>
        <v>Japon</v>
      </c>
      <c r="G11" s="140" t="n">
        <f aca="false">groupes!G33</f>
        <v>1</v>
      </c>
      <c r="H11" s="140" t="n">
        <f aca="false">groupes!H33</f>
        <v>3</v>
      </c>
      <c r="I11" s="141" t="n">
        <f aca="true">IF(TODAY()&lt;$C11,"",J11)</f>
        <v>1</v>
      </c>
      <c r="J11" s="141" t="n">
        <f aca="false">groupes!I33</f>
        <v>1</v>
      </c>
      <c r="K11" s="142" t="s">
        <v>84</v>
      </c>
      <c r="L11" s="141" t="n">
        <f aca="true">IF(TODAY()&lt;$C11,"",M11)</f>
        <v>0</v>
      </c>
      <c r="M11" s="141" t="n">
        <f aca="false">groupes!J33</f>
        <v>0</v>
      </c>
      <c r="N11" s="143" t="str">
        <f aca="false">groupes!K33</f>
        <v>Cameroun</v>
      </c>
      <c r="O11" s="19"/>
    </row>
    <row r="12" customFormat="false" ht="12.75" hidden="false" customHeight="false" outlineLevel="0" collapsed="false">
      <c r="A12" s="132" t="n">
        <f aca="false">groupes!A39</f>
        <v>11</v>
      </c>
      <c r="B12" s="135" t="str">
        <f aca="false">groupes!B39</f>
        <v>F</v>
      </c>
      <c r="C12" s="136" t="n">
        <f aca="false">groupes!C39</f>
        <v>40343</v>
      </c>
      <c r="D12" s="137" t="n">
        <f aca="false">groupes!D39</f>
        <v>0.854166666666667</v>
      </c>
      <c r="E12" s="138" t="str">
        <f aca="false">groupes!E39</f>
        <v>Cape Town – Green Point</v>
      </c>
      <c r="F12" s="139" t="str">
        <f aca="false">groupes!F39</f>
        <v>Italie</v>
      </c>
      <c r="G12" s="140" t="n">
        <f aca="false">groupes!G39</f>
        <v>1</v>
      </c>
      <c r="H12" s="140" t="n">
        <f aca="false">groupes!H39</f>
        <v>1</v>
      </c>
      <c r="I12" s="141" t="n">
        <f aca="true">IF(TODAY()&lt;$C12,"",J12)</f>
        <v>1</v>
      </c>
      <c r="J12" s="141" t="n">
        <f aca="false">groupes!I39</f>
        <v>1</v>
      </c>
      <c r="K12" s="142" t="s">
        <v>84</v>
      </c>
      <c r="L12" s="141" t="n">
        <f aca="true">IF(TODAY()&lt;$C12,"",M12)</f>
        <v>1</v>
      </c>
      <c r="M12" s="141" t="n">
        <f aca="false">groupes!J39</f>
        <v>1</v>
      </c>
      <c r="N12" s="143" t="str">
        <f aca="false">groupes!K39</f>
        <v>Paraguay</v>
      </c>
      <c r="O12" s="19"/>
    </row>
    <row r="13" customFormat="false" ht="12.75" hidden="false" customHeight="false" outlineLevel="0" collapsed="false">
      <c r="A13" s="132" t="n">
        <f aca="false">groupes!A40</f>
        <v>12</v>
      </c>
      <c r="B13" s="135" t="str">
        <f aca="false">groupes!B40</f>
        <v>F</v>
      </c>
      <c r="C13" s="136" t="n">
        <f aca="false">groupes!C40</f>
        <v>40344</v>
      </c>
      <c r="D13" s="137" t="n">
        <f aca="false">groupes!D40</f>
        <v>0.5625</v>
      </c>
      <c r="E13" s="138" t="str">
        <f aca="false">groupes!E40</f>
        <v>Rustenburg – Royal Bafokeng</v>
      </c>
      <c r="F13" s="139" t="str">
        <f aca="false">groupes!F40</f>
        <v>Nelle Zélande</v>
      </c>
      <c r="G13" s="140" t="n">
        <f aca="false">groupes!G40</f>
        <v>1</v>
      </c>
      <c r="H13" s="140" t="n">
        <f aca="false">groupes!H40</f>
        <v>1</v>
      </c>
      <c r="I13" s="141" t="n">
        <f aca="true">IF(TODAY()&lt;$C13,"",J13)</f>
        <v>1</v>
      </c>
      <c r="J13" s="141" t="n">
        <f aca="false">groupes!I40</f>
        <v>1</v>
      </c>
      <c r="K13" s="142" t="s">
        <v>84</v>
      </c>
      <c r="L13" s="141" t="n">
        <f aca="true">IF(TODAY()&lt;$C13,"",M13)</f>
        <v>1</v>
      </c>
      <c r="M13" s="141" t="n">
        <f aca="false">groupes!J40</f>
        <v>1</v>
      </c>
      <c r="N13" s="143" t="str">
        <f aca="false">groupes!K40</f>
        <v>Slovaquie</v>
      </c>
      <c r="O13" s="19"/>
    </row>
    <row r="14" customFormat="false" ht="12.75" hidden="false" customHeight="false" outlineLevel="0" collapsed="false">
      <c r="A14" s="132" t="n">
        <f aca="false">groupes!A46</f>
        <v>13</v>
      </c>
      <c r="B14" s="135" t="str">
        <f aca="false">groupes!B46</f>
        <v>G</v>
      </c>
      <c r="C14" s="136" t="n">
        <f aca="false">groupes!C46</f>
        <v>40344</v>
      </c>
      <c r="D14" s="137" t="n">
        <f aca="false">groupes!D46</f>
        <v>0.666666666666667</v>
      </c>
      <c r="E14" s="138" t="str">
        <f aca="false">groupes!E46</f>
        <v>Nelson Mandela Bay/Port Elizabeth</v>
      </c>
      <c r="F14" s="139" t="str">
        <f aca="false">groupes!F46</f>
        <v>Côte d'Ivoire</v>
      </c>
      <c r="G14" s="140" t="n">
        <f aca="false">groupes!G46</f>
        <v>1</v>
      </c>
      <c r="H14" s="140" t="n">
        <f aca="false">groupes!H46</f>
        <v>1</v>
      </c>
      <c r="I14" s="141" t="n">
        <f aca="true">IF(TODAY()&lt;$C14,"",J14)</f>
        <v>0</v>
      </c>
      <c r="J14" s="141" t="n">
        <f aca="false">groupes!I46</f>
        <v>0</v>
      </c>
      <c r="K14" s="142" t="s">
        <v>84</v>
      </c>
      <c r="L14" s="141" t="n">
        <f aca="true">IF(TODAY()&lt;$C14,"",M14)</f>
        <v>0</v>
      </c>
      <c r="M14" s="141" t="n">
        <f aca="false">groupes!J46</f>
        <v>0</v>
      </c>
      <c r="N14" s="143" t="str">
        <f aca="false">groupes!K46</f>
        <v>Portugal</v>
      </c>
      <c r="O14" s="19"/>
    </row>
    <row r="15" customFormat="false" ht="12.75" hidden="false" customHeight="false" outlineLevel="0" collapsed="false">
      <c r="A15" s="132" t="n">
        <f aca="false">groupes!A47</f>
        <v>14</v>
      </c>
      <c r="B15" s="135" t="str">
        <f aca="false">groupes!B47</f>
        <v>G</v>
      </c>
      <c r="C15" s="136" t="n">
        <f aca="false">groupes!C47</f>
        <v>40344</v>
      </c>
      <c r="D15" s="137" t="n">
        <f aca="false">groupes!D47</f>
        <v>0.854166666666667</v>
      </c>
      <c r="E15" s="138" t="str">
        <f aca="false">groupes!E47</f>
        <v>Johannesburg – Ellis Park</v>
      </c>
      <c r="F15" s="139" t="str">
        <f aca="false">groupes!F47</f>
        <v>Brésil</v>
      </c>
      <c r="G15" s="140" t="n">
        <f aca="false">groupes!G47</f>
        <v>1</v>
      </c>
      <c r="H15" s="140" t="n">
        <f aca="false">groupes!H47</f>
        <v>3</v>
      </c>
      <c r="I15" s="141" t="n">
        <f aca="true">IF(TODAY()&lt;$C15,"",J15)</f>
        <v>2</v>
      </c>
      <c r="J15" s="141" t="n">
        <f aca="false">groupes!I47</f>
        <v>2</v>
      </c>
      <c r="K15" s="142" t="s">
        <v>84</v>
      </c>
      <c r="L15" s="141" t="n">
        <f aca="true">IF(TODAY()&lt;$C15,"",M15)</f>
        <v>1</v>
      </c>
      <c r="M15" s="141" t="n">
        <f aca="false">groupes!J47</f>
        <v>1</v>
      </c>
      <c r="N15" s="143" t="str">
        <f aca="false">groupes!K47</f>
        <v>Corée du Nord</v>
      </c>
      <c r="O15" s="19"/>
    </row>
    <row r="16" customFormat="false" ht="12.75" hidden="false" customHeight="false" outlineLevel="0" collapsed="false">
      <c r="A16" s="132" t="n">
        <f aca="false">groupes!A53</f>
        <v>15</v>
      </c>
      <c r="B16" s="135" t="str">
        <f aca="false">groupes!B53</f>
        <v>H</v>
      </c>
      <c r="C16" s="136" t="n">
        <f aca="false">groupes!C53</f>
        <v>40345</v>
      </c>
      <c r="D16" s="137" t="n">
        <f aca="false">groupes!D53</f>
        <v>0.5625</v>
      </c>
      <c r="E16" s="138" t="str">
        <f aca="false">groupes!E53</f>
        <v>Nelspruit – Mbombela</v>
      </c>
      <c r="F16" s="139" t="str">
        <f aca="false">groupes!F53</f>
        <v>Honduras</v>
      </c>
      <c r="G16" s="140" t="n">
        <f aca="false">groupes!G53</f>
        <v>1</v>
      </c>
      <c r="H16" s="140" t="n">
        <f aca="false">groupes!H53</f>
        <v>0</v>
      </c>
      <c r="I16" s="141" t="n">
        <f aca="true">IF(TODAY()&lt;$C16,"",J16)</f>
        <v>0</v>
      </c>
      <c r="J16" s="141" t="n">
        <f aca="false">groupes!I53</f>
        <v>0</v>
      </c>
      <c r="K16" s="142" t="s">
        <v>84</v>
      </c>
      <c r="L16" s="141" t="n">
        <f aca="true">IF(TODAY()&lt;$C16,"",M16)</f>
        <v>1</v>
      </c>
      <c r="M16" s="141" t="n">
        <f aca="false">groupes!J53</f>
        <v>1</v>
      </c>
      <c r="N16" s="143" t="str">
        <f aca="false">groupes!K53</f>
        <v>Chili</v>
      </c>
      <c r="O16" s="19"/>
    </row>
    <row r="17" customFormat="false" ht="12.75" hidden="false" customHeight="false" outlineLevel="0" collapsed="false">
      <c r="A17" s="132" t="n">
        <f aca="false">groupes!A54</f>
        <v>16</v>
      </c>
      <c r="B17" s="135" t="str">
        <f aca="false">groupes!B54</f>
        <v>H</v>
      </c>
      <c r="C17" s="136" t="n">
        <f aca="false">groupes!C54</f>
        <v>40345</v>
      </c>
      <c r="D17" s="137" t="n">
        <f aca="false">groupes!D54</f>
        <v>0.666666666666667</v>
      </c>
      <c r="E17" s="138" t="str">
        <f aca="false">groupes!E54</f>
        <v>Durban – Durban</v>
      </c>
      <c r="F17" s="139" t="str">
        <f aca="false">groupes!F54</f>
        <v>Espagne</v>
      </c>
      <c r="G17" s="140" t="n">
        <f aca="false">groupes!G54</f>
        <v>1</v>
      </c>
      <c r="H17" s="140" t="n">
        <f aca="false">groupes!H54</f>
        <v>0</v>
      </c>
      <c r="I17" s="141" t="n">
        <f aca="true">IF(TODAY()&lt;$C17,"",J17)</f>
        <v>0</v>
      </c>
      <c r="J17" s="141" t="n">
        <f aca="false">groupes!I54</f>
        <v>0</v>
      </c>
      <c r="K17" s="142" t="s">
        <v>84</v>
      </c>
      <c r="L17" s="141" t="n">
        <f aca="true">IF(TODAY()&lt;$C17,"",M17)</f>
        <v>1</v>
      </c>
      <c r="M17" s="141" t="n">
        <f aca="false">groupes!J54</f>
        <v>1</v>
      </c>
      <c r="N17" s="143" t="str">
        <f aca="false">groupes!K54</f>
        <v>Suisse</v>
      </c>
      <c r="O17" s="19"/>
    </row>
    <row r="18" customFormat="false" ht="12.75" hidden="false" customHeight="false" outlineLevel="0" collapsed="false">
      <c r="A18" s="132" t="n">
        <f aca="false">groupes!A6</f>
        <v>17</v>
      </c>
      <c r="B18" s="135" t="str">
        <f aca="false">groupes!B6</f>
        <v>A</v>
      </c>
      <c r="C18" s="136" t="n">
        <f aca="false">groupes!C6</f>
        <v>40345</v>
      </c>
      <c r="D18" s="137" t="n">
        <f aca="false">groupes!D6</f>
        <v>0.854166666666667</v>
      </c>
      <c r="E18" s="138" t="str">
        <f aca="false">groupes!E6</f>
        <v>Tshwane/Pretoria – Loftus Versfeld</v>
      </c>
      <c r="F18" s="139" t="str">
        <f aca="false">groupes!F6</f>
        <v>Afrique du Sud</v>
      </c>
      <c r="G18" s="140" t="n">
        <f aca="false">groupes!G6</f>
        <v>1</v>
      </c>
      <c r="H18" s="140" t="n">
        <f aca="false">groupes!H6</f>
        <v>0</v>
      </c>
      <c r="I18" s="141" t="n">
        <f aca="true">IF(TODAY()&lt;$C18,"",J18)</f>
        <v>0</v>
      </c>
      <c r="J18" s="141" t="n">
        <f aca="false">groupes!I6</f>
        <v>0</v>
      </c>
      <c r="K18" s="142" t="s">
        <v>84</v>
      </c>
      <c r="L18" s="141" t="n">
        <f aca="true">IF(TODAY()&lt;$C18,"",M18)</f>
        <v>3</v>
      </c>
      <c r="M18" s="141" t="n">
        <f aca="false">groupes!J6</f>
        <v>3</v>
      </c>
      <c r="N18" s="143" t="str">
        <f aca="false">groupes!K6</f>
        <v>Uruguay</v>
      </c>
      <c r="O18" s="19"/>
    </row>
    <row r="19" customFormat="false" ht="12.75" hidden="false" customHeight="false" outlineLevel="0" collapsed="false">
      <c r="A19" s="132" t="n">
        <f aca="false">groupes!A14</f>
        <v>20</v>
      </c>
      <c r="B19" s="135" t="str">
        <f aca="false">groupes!B14</f>
        <v>B</v>
      </c>
      <c r="C19" s="136" t="n">
        <f aca="false">groupes!C14</f>
        <v>40346</v>
      </c>
      <c r="D19" s="137" t="n">
        <f aca="false">groupes!D14</f>
        <v>0.5625</v>
      </c>
      <c r="E19" s="138" t="str">
        <f aca="false">groupes!E14</f>
        <v>Johannesburg – Soccer City</v>
      </c>
      <c r="F19" s="139" t="str">
        <f aca="false">groupes!F14</f>
        <v>Argentine</v>
      </c>
      <c r="G19" s="140" t="n">
        <f aca="false">groupes!G14</f>
        <v>1</v>
      </c>
      <c r="H19" s="140" t="n">
        <f aca="false">groupes!H14</f>
        <v>3</v>
      </c>
      <c r="I19" s="141" t="n">
        <f aca="true">IF(TODAY()&lt;$C19,"",J19)</f>
        <v>4</v>
      </c>
      <c r="J19" s="141" t="n">
        <f aca="false">groupes!I14</f>
        <v>4</v>
      </c>
      <c r="K19" s="142" t="s">
        <v>84</v>
      </c>
      <c r="L19" s="141" t="n">
        <f aca="true">IF(TODAY()&lt;$C19,"",M19)</f>
        <v>1</v>
      </c>
      <c r="M19" s="141" t="n">
        <f aca="false">groupes!J14</f>
        <v>1</v>
      </c>
      <c r="N19" s="143" t="str">
        <f aca="false">groupes!K14</f>
        <v>Corée du Sud</v>
      </c>
      <c r="O19" s="19"/>
    </row>
    <row r="20" customFormat="false" ht="12.75" hidden="false" customHeight="false" outlineLevel="0" collapsed="false">
      <c r="A20" s="132" t="n">
        <f aca="false">groupes!A13</f>
        <v>19</v>
      </c>
      <c r="B20" s="135" t="str">
        <f aca="false">groupes!B13</f>
        <v>B</v>
      </c>
      <c r="C20" s="136" t="n">
        <f aca="false">groupes!C13</f>
        <v>40346</v>
      </c>
      <c r="D20" s="137" t="n">
        <f aca="false">groupes!D13</f>
        <v>0.666666666666667</v>
      </c>
      <c r="E20" s="138" t="str">
        <f aca="false">groupes!E13</f>
        <v>Mangaung/Bloemfontein – Free State</v>
      </c>
      <c r="F20" s="139" t="str">
        <f aca="false">groupes!F13</f>
        <v>Grèce</v>
      </c>
      <c r="G20" s="140" t="n">
        <f aca="false">groupes!G13</f>
        <v>1</v>
      </c>
      <c r="H20" s="140" t="n">
        <f aca="false">groupes!H13</f>
        <v>3</v>
      </c>
      <c r="I20" s="141" t="n">
        <f aca="true">IF(TODAY()&lt;$C20,"",J20)</f>
        <v>2</v>
      </c>
      <c r="J20" s="141" t="n">
        <f aca="false">groupes!I13</f>
        <v>2</v>
      </c>
      <c r="K20" s="142" t="s">
        <v>84</v>
      </c>
      <c r="L20" s="141" t="n">
        <f aca="true">IF(TODAY()&lt;$C20,"",M20)</f>
        <v>1</v>
      </c>
      <c r="M20" s="141" t="n">
        <f aca="false">groupes!J13</f>
        <v>1</v>
      </c>
      <c r="N20" s="143" t="str">
        <f aca="false">groupes!K13</f>
        <v>Nigéria</v>
      </c>
      <c r="O20" s="19"/>
    </row>
    <row r="21" customFormat="false" ht="12.75" hidden="false" customHeight="false" outlineLevel="0" collapsed="false">
      <c r="A21" s="132" t="n">
        <f aca="false">groupes!A7</f>
        <v>18</v>
      </c>
      <c r="B21" s="135" t="str">
        <f aca="false">groupes!B7</f>
        <v>A</v>
      </c>
      <c r="C21" s="136" t="n">
        <f aca="false">groupes!C7</f>
        <v>40346</v>
      </c>
      <c r="D21" s="137" t="n">
        <f aca="false">groupes!D7</f>
        <v>0.854166666666667</v>
      </c>
      <c r="E21" s="138" t="str">
        <f aca="false">groupes!E7</f>
        <v>Polokwane – Peter Mokaba</v>
      </c>
      <c r="F21" s="139" t="str">
        <f aca="false">groupes!F7</f>
        <v>France</v>
      </c>
      <c r="G21" s="140" t="n">
        <f aca="false">groupes!G7</f>
        <v>1</v>
      </c>
      <c r="H21" s="140" t="n">
        <f aca="false">groupes!H7</f>
        <v>0</v>
      </c>
      <c r="I21" s="141" t="n">
        <f aca="true">IF(TODAY()&lt;$C21,"",J21)</f>
        <v>0</v>
      </c>
      <c r="J21" s="141" t="n">
        <f aca="false">groupes!I7</f>
        <v>0</v>
      </c>
      <c r="K21" s="142" t="s">
        <v>84</v>
      </c>
      <c r="L21" s="141" t="n">
        <f aca="true">IF(TODAY()&lt;$C21,"",M21)</f>
        <v>2</v>
      </c>
      <c r="M21" s="141" t="n">
        <f aca="false">groupes!J7</f>
        <v>2</v>
      </c>
      <c r="N21" s="143" t="str">
        <f aca="false">groupes!K7</f>
        <v>Mexique</v>
      </c>
      <c r="O21" s="19"/>
    </row>
    <row r="22" customFormat="false" ht="12.75" hidden="false" customHeight="false" outlineLevel="0" collapsed="false">
      <c r="A22" s="132" t="n">
        <f aca="false">groupes!A27</f>
        <v>21</v>
      </c>
      <c r="B22" s="135" t="str">
        <f aca="false">groupes!B27</f>
        <v>D</v>
      </c>
      <c r="C22" s="136" t="n">
        <f aca="false">groupes!C27</f>
        <v>40347</v>
      </c>
      <c r="D22" s="137" t="n">
        <f aca="false">groupes!D27</f>
        <v>0.5625</v>
      </c>
      <c r="E22" s="138" t="str">
        <f aca="false">groupes!E27</f>
        <v>Nelson Mandela Bay/Port Elizabeth</v>
      </c>
      <c r="F22" s="139" t="str">
        <f aca="false">groupes!F27</f>
        <v>Allemagne</v>
      </c>
      <c r="G22" s="140" t="n">
        <f aca="false">groupes!G27</f>
        <v>1</v>
      </c>
      <c r="H22" s="140" t="n">
        <f aca="false">groupes!H27</f>
        <v>0</v>
      </c>
      <c r="I22" s="141" t="n">
        <f aca="true">IF(TODAY()&lt;$C22,"",J22)</f>
        <v>0</v>
      </c>
      <c r="J22" s="141" t="n">
        <f aca="false">groupes!I27</f>
        <v>0</v>
      </c>
      <c r="K22" s="142" t="s">
        <v>84</v>
      </c>
      <c r="L22" s="141" t="n">
        <f aca="true">IF(TODAY()&lt;$C22,"",M22)</f>
        <v>1</v>
      </c>
      <c r="M22" s="141" t="n">
        <f aca="false">groupes!J27</f>
        <v>1</v>
      </c>
      <c r="N22" s="143" t="str">
        <f aca="false">groupes!K27</f>
        <v>Serbie</v>
      </c>
      <c r="O22" s="19"/>
    </row>
    <row r="23" customFormat="false" ht="12.75" hidden="false" customHeight="false" outlineLevel="0" collapsed="false">
      <c r="A23" s="132" t="n">
        <f aca="false">groupes!A20</f>
        <v>22</v>
      </c>
      <c r="B23" s="135" t="str">
        <f aca="false">groupes!B20</f>
        <v>C</v>
      </c>
      <c r="C23" s="136" t="n">
        <f aca="false">groupes!C20</f>
        <v>40347</v>
      </c>
      <c r="D23" s="137" t="n">
        <f aca="false">groupes!D20</f>
        <v>0.666666666666667</v>
      </c>
      <c r="E23" s="138" t="str">
        <f aca="false">groupes!E20</f>
        <v>Johannesburg – Ellis Park</v>
      </c>
      <c r="F23" s="139" t="str">
        <f aca="false">groupes!F20</f>
        <v>Slovénie</v>
      </c>
      <c r="G23" s="140" t="n">
        <f aca="false">groupes!G20</f>
        <v>1</v>
      </c>
      <c r="H23" s="140" t="n">
        <f aca="false">groupes!H20</f>
        <v>1</v>
      </c>
      <c r="I23" s="141" t="n">
        <f aca="true">IF(TODAY()&lt;$C23,"",J23)</f>
        <v>2</v>
      </c>
      <c r="J23" s="141" t="n">
        <f aca="false">groupes!I20</f>
        <v>2</v>
      </c>
      <c r="K23" s="142" t="s">
        <v>84</v>
      </c>
      <c r="L23" s="141" t="n">
        <f aca="true">IF(TODAY()&lt;$C23,"",M23)</f>
        <v>2</v>
      </c>
      <c r="M23" s="141" t="n">
        <f aca="false">groupes!J20</f>
        <v>2</v>
      </c>
      <c r="N23" s="143" t="str">
        <f aca="false">groupes!K20</f>
        <v>Etats Unis</v>
      </c>
      <c r="O23" s="19"/>
    </row>
    <row r="24" customFormat="false" ht="12.75" hidden="false" customHeight="false" outlineLevel="0" collapsed="false">
      <c r="A24" s="132" t="n">
        <f aca="false">groupes!A21</f>
        <v>23</v>
      </c>
      <c r="B24" s="135" t="str">
        <f aca="false">groupes!B21</f>
        <v>C</v>
      </c>
      <c r="C24" s="136" t="n">
        <f aca="false">groupes!C21</f>
        <v>40347</v>
      </c>
      <c r="D24" s="137" t="n">
        <f aca="false">groupes!D21</f>
        <v>0.854166666666667</v>
      </c>
      <c r="E24" s="138" t="str">
        <f aca="false">groupes!E21</f>
        <v>Cape Town – Green Point</v>
      </c>
      <c r="F24" s="139" t="str">
        <f aca="false">groupes!F21</f>
        <v>Angleterre</v>
      </c>
      <c r="G24" s="140" t="n">
        <f aca="false">groupes!G21</f>
        <v>1</v>
      </c>
      <c r="H24" s="140" t="n">
        <f aca="false">groupes!H21</f>
        <v>1</v>
      </c>
      <c r="I24" s="141" t="n">
        <f aca="true">IF(TODAY()&lt;$C24,"",J24)</f>
        <v>0</v>
      </c>
      <c r="J24" s="141" t="n">
        <f aca="false">groupes!I21</f>
        <v>0</v>
      </c>
      <c r="K24" s="142" t="s">
        <v>84</v>
      </c>
      <c r="L24" s="141" t="n">
        <f aca="true">IF(TODAY()&lt;$C24,"",M24)</f>
        <v>0</v>
      </c>
      <c r="M24" s="141" t="n">
        <f aca="false">groupes!J21</f>
        <v>0</v>
      </c>
      <c r="N24" s="143" t="str">
        <f aca="false">groupes!K21</f>
        <v>Algérie</v>
      </c>
      <c r="O24" s="19"/>
    </row>
    <row r="25" customFormat="false" ht="12.75" hidden="false" customHeight="false" outlineLevel="0" collapsed="false">
      <c r="A25" s="132" t="n">
        <f aca="false">groupes!A34</f>
        <v>25</v>
      </c>
      <c r="B25" s="135" t="str">
        <f aca="false">groupes!B34</f>
        <v>E</v>
      </c>
      <c r="C25" s="136" t="n">
        <f aca="false">groupes!C34</f>
        <v>40348</v>
      </c>
      <c r="D25" s="137" t="n">
        <f aca="false">groupes!D34</f>
        <v>0.5625</v>
      </c>
      <c r="E25" s="138" t="str">
        <f aca="false">groupes!E34</f>
        <v>Durban – Durban</v>
      </c>
      <c r="F25" s="139" t="str">
        <f aca="false">groupes!F34</f>
        <v>Pays Bas</v>
      </c>
      <c r="G25" s="140" t="n">
        <f aca="false">groupes!G34</f>
        <v>1</v>
      </c>
      <c r="H25" s="140" t="n">
        <f aca="false">groupes!H34</f>
        <v>3</v>
      </c>
      <c r="I25" s="141" t="n">
        <f aca="true">IF(TODAY()&lt;$C25,"",J25)</f>
        <v>1</v>
      </c>
      <c r="J25" s="141" t="n">
        <f aca="false">groupes!I34</f>
        <v>1</v>
      </c>
      <c r="K25" s="142" t="s">
        <v>84</v>
      </c>
      <c r="L25" s="141" t="n">
        <f aca="true">IF(TODAY()&lt;$C25,"",M25)</f>
        <v>0</v>
      </c>
      <c r="M25" s="141" t="n">
        <f aca="false">groupes!J34</f>
        <v>0</v>
      </c>
      <c r="N25" s="143" t="str">
        <f aca="false">groupes!K34</f>
        <v>Japon</v>
      </c>
      <c r="O25" s="19"/>
    </row>
    <row r="26" customFormat="false" ht="12.75" hidden="false" customHeight="false" outlineLevel="0" collapsed="false">
      <c r="A26" s="132" t="n">
        <f aca="false">groupes!A28</f>
        <v>24</v>
      </c>
      <c r="B26" s="135" t="str">
        <f aca="false">groupes!B28</f>
        <v>D</v>
      </c>
      <c r="C26" s="136" t="n">
        <f aca="false">groupes!C28</f>
        <v>40348</v>
      </c>
      <c r="D26" s="137" t="n">
        <f aca="false">groupes!D28</f>
        <v>0.666666666666667</v>
      </c>
      <c r="E26" s="138" t="str">
        <f aca="false">groupes!E28</f>
        <v>Rustenburg – Royal Bafokeng</v>
      </c>
      <c r="F26" s="139" t="str">
        <f aca="false">groupes!F28</f>
        <v>Ghana</v>
      </c>
      <c r="G26" s="140" t="n">
        <f aca="false">groupes!G28</f>
        <v>1</v>
      </c>
      <c r="H26" s="140" t="n">
        <f aca="false">groupes!H28</f>
        <v>1</v>
      </c>
      <c r="I26" s="141" t="n">
        <f aca="true">IF(TODAY()&lt;$C26,"",J26)</f>
        <v>1</v>
      </c>
      <c r="J26" s="141" t="n">
        <f aca="false">groupes!I28</f>
        <v>1</v>
      </c>
      <c r="K26" s="142" t="s">
        <v>84</v>
      </c>
      <c r="L26" s="141" t="n">
        <f aca="true">IF(TODAY()&lt;$C26,"",M26)</f>
        <v>1</v>
      </c>
      <c r="M26" s="141" t="n">
        <f aca="false">groupes!J28</f>
        <v>1</v>
      </c>
      <c r="N26" s="143" t="str">
        <f aca="false">groupes!K28</f>
        <v>Australie</v>
      </c>
      <c r="O26" s="19"/>
    </row>
    <row r="27" customFormat="false" ht="12.75" hidden="false" customHeight="false" outlineLevel="0" collapsed="false">
      <c r="A27" s="132" t="n">
        <f aca="false">groupes!A35</f>
        <v>26</v>
      </c>
      <c r="B27" s="135" t="str">
        <f aca="false">groupes!B35</f>
        <v>E</v>
      </c>
      <c r="C27" s="136" t="n">
        <f aca="false">groupes!C35</f>
        <v>40348</v>
      </c>
      <c r="D27" s="137" t="n">
        <f aca="false">groupes!D35</f>
        <v>0.854166666666667</v>
      </c>
      <c r="E27" s="138" t="str">
        <f aca="false">groupes!E35</f>
        <v>Tshwane/Pretoria – Loftus Versfeld</v>
      </c>
      <c r="F27" s="139" t="str">
        <f aca="false">groupes!F35</f>
        <v>Cameroun</v>
      </c>
      <c r="G27" s="140" t="n">
        <f aca="false">groupes!G35</f>
        <v>1</v>
      </c>
      <c r="H27" s="140" t="n">
        <f aca="false">groupes!H35</f>
        <v>0</v>
      </c>
      <c r="I27" s="141" t="n">
        <f aca="true">IF(TODAY()&lt;$C27,"",J27)</f>
        <v>1</v>
      </c>
      <c r="J27" s="141" t="n">
        <f aca="false">groupes!I35</f>
        <v>1</v>
      </c>
      <c r="K27" s="142" t="s">
        <v>84</v>
      </c>
      <c r="L27" s="141" t="n">
        <f aca="true">IF(TODAY()&lt;$C27,"",M27)</f>
        <v>2</v>
      </c>
      <c r="M27" s="141" t="n">
        <f aca="false">groupes!J35</f>
        <v>2</v>
      </c>
      <c r="N27" s="143" t="str">
        <f aca="false">groupes!K35</f>
        <v>Danemark</v>
      </c>
      <c r="O27" s="19"/>
    </row>
    <row r="28" customFormat="false" ht="12.75" hidden="false" customHeight="false" outlineLevel="0" collapsed="false">
      <c r="A28" s="132" t="n">
        <f aca="false">groupes!A41</f>
        <v>27</v>
      </c>
      <c r="B28" s="135" t="str">
        <f aca="false">groupes!B41</f>
        <v>F</v>
      </c>
      <c r="C28" s="136" t="n">
        <f aca="false">groupes!C41</f>
        <v>40349</v>
      </c>
      <c r="D28" s="137" t="n">
        <f aca="false">groupes!D41</f>
        <v>0.5625</v>
      </c>
      <c r="E28" s="138" t="str">
        <f aca="false">groupes!E41</f>
        <v>Mangaung/Bloemfontein – Free State</v>
      </c>
      <c r="F28" s="139" t="str">
        <f aca="false">groupes!F41</f>
        <v>Slovaquie</v>
      </c>
      <c r="G28" s="140" t="n">
        <f aca="false">groupes!G41</f>
        <v>1</v>
      </c>
      <c r="H28" s="140" t="n">
        <f aca="false">groupes!H41</f>
        <v>0</v>
      </c>
      <c r="I28" s="141" t="n">
        <f aca="true">IF(TODAY()&lt;$C28,"",J28)</f>
        <v>0</v>
      </c>
      <c r="J28" s="141" t="n">
        <f aca="false">groupes!I41</f>
        <v>0</v>
      </c>
      <c r="K28" s="142" t="s">
        <v>84</v>
      </c>
      <c r="L28" s="141" t="n">
        <f aca="true">IF(TODAY()&lt;$C28,"",M28)</f>
        <v>2</v>
      </c>
      <c r="M28" s="141" t="n">
        <f aca="false">groupes!J41</f>
        <v>2</v>
      </c>
      <c r="N28" s="143" t="str">
        <f aca="false">groupes!K41</f>
        <v>Paraguay</v>
      </c>
      <c r="O28" s="19"/>
    </row>
    <row r="29" customFormat="false" ht="12.75" hidden="false" customHeight="false" outlineLevel="0" collapsed="false">
      <c r="A29" s="132" t="n">
        <f aca="false">groupes!A42</f>
        <v>28</v>
      </c>
      <c r="B29" s="135" t="str">
        <f aca="false">groupes!B42</f>
        <v>F</v>
      </c>
      <c r="C29" s="136" t="n">
        <f aca="false">groupes!C42</f>
        <v>40349</v>
      </c>
      <c r="D29" s="137" t="n">
        <f aca="false">groupes!D42</f>
        <v>0.666666666666667</v>
      </c>
      <c r="E29" s="138" t="str">
        <f aca="false">groupes!E42</f>
        <v>Nelspruit – Mbombela</v>
      </c>
      <c r="F29" s="139" t="str">
        <f aca="false">groupes!F42</f>
        <v>Italie</v>
      </c>
      <c r="G29" s="140" t="n">
        <f aca="false">groupes!G42</f>
        <v>1</v>
      </c>
      <c r="H29" s="140" t="n">
        <f aca="false">groupes!H42</f>
        <v>1</v>
      </c>
      <c r="I29" s="141" t="n">
        <f aca="true">IF(TODAY()&lt;$C29,"",J29)</f>
        <v>1</v>
      </c>
      <c r="J29" s="141" t="n">
        <f aca="false">groupes!I42</f>
        <v>1</v>
      </c>
      <c r="K29" s="142" t="s">
        <v>84</v>
      </c>
      <c r="L29" s="141" t="n">
        <f aca="true">IF(TODAY()&lt;$C29,"",M29)</f>
        <v>1</v>
      </c>
      <c r="M29" s="141" t="n">
        <f aca="false">groupes!J42</f>
        <v>1</v>
      </c>
      <c r="N29" s="143" t="str">
        <f aca="false">groupes!K42</f>
        <v>Nelle Zélande</v>
      </c>
      <c r="O29" s="19"/>
    </row>
    <row r="30" customFormat="false" ht="12.75" hidden="false" customHeight="false" outlineLevel="0" collapsed="false">
      <c r="A30" s="132" t="n">
        <f aca="false">groupes!A48</f>
        <v>29</v>
      </c>
      <c r="B30" s="135" t="str">
        <f aca="false">groupes!B48</f>
        <v>G</v>
      </c>
      <c r="C30" s="136" t="n">
        <f aca="false">groupes!C48</f>
        <v>40349</v>
      </c>
      <c r="D30" s="137" t="n">
        <f aca="false">groupes!D48</f>
        <v>0.854166666666667</v>
      </c>
      <c r="E30" s="138" t="str">
        <f aca="false">groupes!E48</f>
        <v>Johannesburg – Soccer City</v>
      </c>
      <c r="F30" s="139" t="str">
        <f aca="false">groupes!F48</f>
        <v>Brésil</v>
      </c>
      <c r="G30" s="140" t="n">
        <f aca="false">groupes!G48</f>
        <v>1</v>
      </c>
      <c r="H30" s="140" t="n">
        <f aca="false">groupes!H48</f>
        <v>3</v>
      </c>
      <c r="I30" s="141" t="n">
        <f aca="true">IF(TODAY()&lt;$C30,"",J30)</f>
        <v>3</v>
      </c>
      <c r="J30" s="141" t="n">
        <f aca="false">groupes!I48</f>
        <v>3</v>
      </c>
      <c r="K30" s="142" t="s">
        <v>84</v>
      </c>
      <c r="L30" s="141" t="n">
        <f aca="true">IF(TODAY()&lt;$C30,"",M30)</f>
        <v>1</v>
      </c>
      <c r="M30" s="141" t="n">
        <f aca="false">groupes!J48</f>
        <v>1</v>
      </c>
      <c r="N30" s="143" t="str">
        <f aca="false">groupes!K48</f>
        <v>Côte d'Ivoire</v>
      </c>
      <c r="O30" s="19"/>
    </row>
    <row r="31" customFormat="false" ht="12.75" hidden="false" customHeight="false" outlineLevel="0" collapsed="false">
      <c r="A31" s="132" t="n">
        <f aca="false">groupes!A49</f>
        <v>30</v>
      </c>
      <c r="B31" s="135" t="str">
        <f aca="false">groupes!B49</f>
        <v>G</v>
      </c>
      <c r="C31" s="136" t="n">
        <f aca="false">groupes!C49</f>
        <v>40350</v>
      </c>
      <c r="D31" s="137" t="n">
        <f aca="false">groupes!D49</f>
        <v>0.5625</v>
      </c>
      <c r="E31" s="138" t="str">
        <f aca="false">groupes!E49</f>
        <v>Cape Town – Green Point</v>
      </c>
      <c r="F31" s="139" t="str">
        <f aca="false">groupes!F49</f>
        <v>Portugal</v>
      </c>
      <c r="G31" s="140" t="n">
        <f aca="false">groupes!G49</f>
        <v>1</v>
      </c>
      <c r="H31" s="140" t="n">
        <f aca="false">groupes!H49</f>
        <v>3</v>
      </c>
      <c r="I31" s="141" t="n">
        <f aca="true">IF(TODAY()&lt;$C31,"",J31)</f>
        <v>7</v>
      </c>
      <c r="J31" s="141" t="n">
        <f aca="false">groupes!I49</f>
        <v>7</v>
      </c>
      <c r="K31" s="142" t="s">
        <v>84</v>
      </c>
      <c r="L31" s="141" t="n">
        <f aca="true">IF(TODAY()&lt;$C31,"",M31)</f>
        <v>0</v>
      </c>
      <c r="M31" s="141" t="n">
        <f aca="false">groupes!J49</f>
        <v>0</v>
      </c>
      <c r="N31" s="143" t="str">
        <f aca="false">groupes!K49</f>
        <v>Corée du Nord</v>
      </c>
      <c r="O31" s="19"/>
    </row>
    <row r="32" customFormat="false" ht="12.75" hidden="false" customHeight="false" outlineLevel="0" collapsed="false">
      <c r="A32" s="132" t="n">
        <f aca="false">groupes!A55</f>
        <v>31</v>
      </c>
      <c r="B32" s="135" t="str">
        <f aca="false">groupes!B55</f>
        <v>H</v>
      </c>
      <c r="C32" s="136" t="n">
        <f aca="false">groupes!C55</f>
        <v>40350</v>
      </c>
      <c r="D32" s="137" t="n">
        <f aca="false">groupes!D55</f>
        <v>0.666666666666667</v>
      </c>
      <c r="E32" s="138" t="str">
        <f aca="false">groupes!E55</f>
        <v>Nelson Mandela Bay/Port Elizabeth</v>
      </c>
      <c r="F32" s="139" t="str">
        <f aca="false">groupes!F55</f>
        <v>Chili</v>
      </c>
      <c r="G32" s="140" t="n">
        <f aca="false">groupes!G55</f>
        <v>1</v>
      </c>
      <c r="H32" s="140" t="n">
        <f aca="false">groupes!H55</f>
        <v>3</v>
      </c>
      <c r="I32" s="141" t="n">
        <f aca="true">IF(TODAY()&lt;$C32,"",J32)</f>
        <v>1</v>
      </c>
      <c r="J32" s="141" t="n">
        <f aca="false">groupes!I55</f>
        <v>1</v>
      </c>
      <c r="K32" s="142" t="s">
        <v>84</v>
      </c>
      <c r="L32" s="141" t="n">
        <f aca="true">IF(TODAY()&lt;$C32,"",M32)</f>
        <v>0</v>
      </c>
      <c r="M32" s="141" t="n">
        <f aca="false">groupes!J55</f>
        <v>0</v>
      </c>
      <c r="N32" s="143" t="str">
        <f aca="false">groupes!K55</f>
        <v>Suisse</v>
      </c>
      <c r="O32" s="19"/>
    </row>
    <row r="33" customFormat="false" ht="12.75" hidden="false" customHeight="false" outlineLevel="0" collapsed="false">
      <c r="A33" s="132" t="n">
        <f aca="false">groupes!A56</f>
        <v>32</v>
      </c>
      <c r="B33" s="135" t="str">
        <f aca="false">groupes!B56</f>
        <v>H</v>
      </c>
      <c r="C33" s="136" t="n">
        <f aca="false">groupes!C56</f>
        <v>40350</v>
      </c>
      <c r="D33" s="137" t="n">
        <f aca="false">groupes!D56</f>
        <v>0.854166666666667</v>
      </c>
      <c r="E33" s="138" t="str">
        <f aca="false">groupes!E56</f>
        <v>Johannesburg – Ellis Park</v>
      </c>
      <c r="F33" s="139" t="str">
        <f aca="false">groupes!F56</f>
        <v>Espagne</v>
      </c>
      <c r="G33" s="140" t="n">
        <f aca="false">groupes!G56</f>
        <v>1</v>
      </c>
      <c r="H33" s="140" t="n">
        <f aca="false">groupes!H56</f>
        <v>3</v>
      </c>
      <c r="I33" s="141" t="n">
        <f aca="true">IF(TODAY()&lt;$C33,"",J33)</f>
        <v>2</v>
      </c>
      <c r="J33" s="141" t="n">
        <f aca="false">groupes!I56</f>
        <v>2</v>
      </c>
      <c r="K33" s="142" t="s">
        <v>84</v>
      </c>
      <c r="L33" s="141" t="n">
        <f aca="true">IF(TODAY()&lt;$C33,"",M33)</f>
        <v>0</v>
      </c>
      <c r="M33" s="141" t="n">
        <f aca="false">groupes!J56</f>
        <v>0</v>
      </c>
      <c r="N33" s="143" t="str">
        <f aca="false">groupes!K56</f>
        <v>Honduras</v>
      </c>
      <c r="O33" s="19"/>
    </row>
    <row r="34" customFormat="false" ht="12.75" hidden="false" customHeight="false" outlineLevel="0" collapsed="false">
      <c r="A34" s="132" t="n">
        <f aca="false">groupes!A8</f>
        <v>33</v>
      </c>
      <c r="B34" s="135" t="str">
        <f aca="false">groupes!B8</f>
        <v>A</v>
      </c>
      <c r="C34" s="136" t="n">
        <f aca="false">groupes!C8</f>
        <v>40351</v>
      </c>
      <c r="D34" s="137" t="n">
        <f aca="false">groupes!D8</f>
        <v>0.666666666666667</v>
      </c>
      <c r="E34" s="138" t="str">
        <f aca="false">groupes!E8</f>
        <v>Rustenburg – Royal Bafokeng</v>
      </c>
      <c r="F34" s="139" t="str">
        <f aca="false">groupes!F8</f>
        <v>Mexique</v>
      </c>
      <c r="G34" s="140" t="n">
        <f aca="false">groupes!G8</f>
        <v>1</v>
      </c>
      <c r="H34" s="140" t="n">
        <f aca="false">groupes!H8</f>
        <v>0</v>
      </c>
      <c r="I34" s="141" t="n">
        <f aca="true">IF(TODAY()&lt;$C34,"",J34)</f>
        <v>0</v>
      </c>
      <c r="J34" s="141" t="n">
        <f aca="false">groupes!I8</f>
        <v>0</v>
      </c>
      <c r="K34" s="142" t="s">
        <v>84</v>
      </c>
      <c r="L34" s="141" t="n">
        <f aca="true">IF(TODAY()&lt;$C34,"",M34)</f>
        <v>1</v>
      </c>
      <c r="M34" s="141" t="n">
        <f aca="false">groupes!J8</f>
        <v>1</v>
      </c>
      <c r="N34" s="143" t="str">
        <f aca="false">groupes!K8</f>
        <v>Uruguay</v>
      </c>
      <c r="O34" s="19"/>
    </row>
    <row r="35" customFormat="false" ht="12.75" hidden="false" customHeight="false" outlineLevel="0" collapsed="false">
      <c r="A35" s="132" t="n">
        <f aca="false">groupes!A9</f>
        <v>34</v>
      </c>
      <c r="B35" s="135" t="str">
        <f aca="false">groupes!B9</f>
        <v>A</v>
      </c>
      <c r="C35" s="136" t="n">
        <f aca="false">groupes!C9</f>
        <v>40351</v>
      </c>
      <c r="D35" s="137" t="n">
        <f aca="false">groupes!D9</f>
        <v>0.666666666666667</v>
      </c>
      <c r="E35" s="138" t="str">
        <f aca="false">groupes!E9</f>
        <v>Mangaung/Bloemfontein – Free State</v>
      </c>
      <c r="F35" s="139" t="str">
        <f aca="false">groupes!F9</f>
        <v>France</v>
      </c>
      <c r="G35" s="140" t="n">
        <f aca="false">groupes!G9</f>
        <v>1</v>
      </c>
      <c r="H35" s="140" t="n">
        <f aca="false">groupes!H9</f>
        <v>3</v>
      </c>
      <c r="I35" s="141" t="n">
        <f aca="true">IF(TODAY()&lt;$C35,"",J35)</f>
        <v>1</v>
      </c>
      <c r="J35" s="141" t="n">
        <f aca="false">groupes!I9</f>
        <v>1</v>
      </c>
      <c r="K35" s="142" t="s">
        <v>84</v>
      </c>
      <c r="L35" s="141" t="n">
        <f aca="true">IF(TODAY()&lt;$C35,"",M35)</f>
        <v>2</v>
      </c>
      <c r="M35" s="141" t="n">
        <f aca="false">groupes!J9</f>
        <v>2</v>
      </c>
      <c r="N35" s="143" t="str">
        <f aca="false">groupes!K9</f>
        <v>Afrique du Sud</v>
      </c>
      <c r="O35" s="19"/>
    </row>
    <row r="36" customFormat="false" ht="12.75" hidden="false" customHeight="false" outlineLevel="0" collapsed="false">
      <c r="A36" s="132" t="n">
        <f aca="false">groupes!A15</f>
        <v>35</v>
      </c>
      <c r="B36" s="135" t="str">
        <f aca="false">groupes!B15</f>
        <v>B</v>
      </c>
      <c r="C36" s="136" t="n">
        <f aca="false">groupes!C15</f>
        <v>40351</v>
      </c>
      <c r="D36" s="137" t="n">
        <f aca="false">groupes!D15</f>
        <v>0.854166666666667</v>
      </c>
      <c r="E36" s="138" t="str">
        <f aca="false">groupes!E15</f>
        <v>Durban – Durban</v>
      </c>
      <c r="F36" s="139" t="str">
        <f aca="false">groupes!F15</f>
        <v>Nigéria</v>
      </c>
      <c r="G36" s="140" t="n">
        <f aca="false">groupes!G15</f>
        <v>1</v>
      </c>
      <c r="H36" s="140" t="n">
        <f aca="false">groupes!H15</f>
        <v>1</v>
      </c>
      <c r="I36" s="141" t="n">
        <f aca="true">IF(TODAY()&lt;$C36,"",J36)</f>
        <v>2</v>
      </c>
      <c r="J36" s="141" t="n">
        <f aca="false">groupes!I15</f>
        <v>2</v>
      </c>
      <c r="K36" s="142" t="s">
        <v>84</v>
      </c>
      <c r="L36" s="141" t="n">
        <f aca="true">IF(TODAY()&lt;$C36,"",M36)</f>
        <v>2</v>
      </c>
      <c r="M36" s="141" t="n">
        <f aca="false">groupes!J15</f>
        <v>2</v>
      </c>
      <c r="N36" s="143" t="str">
        <f aca="false">groupes!K15</f>
        <v>Corée du Sud</v>
      </c>
      <c r="O36" s="19"/>
    </row>
    <row r="37" customFormat="false" ht="12.75" hidden="false" customHeight="false" outlineLevel="0" collapsed="false">
      <c r="A37" s="132" t="n">
        <f aca="false">groupes!A16</f>
        <v>36</v>
      </c>
      <c r="B37" s="135" t="str">
        <f aca="false">groupes!B16</f>
        <v>B</v>
      </c>
      <c r="C37" s="136" t="n">
        <f aca="false">groupes!C16</f>
        <v>40351</v>
      </c>
      <c r="D37" s="137" t="n">
        <f aca="false">groupes!D16</f>
        <v>0.854166666666667</v>
      </c>
      <c r="E37" s="138" t="str">
        <f aca="false">groupes!E16</f>
        <v>Polokwane – Peter Mokaba</v>
      </c>
      <c r="F37" s="139" t="str">
        <f aca="false">groupes!F16</f>
        <v>Grèce</v>
      </c>
      <c r="G37" s="140" t="n">
        <f aca="false">groupes!G16</f>
        <v>1</v>
      </c>
      <c r="H37" s="140" t="n">
        <f aca="false">groupes!H16</f>
        <v>3</v>
      </c>
      <c r="I37" s="141" t="n">
        <f aca="true">IF(TODAY()&lt;$C37,"",J37)</f>
        <v>0</v>
      </c>
      <c r="J37" s="141" t="n">
        <f aca="false">groupes!I16</f>
        <v>0</v>
      </c>
      <c r="K37" s="142" t="s">
        <v>84</v>
      </c>
      <c r="L37" s="141" t="n">
        <f aca="true">IF(TODAY()&lt;$C37,"",M37)</f>
        <v>2</v>
      </c>
      <c r="M37" s="141" t="n">
        <f aca="false">groupes!J16</f>
        <v>2</v>
      </c>
      <c r="N37" s="143" t="str">
        <f aca="false">groupes!K16</f>
        <v>Argentine</v>
      </c>
      <c r="O37" s="19"/>
    </row>
    <row r="38" customFormat="false" ht="12.75" hidden="false" customHeight="false" outlineLevel="0" collapsed="false">
      <c r="A38" s="132" t="n">
        <f aca="false">groupes!A22</f>
        <v>37</v>
      </c>
      <c r="B38" s="135" t="str">
        <f aca="false">groupes!B22</f>
        <v>C</v>
      </c>
      <c r="C38" s="136" t="n">
        <f aca="false">groupes!C22</f>
        <v>40352</v>
      </c>
      <c r="D38" s="137" t="n">
        <f aca="false">groupes!D22</f>
        <v>0.666666666666667</v>
      </c>
      <c r="E38" s="138" t="str">
        <f aca="false">groupes!E22</f>
        <v>Nelson Mandela Bay/Port Elizabeth</v>
      </c>
      <c r="F38" s="139" t="str">
        <f aca="false">groupes!F22</f>
        <v>Slovénie</v>
      </c>
      <c r="G38" s="140" t="n">
        <f aca="false">groupes!G22</f>
        <v>1</v>
      </c>
      <c r="H38" s="140" t="n">
        <f aca="false">groupes!H22</f>
        <v>3</v>
      </c>
      <c r="I38" s="141" t="n">
        <f aca="true">IF(TODAY()&lt;$C38,"",J38)</f>
        <v>0</v>
      </c>
      <c r="J38" s="141" t="n">
        <f aca="false">groupes!I22</f>
        <v>0</v>
      </c>
      <c r="K38" s="142" t="s">
        <v>84</v>
      </c>
      <c r="L38" s="141" t="n">
        <f aca="true">IF(TODAY()&lt;$C38,"",M38)</f>
        <v>1</v>
      </c>
      <c r="M38" s="141" t="n">
        <f aca="false">groupes!J22</f>
        <v>1</v>
      </c>
      <c r="N38" s="143" t="str">
        <f aca="false">groupes!K22</f>
        <v>Angleterre</v>
      </c>
      <c r="O38" s="19"/>
    </row>
    <row r="39" customFormat="false" ht="12.75" hidden="false" customHeight="false" outlineLevel="0" collapsed="false">
      <c r="A39" s="132" t="n">
        <f aca="false">groupes!A23</f>
        <v>38</v>
      </c>
      <c r="B39" s="135" t="str">
        <f aca="false">groupes!B23</f>
        <v>C</v>
      </c>
      <c r="C39" s="136" t="n">
        <f aca="false">groupes!C23</f>
        <v>40352</v>
      </c>
      <c r="D39" s="137" t="n">
        <f aca="false">groupes!D23</f>
        <v>0.666666666666667</v>
      </c>
      <c r="E39" s="138" t="str">
        <f aca="false">groupes!E23</f>
        <v>Tshwane/Pretoria – Loftus Versfeld</v>
      </c>
      <c r="F39" s="139" t="str">
        <f aca="false">groupes!F23</f>
        <v>Etats Unis</v>
      </c>
      <c r="G39" s="140" t="n">
        <f aca="false">groupes!G23</f>
        <v>1</v>
      </c>
      <c r="H39" s="140" t="n">
        <f aca="false">groupes!H23</f>
        <v>3</v>
      </c>
      <c r="I39" s="141" t="n">
        <f aca="true">IF(TODAY()&lt;$C39,"",J39)</f>
        <v>1</v>
      </c>
      <c r="J39" s="141" t="n">
        <f aca="false">groupes!I23</f>
        <v>1</v>
      </c>
      <c r="K39" s="142" t="s">
        <v>84</v>
      </c>
      <c r="L39" s="141" t="n">
        <f aca="true">IF(TODAY()&lt;$C39,"",M39)</f>
        <v>0</v>
      </c>
      <c r="M39" s="141" t="n">
        <f aca="false">groupes!J23</f>
        <v>0</v>
      </c>
      <c r="N39" s="143" t="str">
        <f aca="false">groupes!K23</f>
        <v>Algérie</v>
      </c>
      <c r="O39" s="19"/>
    </row>
    <row r="40" customFormat="false" ht="12.75" hidden="false" customHeight="false" outlineLevel="0" collapsed="false">
      <c r="A40" s="132" t="n">
        <f aca="false">groupes!A29</f>
        <v>39</v>
      </c>
      <c r="B40" s="135" t="str">
        <f aca="false">groupes!B29</f>
        <v>D</v>
      </c>
      <c r="C40" s="136" t="n">
        <f aca="false">groupes!C29</f>
        <v>40352</v>
      </c>
      <c r="D40" s="137" t="n">
        <f aca="false">groupes!D29</f>
        <v>0.854166666666667</v>
      </c>
      <c r="E40" s="138" t="str">
        <f aca="false">groupes!E29</f>
        <v>Johannesburg – Soccer City</v>
      </c>
      <c r="F40" s="139" t="str">
        <f aca="false">groupes!F29</f>
        <v>Ghana</v>
      </c>
      <c r="G40" s="140" t="n">
        <f aca="false">groupes!G29</f>
        <v>1</v>
      </c>
      <c r="H40" s="140" t="n">
        <f aca="false">groupes!H29</f>
        <v>3</v>
      </c>
      <c r="I40" s="141" t="n">
        <f aca="true">IF(TODAY()&lt;$C40,"",J40)</f>
        <v>0</v>
      </c>
      <c r="J40" s="141" t="n">
        <f aca="false">groupes!I29</f>
        <v>0</v>
      </c>
      <c r="K40" s="142" t="s">
        <v>84</v>
      </c>
      <c r="L40" s="141" t="n">
        <f aca="true">IF(TODAY()&lt;$C40,"",M40)</f>
        <v>1</v>
      </c>
      <c r="M40" s="141" t="n">
        <f aca="false">groupes!J29</f>
        <v>1</v>
      </c>
      <c r="N40" s="143" t="str">
        <f aca="false">groupes!K29</f>
        <v>Allemagne</v>
      </c>
      <c r="O40" s="19"/>
    </row>
    <row r="41" customFormat="false" ht="12.75" hidden="false" customHeight="false" outlineLevel="0" collapsed="false">
      <c r="A41" s="132" t="n">
        <f aca="false">groupes!A30</f>
        <v>40</v>
      </c>
      <c r="B41" s="135" t="str">
        <f aca="false">groupes!B30</f>
        <v>D</v>
      </c>
      <c r="C41" s="136" t="n">
        <f aca="false">groupes!C30</f>
        <v>40352</v>
      </c>
      <c r="D41" s="137" t="n">
        <f aca="false">groupes!D30</f>
        <v>0.854166666666667</v>
      </c>
      <c r="E41" s="138" t="str">
        <f aca="false">groupes!E30</f>
        <v>Nelspruit – Mbombela</v>
      </c>
      <c r="F41" s="139" t="str">
        <f aca="false">groupes!F30</f>
        <v>Australie</v>
      </c>
      <c r="G41" s="140" t="n">
        <f aca="false">groupes!G30</f>
        <v>1</v>
      </c>
      <c r="H41" s="140" t="n">
        <f aca="false">groupes!H30</f>
        <v>3</v>
      </c>
      <c r="I41" s="141" t="n">
        <f aca="true">IF(TODAY()&lt;$C41,"",J41)</f>
        <v>2</v>
      </c>
      <c r="J41" s="141" t="n">
        <f aca="false">groupes!I30</f>
        <v>2</v>
      </c>
      <c r="K41" s="142" t="s">
        <v>84</v>
      </c>
      <c r="L41" s="141" t="n">
        <f aca="true">IF(TODAY()&lt;$C41,"",M41)</f>
        <v>1</v>
      </c>
      <c r="M41" s="141" t="n">
        <f aca="false">groupes!J30</f>
        <v>1</v>
      </c>
      <c r="N41" s="143" t="str">
        <f aca="false">groupes!K30</f>
        <v>Serbie</v>
      </c>
      <c r="O41" s="19"/>
    </row>
    <row r="42" customFormat="false" ht="12.75" hidden="false" customHeight="false" outlineLevel="0" collapsed="false">
      <c r="A42" s="132" t="n">
        <f aca="false">groupes!A43</f>
        <v>41</v>
      </c>
      <c r="B42" s="135" t="str">
        <f aca="false">groupes!B43</f>
        <v>F</v>
      </c>
      <c r="C42" s="136" t="n">
        <f aca="false">groupes!C43</f>
        <v>40353</v>
      </c>
      <c r="D42" s="137" t="n">
        <f aca="false">groupes!D43</f>
        <v>0.666666666666667</v>
      </c>
      <c r="E42" s="138" t="str">
        <f aca="false">groupes!E43</f>
        <v>Johannesburg – Ellis Park</v>
      </c>
      <c r="F42" s="139" t="str">
        <f aca="false">groupes!F43</f>
        <v>Slovaquie</v>
      </c>
      <c r="G42" s="140" t="n">
        <f aca="false">groupes!G43</f>
        <v>1</v>
      </c>
      <c r="H42" s="140" t="n">
        <f aca="false">groupes!H43</f>
        <v>0</v>
      </c>
      <c r="I42" s="141" t="n">
        <f aca="true">IF(TODAY()&lt;$C42,"",J42)</f>
        <v>3</v>
      </c>
      <c r="J42" s="141" t="n">
        <f aca="false">groupes!I43</f>
        <v>3</v>
      </c>
      <c r="K42" s="142" t="s">
        <v>84</v>
      </c>
      <c r="L42" s="141" t="n">
        <f aca="true">IF(TODAY()&lt;$C42,"",M42)</f>
        <v>2</v>
      </c>
      <c r="M42" s="141" t="n">
        <f aca="false">groupes!J43</f>
        <v>2</v>
      </c>
      <c r="N42" s="143" t="str">
        <f aca="false">groupes!K43</f>
        <v>Italie</v>
      </c>
      <c r="O42" s="19"/>
    </row>
    <row r="43" customFormat="false" ht="12.75" hidden="false" customHeight="false" outlineLevel="0" collapsed="false">
      <c r="A43" s="132" t="n">
        <f aca="false">groupes!A44</f>
        <v>42</v>
      </c>
      <c r="B43" s="135" t="str">
        <f aca="false">groupes!B44</f>
        <v>F</v>
      </c>
      <c r="C43" s="136" t="n">
        <f aca="false">groupes!C44</f>
        <v>40353</v>
      </c>
      <c r="D43" s="137" t="n">
        <f aca="false">groupes!D44</f>
        <v>0.666666666666667</v>
      </c>
      <c r="E43" s="138" t="str">
        <f aca="false">groupes!E44</f>
        <v>Polokwane – Peter Mokaba</v>
      </c>
      <c r="F43" s="139" t="str">
        <f aca="false">groupes!F44</f>
        <v>Paraguay</v>
      </c>
      <c r="G43" s="140" t="n">
        <f aca="false">groupes!G44</f>
        <v>1</v>
      </c>
      <c r="H43" s="140" t="n">
        <f aca="false">groupes!H44</f>
        <v>1</v>
      </c>
      <c r="I43" s="141" t="n">
        <f aca="true">IF(TODAY()&lt;$C43,"",J43)</f>
        <v>0</v>
      </c>
      <c r="J43" s="141" t="n">
        <f aca="false">groupes!I44</f>
        <v>0</v>
      </c>
      <c r="K43" s="142" t="s">
        <v>84</v>
      </c>
      <c r="L43" s="141" t="n">
        <f aca="true">IF(TODAY()&lt;$C43,"",M43)</f>
        <v>0</v>
      </c>
      <c r="M43" s="141" t="n">
        <f aca="false">groupes!J44</f>
        <v>0</v>
      </c>
      <c r="N43" s="143" t="str">
        <f aca="false">groupes!K44</f>
        <v>Nelle Zélande</v>
      </c>
      <c r="O43" s="19"/>
    </row>
    <row r="44" customFormat="false" ht="12.75" hidden="false" customHeight="false" outlineLevel="0" collapsed="false">
      <c r="A44" s="132" t="n">
        <f aca="false">groupes!A36</f>
        <v>43</v>
      </c>
      <c r="B44" s="135" t="str">
        <f aca="false">groupes!B36</f>
        <v>E</v>
      </c>
      <c r="C44" s="136" t="n">
        <f aca="false">groupes!C36</f>
        <v>40353</v>
      </c>
      <c r="D44" s="137" t="n">
        <f aca="false">groupes!D36</f>
        <v>0.854166666666667</v>
      </c>
      <c r="E44" s="138" t="str">
        <f aca="false">groupes!E36</f>
        <v>Rustenburg – Royal Bafokeng</v>
      </c>
      <c r="F44" s="139" t="str">
        <f aca="false">groupes!F36</f>
        <v>Danemark</v>
      </c>
      <c r="G44" s="140" t="n">
        <f aca="false">groupes!G36</f>
        <v>1</v>
      </c>
      <c r="H44" s="140" t="n">
        <f aca="false">groupes!H36</f>
        <v>0</v>
      </c>
      <c r="I44" s="141" t="n">
        <f aca="true">IF(TODAY()&lt;$C44,"",J44)</f>
        <v>1</v>
      </c>
      <c r="J44" s="141" t="n">
        <f aca="false">groupes!I36</f>
        <v>1</v>
      </c>
      <c r="K44" s="142" t="s">
        <v>84</v>
      </c>
      <c r="L44" s="141" t="n">
        <f aca="true">IF(TODAY()&lt;$C44,"",M44)</f>
        <v>3</v>
      </c>
      <c r="M44" s="141" t="n">
        <f aca="false">groupes!J36</f>
        <v>3</v>
      </c>
      <c r="N44" s="143" t="str">
        <f aca="false">groupes!K36</f>
        <v>Japon</v>
      </c>
      <c r="O44" s="19"/>
    </row>
    <row r="45" customFormat="false" ht="12.75" hidden="false" customHeight="false" outlineLevel="0" collapsed="false">
      <c r="A45" s="132" t="n">
        <f aca="false">groupes!A37</f>
        <v>44</v>
      </c>
      <c r="B45" s="135" t="str">
        <f aca="false">groupes!B37</f>
        <v>E</v>
      </c>
      <c r="C45" s="136" t="n">
        <f aca="false">groupes!C37</f>
        <v>40353</v>
      </c>
      <c r="D45" s="137" t="n">
        <f aca="false">groupes!D37</f>
        <v>0.854166666666667</v>
      </c>
      <c r="E45" s="138" t="str">
        <f aca="false">groupes!E37</f>
        <v>Cape Town – Green Point</v>
      </c>
      <c r="F45" s="139" t="str">
        <f aca="false">groupes!F37</f>
        <v>Cameroun</v>
      </c>
      <c r="G45" s="140" t="n">
        <f aca="false">groupes!G37</f>
        <v>1</v>
      </c>
      <c r="H45" s="140" t="n">
        <f aca="false">groupes!H37</f>
        <v>3</v>
      </c>
      <c r="I45" s="141" t="n">
        <f aca="true">IF(TODAY()&lt;$C45,"",J45)</f>
        <v>1</v>
      </c>
      <c r="J45" s="141" t="n">
        <f aca="false">groupes!I37</f>
        <v>1</v>
      </c>
      <c r="K45" s="142" t="s">
        <v>84</v>
      </c>
      <c r="L45" s="141" t="n">
        <f aca="true">IF(TODAY()&lt;$C45,"",M45)</f>
        <v>2</v>
      </c>
      <c r="M45" s="141" t="n">
        <f aca="false">groupes!J37</f>
        <v>2</v>
      </c>
      <c r="N45" s="143" t="str">
        <f aca="false">groupes!K37</f>
        <v>Pays Bas</v>
      </c>
      <c r="O45" s="19"/>
    </row>
    <row r="46" customFormat="false" ht="12.75" hidden="false" customHeight="false" outlineLevel="0" collapsed="false">
      <c r="A46" s="132" t="n">
        <f aca="false">groupes!A50</f>
        <v>45</v>
      </c>
      <c r="B46" s="135" t="str">
        <f aca="false">groupes!B50</f>
        <v>G</v>
      </c>
      <c r="C46" s="136" t="n">
        <f aca="false">groupes!C50</f>
        <v>40354</v>
      </c>
      <c r="D46" s="137" t="n">
        <f aca="false">groupes!D50</f>
        <v>0.666666666666667</v>
      </c>
      <c r="E46" s="138" t="str">
        <f aca="false">groupes!E50</f>
        <v>Durban – Durban</v>
      </c>
      <c r="F46" s="139" t="str">
        <f aca="false">groupes!F50</f>
        <v>Portugal</v>
      </c>
      <c r="G46" s="140" t="n">
        <f aca="false">groupes!G50</f>
        <v>1</v>
      </c>
      <c r="H46" s="140" t="n">
        <f aca="false">groupes!H50</f>
        <v>1</v>
      </c>
      <c r="I46" s="141" t="n">
        <f aca="true">IF(TODAY()&lt;$C46,"",J46)</f>
        <v>0</v>
      </c>
      <c r="J46" s="141" t="n">
        <f aca="false">groupes!I50</f>
        <v>0</v>
      </c>
      <c r="K46" s="142" t="s">
        <v>84</v>
      </c>
      <c r="L46" s="141" t="n">
        <f aca="true">IF(TODAY()&lt;$C46,"",M46)</f>
        <v>0</v>
      </c>
      <c r="M46" s="141" t="n">
        <f aca="false">groupes!J50</f>
        <v>0</v>
      </c>
      <c r="N46" s="143" t="str">
        <f aca="false">groupes!K50</f>
        <v>Brésil</v>
      </c>
      <c r="O46" s="19"/>
    </row>
    <row r="47" customFormat="false" ht="12.75" hidden="false" customHeight="false" outlineLevel="0" collapsed="false">
      <c r="A47" s="132" t="n">
        <f aca="false">groupes!A51</f>
        <v>46</v>
      </c>
      <c r="B47" s="135" t="str">
        <f aca="false">groupes!B51</f>
        <v>G</v>
      </c>
      <c r="C47" s="136" t="n">
        <f aca="false">groupes!C51</f>
        <v>40354</v>
      </c>
      <c r="D47" s="137" t="n">
        <f aca="false">groupes!D51</f>
        <v>0.666666666666667</v>
      </c>
      <c r="E47" s="138" t="str">
        <f aca="false">groupes!E51</f>
        <v>Nelspruit – Mbombela</v>
      </c>
      <c r="F47" s="139" t="str">
        <f aca="false">groupes!F51</f>
        <v>Corée du Nord</v>
      </c>
      <c r="G47" s="140" t="n">
        <f aca="false">groupes!G51</f>
        <v>1</v>
      </c>
      <c r="H47" s="140" t="n">
        <f aca="false">groupes!H51</f>
        <v>0</v>
      </c>
      <c r="I47" s="141" t="n">
        <f aca="true">IF(TODAY()&lt;$C47,"",J47)</f>
        <v>0</v>
      </c>
      <c r="J47" s="141" t="n">
        <f aca="false">groupes!I51</f>
        <v>0</v>
      </c>
      <c r="K47" s="142" t="s">
        <v>84</v>
      </c>
      <c r="L47" s="141" t="n">
        <f aca="true">IF(TODAY()&lt;$C47,"",M47)</f>
        <v>3</v>
      </c>
      <c r="M47" s="141" t="n">
        <f aca="false">groupes!J51</f>
        <v>3</v>
      </c>
      <c r="N47" s="143" t="str">
        <f aca="false">groupes!K51</f>
        <v>Côte d'Ivoire</v>
      </c>
      <c r="O47" s="19"/>
    </row>
    <row r="48" customFormat="false" ht="12.75" hidden="false" customHeight="false" outlineLevel="0" collapsed="false">
      <c r="A48" s="132" t="n">
        <f aca="false">groupes!A57</f>
        <v>47</v>
      </c>
      <c r="B48" s="135" t="str">
        <f aca="false">groupes!B57</f>
        <v>H</v>
      </c>
      <c r="C48" s="136" t="n">
        <f aca="false">groupes!C57</f>
        <v>40354</v>
      </c>
      <c r="D48" s="137" t="n">
        <f aca="false">groupes!D57</f>
        <v>0.854166666666667</v>
      </c>
      <c r="E48" s="138" t="str">
        <f aca="false">groupes!E57</f>
        <v>Tshwane/Pretoria – Loftus Versfeld</v>
      </c>
      <c r="F48" s="139" t="str">
        <f aca="false">groupes!F57</f>
        <v>Chili</v>
      </c>
      <c r="G48" s="140" t="n">
        <f aca="false">groupes!G57</f>
        <v>1</v>
      </c>
      <c r="H48" s="140" t="n">
        <f aca="false">groupes!H57</f>
        <v>3</v>
      </c>
      <c r="I48" s="141" t="n">
        <f aca="true">IF(TODAY()&lt;$C48,"",J48)</f>
        <v>1</v>
      </c>
      <c r="J48" s="141" t="n">
        <f aca="false">groupes!I57</f>
        <v>1</v>
      </c>
      <c r="K48" s="142" t="s">
        <v>84</v>
      </c>
      <c r="L48" s="141" t="n">
        <f aca="true">IF(TODAY()&lt;$C48,"",M48)</f>
        <v>2</v>
      </c>
      <c r="M48" s="141" t="n">
        <f aca="false">groupes!J57</f>
        <v>2</v>
      </c>
      <c r="N48" s="143" t="str">
        <f aca="false">groupes!K57</f>
        <v>Espagne</v>
      </c>
      <c r="O48" s="19"/>
    </row>
    <row r="49" customFormat="false" ht="12.75" hidden="false" customHeight="false" outlineLevel="0" collapsed="false">
      <c r="A49" s="132" t="n">
        <f aca="false">groupes!A58</f>
        <v>48</v>
      </c>
      <c r="B49" s="135" t="str">
        <f aca="false">groupes!B58</f>
        <v>H</v>
      </c>
      <c r="C49" s="136" t="n">
        <f aca="false">groupes!C58</f>
        <v>40354</v>
      </c>
      <c r="D49" s="137" t="n">
        <f aca="false">groupes!D58</f>
        <v>0.854166666666667</v>
      </c>
      <c r="E49" s="138" t="str">
        <f aca="false">groupes!E58</f>
        <v>Mangaung/Bloemfontein – Free State</v>
      </c>
      <c r="F49" s="139" t="str">
        <f aca="false">groupes!F58</f>
        <v>Suisse</v>
      </c>
      <c r="G49" s="140" t="n">
        <f aca="false">groupes!G58</f>
        <v>1</v>
      </c>
      <c r="H49" s="140" t="n">
        <f aca="false">groupes!H58</f>
        <v>1</v>
      </c>
      <c r="I49" s="141" t="n">
        <f aca="true">IF(TODAY()&lt;$C49,"",J49)</f>
        <v>0</v>
      </c>
      <c r="J49" s="141" t="n">
        <f aca="false">groupes!I58</f>
        <v>0</v>
      </c>
      <c r="K49" s="142" t="s">
        <v>84</v>
      </c>
      <c r="L49" s="141" t="n">
        <f aca="true">IF(TODAY()&lt;$C49,"",M49)</f>
        <v>0</v>
      </c>
      <c r="M49" s="141" t="n">
        <f aca="false">groupes!J58</f>
        <v>0</v>
      </c>
      <c r="N49" s="143" t="str">
        <f aca="false">groupes!K58</f>
        <v>Honduras</v>
      </c>
      <c r="O49" s="19"/>
    </row>
    <row r="50" customFormat="false" ht="12.75" hidden="false" customHeight="false" outlineLevel="0" collapsed="false">
      <c r="B50" s="72"/>
      <c r="C50" s="144"/>
      <c r="D50" s="145"/>
      <c r="E50" s="146"/>
      <c r="F50" s="49"/>
      <c r="G50" s="49"/>
      <c r="H50" s="49"/>
      <c r="I50" s="72"/>
      <c r="J50" s="72"/>
      <c r="K50" s="72"/>
      <c r="L50" s="72"/>
      <c r="M50" s="72"/>
      <c r="N50" s="49"/>
      <c r="O50" s="19"/>
    </row>
    <row r="51" customFormat="false" ht="12.75" hidden="false" customHeight="false" outlineLevel="0" collapsed="false">
      <c r="B51" s="134" t="s">
        <v>85</v>
      </c>
      <c r="C51" s="134" t="s">
        <v>81</v>
      </c>
      <c r="D51" s="134"/>
      <c r="E51" s="134" t="s">
        <v>82</v>
      </c>
      <c r="F51" s="134" t="s">
        <v>83</v>
      </c>
      <c r="G51" s="134"/>
      <c r="H51" s="134"/>
      <c r="I51" s="134"/>
      <c r="J51" s="134"/>
      <c r="K51" s="134"/>
      <c r="L51" s="134"/>
      <c r="M51" s="134"/>
      <c r="N51" s="134"/>
      <c r="O51" s="19"/>
    </row>
    <row r="52" customFormat="false" ht="12.75" hidden="false" customHeight="false" outlineLevel="0" collapsed="false">
      <c r="A52" s="132" t="n">
        <f aca="false">groupes!A62</f>
        <v>1</v>
      </c>
      <c r="B52" s="147" t="n">
        <f aca="false">groupes!B62</f>
        <v>0.125</v>
      </c>
      <c r="C52" s="136" t="n">
        <f aca="false">groupes!C62</f>
        <v>40355</v>
      </c>
      <c r="D52" s="137" t="n">
        <f aca="false">groupes!D62</f>
        <v>0.666666666666667</v>
      </c>
      <c r="E52" s="138" t="str">
        <f aca="false">groupes!E62</f>
        <v>Nelson Mandela Bay/Port Elizabeth</v>
      </c>
      <c r="F52" s="139" t="str">
        <f aca="false">groupes!F62</f>
        <v>Uruguay</v>
      </c>
      <c r="G52" s="140" t="n">
        <f aca="false">groupes!G62</f>
        <v>0</v>
      </c>
      <c r="H52" s="140" t="n">
        <f aca="false">groupes!H62</f>
        <v>0</v>
      </c>
      <c r="I52" s="141" t="n">
        <f aca="true">IF(TODAY()&lt;$C52,"",IF($J52=$M52,J53,J52))</f>
        <v>2</v>
      </c>
      <c r="J52" s="141" t="n">
        <f aca="false">groupes!I62</f>
        <v>2</v>
      </c>
      <c r="K52" s="142" t="s">
        <v>84</v>
      </c>
      <c r="L52" s="141" t="n">
        <f aca="true">IF(TODAY()&lt;$C52,"",IF($J52=$M52,M53,M52))</f>
        <v>1</v>
      </c>
      <c r="M52" s="141" t="n">
        <f aca="false">groupes!J62</f>
        <v>1</v>
      </c>
      <c r="N52" s="143" t="str">
        <f aca="false">groupes!K62</f>
        <v>Corée du Sud</v>
      </c>
      <c r="O52" s="19"/>
    </row>
    <row r="53" customFormat="false" ht="12.75" hidden="true" customHeight="false" outlineLevel="0" collapsed="false">
      <c r="B53" s="147"/>
      <c r="C53" s="136"/>
      <c r="D53" s="137"/>
      <c r="E53" s="138"/>
      <c r="F53" s="139"/>
      <c r="G53" s="140"/>
      <c r="H53" s="140"/>
      <c r="I53" s="141"/>
      <c r="J53" s="141" t="n">
        <f aca="false">groupes!I63</f>
        <v>0</v>
      </c>
      <c r="K53" s="142"/>
      <c r="L53" s="141"/>
      <c r="M53" s="141" t="n">
        <f aca="false">groupes!J63</f>
        <v>0</v>
      </c>
      <c r="N53" s="143"/>
      <c r="O53" s="19"/>
    </row>
    <row r="54" customFormat="false" ht="12.75" hidden="false" customHeight="false" outlineLevel="0" collapsed="false">
      <c r="A54" s="132" t="n">
        <f aca="false">groupes!A68</f>
        <v>3</v>
      </c>
      <c r="B54" s="147" t="n">
        <f aca="false">groupes!B68</f>
        <v>0.125</v>
      </c>
      <c r="C54" s="136" t="n">
        <f aca="false">groupes!C68</f>
        <v>40355</v>
      </c>
      <c r="D54" s="137" t="n">
        <f aca="false">groupes!D68</f>
        <v>0.854166666666667</v>
      </c>
      <c r="E54" s="138" t="str">
        <f aca="false">groupes!E68</f>
        <v>Rustenburg – Royal Bafokeng</v>
      </c>
      <c r="F54" s="139" t="str">
        <f aca="false">groupes!F68</f>
        <v>Etats Unis</v>
      </c>
      <c r="G54" s="140" t="n">
        <f aca="false">groupes!G68</f>
        <v>0</v>
      </c>
      <c r="H54" s="140" t="n">
        <f aca="false">groupes!H68</f>
        <v>0</v>
      </c>
      <c r="I54" s="141" t="n">
        <f aca="true">IF(TODAY()&lt;$C54,"",IF($J54=$M54,J55,J54))</f>
        <v>1</v>
      </c>
      <c r="J54" s="141" t="n">
        <f aca="false">groupes!I68</f>
        <v>1</v>
      </c>
      <c r="K54" s="142" t="s">
        <v>84</v>
      </c>
      <c r="L54" s="141" t="n">
        <f aca="true">IF(TODAY()&lt;$C54,"",IF($J54=$M54,M55,M54))</f>
        <v>2</v>
      </c>
      <c r="M54" s="141" t="n">
        <f aca="false">groupes!J68</f>
        <v>1</v>
      </c>
      <c r="N54" s="143" t="str">
        <f aca="false">groupes!K68</f>
        <v>Ghana</v>
      </c>
      <c r="O54" s="19"/>
    </row>
    <row r="55" customFormat="false" ht="12.75" hidden="true" customHeight="false" outlineLevel="0" collapsed="false">
      <c r="B55" s="147"/>
      <c r="C55" s="136"/>
      <c r="D55" s="137"/>
      <c r="E55" s="138"/>
      <c r="F55" s="139"/>
      <c r="G55" s="140"/>
      <c r="H55" s="140"/>
      <c r="I55" s="141"/>
      <c r="J55" s="141" t="n">
        <f aca="false">groupes!I69</f>
        <v>1</v>
      </c>
      <c r="K55" s="142"/>
      <c r="L55" s="141"/>
      <c r="M55" s="141" t="n">
        <f aca="false">groupes!J69</f>
        <v>2</v>
      </c>
      <c r="N55" s="143"/>
      <c r="O55" s="19"/>
    </row>
    <row r="56" customFormat="false" ht="12.75" hidden="false" customHeight="false" outlineLevel="0" collapsed="false">
      <c r="A56" s="132" t="n">
        <f aca="false">groupes!A71</f>
        <v>4</v>
      </c>
      <c r="B56" s="147" t="n">
        <f aca="false">groupes!B71</f>
        <v>0.125</v>
      </c>
      <c r="C56" s="136" t="n">
        <f aca="false">groupes!C71</f>
        <v>40356</v>
      </c>
      <c r="D56" s="137" t="n">
        <f aca="false">groupes!D71</f>
        <v>0.666666666666667</v>
      </c>
      <c r="E56" s="138" t="str">
        <f aca="false">groupes!E71</f>
        <v>Mangaung/Bloemfontein – Free State</v>
      </c>
      <c r="F56" s="139" t="str">
        <f aca="false">groupes!F71</f>
        <v>Allemagne</v>
      </c>
      <c r="G56" s="140" t="n">
        <f aca="false">groupes!G71</f>
        <v>0</v>
      </c>
      <c r="H56" s="140" t="n">
        <f aca="false">groupes!H71</f>
        <v>0</v>
      </c>
      <c r="I56" s="141" t="n">
        <f aca="true">IF(TODAY()&lt;$C56,"",IF($J56=$M56,J57,J56))</f>
        <v>4</v>
      </c>
      <c r="J56" s="141" t="n">
        <f aca="false">groupes!I71</f>
        <v>4</v>
      </c>
      <c r="K56" s="142" t="s">
        <v>84</v>
      </c>
      <c r="L56" s="141" t="n">
        <f aca="true">IF(TODAY()&lt;$C56,"",IF($J56=$M56,M57,M56))</f>
        <v>1</v>
      </c>
      <c r="M56" s="141" t="n">
        <f aca="false">groupes!J71</f>
        <v>1</v>
      </c>
      <c r="N56" s="143" t="str">
        <f aca="false">groupes!K71</f>
        <v>Angleterre</v>
      </c>
      <c r="O56" s="19"/>
    </row>
    <row r="57" customFormat="false" ht="12.75" hidden="true" customHeight="false" outlineLevel="0" collapsed="false">
      <c r="B57" s="147"/>
      <c r="C57" s="136"/>
      <c r="D57" s="137"/>
      <c r="E57" s="138"/>
      <c r="F57" s="139"/>
      <c r="G57" s="140"/>
      <c r="H57" s="140"/>
      <c r="I57" s="141"/>
      <c r="J57" s="141" t="n">
        <f aca="false">groupes!I72</f>
        <v>0</v>
      </c>
      <c r="K57" s="142"/>
      <c r="L57" s="141"/>
      <c r="M57" s="141" t="n">
        <f aca="false">groupes!J72</f>
        <v>0</v>
      </c>
      <c r="N57" s="143"/>
      <c r="O57" s="19"/>
    </row>
    <row r="58" customFormat="false" ht="12.75" hidden="false" customHeight="false" outlineLevel="0" collapsed="false">
      <c r="A58" s="132" t="n">
        <f aca="false">groupes!A65</f>
        <v>2</v>
      </c>
      <c r="B58" s="147" t="n">
        <f aca="false">groupes!B65</f>
        <v>0.125</v>
      </c>
      <c r="C58" s="136" t="n">
        <f aca="false">groupes!C65</f>
        <v>40356</v>
      </c>
      <c r="D58" s="137" t="n">
        <f aca="false">groupes!D65</f>
        <v>0.854166666666667</v>
      </c>
      <c r="E58" s="138" t="str">
        <f aca="false">groupes!E65</f>
        <v>Johannesburg – Soccer City</v>
      </c>
      <c r="F58" s="139" t="str">
        <f aca="false">groupes!F65</f>
        <v>Argentine</v>
      </c>
      <c r="G58" s="140" t="n">
        <f aca="false">groupes!G65</f>
        <v>0</v>
      </c>
      <c r="H58" s="140" t="n">
        <f aca="false">groupes!H65</f>
        <v>0</v>
      </c>
      <c r="I58" s="141" t="n">
        <f aca="true">IF(TODAY()&lt;$C58,"",IF($J58=$M58,J59,J58))</f>
        <v>3</v>
      </c>
      <c r="J58" s="141" t="n">
        <f aca="false">groupes!I65</f>
        <v>3</v>
      </c>
      <c r="K58" s="142" t="s">
        <v>84</v>
      </c>
      <c r="L58" s="141" t="n">
        <f aca="true">IF(TODAY()&lt;$C58,"",IF($J58=$M58,M59,M58))</f>
        <v>1</v>
      </c>
      <c r="M58" s="141" t="n">
        <f aca="false">groupes!J65</f>
        <v>1</v>
      </c>
      <c r="N58" s="143" t="str">
        <f aca="false">groupes!K65</f>
        <v>Mexique</v>
      </c>
      <c r="O58" s="19"/>
    </row>
    <row r="59" customFormat="false" ht="12.75" hidden="true" customHeight="false" outlineLevel="0" collapsed="false">
      <c r="B59" s="147"/>
      <c r="C59" s="136"/>
      <c r="D59" s="137"/>
      <c r="E59" s="138"/>
      <c r="F59" s="139"/>
      <c r="G59" s="140"/>
      <c r="H59" s="140"/>
      <c r="I59" s="141"/>
      <c r="J59" s="141" t="n">
        <f aca="false">groupes!I66</f>
        <v>0</v>
      </c>
      <c r="K59" s="142"/>
      <c r="L59" s="141"/>
      <c r="M59" s="141" t="n">
        <f aca="false">groupes!J66</f>
        <v>0</v>
      </c>
      <c r="N59" s="143"/>
      <c r="O59" s="19"/>
    </row>
    <row r="60" customFormat="false" ht="12.75" hidden="false" customHeight="false" outlineLevel="0" collapsed="false">
      <c r="A60" s="132" t="n">
        <f aca="false">groupes!A74</f>
        <v>5</v>
      </c>
      <c r="B60" s="147" t="n">
        <f aca="false">groupes!B74</f>
        <v>0.125</v>
      </c>
      <c r="C60" s="136" t="n">
        <f aca="false">groupes!C74</f>
        <v>40357</v>
      </c>
      <c r="D60" s="137" t="n">
        <f aca="false">groupes!D74</f>
        <v>0.666666666666667</v>
      </c>
      <c r="E60" s="138" t="str">
        <f aca="false">groupes!E74</f>
        <v>Durban – Durban</v>
      </c>
      <c r="F60" s="139" t="str">
        <f aca="false">groupes!F74</f>
        <v>Pays Bas</v>
      </c>
      <c r="G60" s="140" t="n">
        <f aca="false">groupes!G74</f>
        <v>0</v>
      </c>
      <c r="H60" s="140" t="n">
        <f aca="false">groupes!H74</f>
        <v>0</v>
      </c>
      <c r="I60" s="141" t="n">
        <f aca="true">IF(TODAY()&lt;$C60,"",IF($J60=$M60,J61,J60))</f>
        <v>2</v>
      </c>
      <c r="J60" s="141" t="n">
        <f aca="false">groupes!I74</f>
        <v>2</v>
      </c>
      <c r="K60" s="142" t="s">
        <v>84</v>
      </c>
      <c r="L60" s="141" t="n">
        <f aca="true">IF(TODAY()&lt;$C60,"",IF($J60=$M60,M61,M60))</f>
        <v>1</v>
      </c>
      <c r="M60" s="141" t="n">
        <f aca="false">groupes!J74</f>
        <v>1</v>
      </c>
      <c r="N60" s="143" t="str">
        <f aca="false">groupes!K74</f>
        <v>Slovaquie</v>
      </c>
      <c r="O60" s="19"/>
    </row>
    <row r="61" customFormat="false" ht="12.75" hidden="true" customHeight="false" outlineLevel="0" collapsed="false">
      <c r="B61" s="147"/>
      <c r="C61" s="136"/>
      <c r="D61" s="137"/>
      <c r="E61" s="138"/>
      <c r="F61" s="139"/>
      <c r="G61" s="140"/>
      <c r="H61" s="140"/>
      <c r="I61" s="141"/>
      <c r="J61" s="141" t="n">
        <f aca="false">groupes!I75</f>
        <v>0</v>
      </c>
      <c r="K61" s="142"/>
      <c r="L61" s="141"/>
      <c r="M61" s="141" t="n">
        <f aca="false">groupes!J75</f>
        <v>0</v>
      </c>
      <c r="N61" s="143"/>
      <c r="O61" s="19"/>
    </row>
    <row r="62" customFormat="false" ht="12.75" hidden="false" customHeight="false" outlineLevel="0" collapsed="false">
      <c r="A62" s="132" t="n">
        <f aca="false">groupes!A80</f>
        <v>7</v>
      </c>
      <c r="B62" s="147" t="n">
        <f aca="false">groupes!B80</f>
        <v>0.125</v>
      </c>
      <c r="C62" s="136" t="n">
        <f aca="false">groupes!C80</f>
        <v>40357</v>
      </c>
      <c r="D62" s="137" t="n">
        <f aca="false">groupes!D80</f>
        <v>0.854166666666667</v>
      </c>
      <c r="E62" s="138" t="str">
        <f aca="false">groupes!E80</f>
        <v>Johannesburg – Ellis Park</v>
      </c>
      <c r="F62" s="139" t="str">
        <f aca="false">groupes!F80</f>
        <v>Brésil</v>
      </c>
      <c r="G62" s="140" t="n">
        <f aca="false">groupes!G80</f>
        <v>0</v>
      </c>
      <c r="H62" s="140" t="n">
        <f aca="false">groupes!H80</f>
        <v>0</v>
      </c>
      <c r="I62" s="141" t="n">
        <f aca="true">IF(TODAY()&lt;$C62,"",IF($J62=$M62,J63,J62))</f>
        <v>3</v>
      </c>
      <c r="J62" s="141" t="n">
        <f aca="false">groupes!I80</f>
        <v>3</v>
      </c>
      <c r="K62" s="142" t="s">
        <v>84</v>
      </c>
      <c r="L62" s="141" t="n">
        <f aca="true">IF(TODAY()&lt;$C62,"",IF($J62=$M62,M63,M62))</f>
        <v>0</v>
      </c>
      <c r="M62" s="141" t="n">
        <f aca="false">groupes!J80</f>
        <v>0</v>
      </c>
      <c r="N62" s="143" t="str">
        <f aca="false">groupes!K80</f>
        <v>Chili</v>
      </c>
      <c r="O62" s="19"/>
    </row>
    <row r="63" customFormat="false" ht="12.75" hidden="true" customHeight="false" outlineLevel="0" collapsed="false">
      <c r="B63" s="147"/>
      <c r="C63" s="136"/>
      <c r="D63" s="137"/>
      <c r="E63" s="138"/>
      <c r="F63" s="139"/>
      <c r="G63" s="140"/>
      <c r="H63" s="140"/>
      <c r="I63" s="141"/>
      <c r="J63" s="141" t="n">
        <f aca="false">groupes!I81</f>
        <v>0</v>
      </c>
      <c r="K63" s="142"/>
      <c r="L63" s="141"/>
      <c r="M63" s="141" t="n">
        <f aca="false">groupes!J81</f>
        <v>0</v>
      </c>
      <c r="N63" s="143"/>
      <c r="O63" s="19"/>
    </row>
    <row r="64" customFormat="false" ht="12.75" hidden="false" customHeight="false" outlineLevel="0" collapsed="false">
      <c r="A64" s="132" t="n">
        <f aca="false">groupes!A77</f>
        <v>6</v>
      </c>
      <c r="B64" s="147" t="n">
        <f aca="false">groupes!B77</f>
        <v>0.125</v>
      </c>
      <c r="C64" s="136" t="n">
        <f aca="false">groupes!C77</f>
        <v>40358</v>
      </c>
      <c r="D64" s="137" t="n">
        <f aca="false">groupes!D77</f>
        <v>0.666666666666667</v>
      </c>
      <c r="E64" s="138" t="str">
        <f aca="false">groupes!E77</f>
        <v>Tshwane/Pretoria – Loftus Versfeld</v>
      </c>
      <c r="F64" s="139" t="str">
        <f aca="false">groupes!F77</f>
        <v>Paraguay</v>
      </c>
      <c r="G64" s="140" t="n">
        <f aca="false">groupes!G77</f>
        <v>0</v>
      </c>
      <c r="H64" s="140" t="n">
        <f aca="false">groupes!H77</f>
        <v>0</v>
      </c>
      <c r="I64" s="141" t="n">
        <f aca="true">IF(TODAY()&lt;$C64,"",IF($J64=$M64,J65,J64))</f>
        <v>0</v>
      </c>
      <c r="J64" s="141" t="n">
        <f aca="false">groupes!I77</f>
        <v>0</v>
      </c>
      <c r="K64" s="142" t="s">
        <v>84</v>
      </c>
      <c r="L64" s="141" t="n">
        <f aca="true">IF(TODAY()&lt;$C64,"",IF($J64=$M64,M65,M64))</f>
        <v>0</v>
      </c>
      <c r="M64" s="141" t="n">
        <f aca="false">groupes!J77</f>
        <v>0</v>
      </c>
      <c r="N64" s="143" t="str">
        <f aca="false">groupes!K77</f>
        <v>Japon</v>
      </c>
      <c r="O64" s="19"/>
    </row>
    <row r="65" customFormat="false" ht="12.75" hidden="true" customHeight="false" outlineLevel="0" collapsed="false">
      <c r="B65" s="147"/>
      <c r="C65" s="136"/>
      <c r="D65" s="137"/>
      <c r="E65" s="138"/>
      <c r="F65" s="139"/>
      <c r="G65" s="140"/>
      <c r="H65" s="140"/>
      <c r="I65" s="141"/>
      <c r="J65" s="141" t="n">
        <f aca="false">groupes!I78</f>
        <v>0</v>
      </c>
      <c r="K65" s="142"/>
      <c r="L65" s="141"/>
      <c r="M65" s="141" t="n">
        <f aca="false">groupes!J78</f>
        <v>0</v>
      </c>
      <c r="N65" s="143"/>
      <c r="O65" s="19"/>
    </row>
    <row r="66" customFormat="false" ht="12.75" hidden="false" customHeight="false" outlineLevel="0" collapsed="false">
      <c r="A66" s="132" t="n">
        <f aca="false">groupes!A83</f>
        <v>8</v>
      </c>
      <c r="B66" s="147" t="n">
        <f aca="false">groupes!B83</f>
        <v>0.125</v>
      </c>
      <c r="C66" s="136" t="n">
        <f aca="false">groupes!C83</f>
        <v>40358</v>
      </c>
      <c r="D66" s="137" t="n">
        <f aca="false">groupes!D83</f>
        <v>0.854166666666667</v>
      </c>
      <c r="E66" s="138" t="str">
        <f aca="false">groupes!E83</f>
        <v>Cape Town – Green Point</v>
      </c>
      <c r="F66" s="139" t="str">
        <f aca="false">groupes!F83</f>
        <v>Espagne</v>
      </c>
      <c r="G66" s="140" t="n">
        <f aca="false">groupes!G83</f>
        <v>0</v>
      </c>
      <c r="H66" s="140" t="n">
        <f aca="false">groupes!H83</f>
        <v>0</v>
      </c>
      <c r="I66" s="141" t="n">
        <f aca="true">IF(TODAY()&lt;$C66,"",IF($J66=$M66,J67,J66))</f>
        <v>1</v>
      </c>
      <c r="J66" s="141" t="n">
        <f aca="false">groupes!I83</f>
        <v>1</v>
      </c>
      <c r="K66" s="142" t="s">
        <v>84</v>
      </c>
      <c r="L66" s="141" t="n">
        <f aca="true">IF(TODAY()&lt;$C66,"",IF($J66=$M66,M67,M66))</f>
        <v>0</v>
      </c>
      <c r="M66" s="141" t="n">
        <f aca="false">groupes!J83</f>
        <v>0</v>
      </c>
      <c r="N66" s="143" t="str">
        <f aca="false">groupes!K83</f>
        <v>Portugal</v>
      </c>
      <c r="O66" s="19"/>
    </row>
    <row r="67" customFormat="false" ht="12.75" hidden="true" customHeight="false" outlineLevel="0" collapsed="false">
      <c r="B67" s="148"/>
      <c r="C67" s="149"/>
      <c r="D67" s="150"/>
      <c r="E67" s="146"/>
      <c r="F67" s="151"/>
      <c r="G67" s="49"/>
      <c r="H67" s="49"/>
      <c r="I67" s="141"/>
      <c r="J67" s="141" t="n">
        <f aca="false">groupes!I84</f>
        <v>0</v>
      </c>
      <c r="K67" s="152"/>
      <c r="L67" s="141"/>
      <c r="M67" s="141" t="n">
        <f aca="false">groupes!J84</f>
        <v>0</v>
      </c>
      <c r="N67" s="151"/>
      <c r="O67" s="19"/>
    </row>
    <row r="68" customFormat="false" ht="12.75" hidden="false" customHeight="false" outlineLevel="0" collapsed="false">
      <c r="B68" s="153"/>
      <c r="C68" s="144"/>
      <c r="D68" s="145"/>
      <c r="E68" s="146"/>
      <c r="F68" s="49"/>
      <c r="G68" s="49"/>
      <c r="H68" s="49"/>
      <c r="I68" s="72"/>
      <c r="J68" s="72"/>
      <c r="K68" s="72"/>
      <c r="L68" s="72"/>
      <c r="M68" s="72"/>
      <c r="N68" s="49"/>
      <c r="O68" s="19"/>
    </row>
    <row r="69" customFormat="false" ht="12.75" hidden="false" customHeight="false" outlineLevel="0" collapsed="false">
      <c r="A69" s="132" t="str">
        <f aca="false">groupes!A93</f>
        <v>C</v>
      </c>
      <c r="B69" s="135" t="str">
        <f aca="false">groupes!B93</f>
        <v>¼</v>
      </c>
      <c r="C69" s="136" t="n">
        <f aca="false">groupes!C93</f>
        <v>40361</v>
      </c>
      <c r="D69" s="137" t="n">
        <f aca="false">groupes!D93</f>
        <v>0.666666666666667</v>
      </c>
      <c r="E69" s="138" t="str">
        <f aca="false">groupes!E93</f>
        <v>Nelson Mandela Bay/Port Elizabeth</v>
      </c>
      <c r="F69" s="139" t="str">
        <f aca="false">groupes!F93</f>
        <v>Pays Bas</v>
      </c>
      <c r="G69" s="140" t="n">
        <f aca="false">groupes!G93</f>
        <v>0</v>
      </c>
      <c r="H69" s="140" t="n">
        <f aca="false">groupes!H93</f>
        <v>0</v>
      </c>
      <c r="I69" s="141" t="n">
        <f aca="true">IF(TODAY()&lt;$C69,"",IF($J69=$M69,J70,J69))</f>
        <v>2</v>
      </c>
      <c r="J69" s="141" t="n">
        <f aca="false">groupes!I93</f>
        <v>2</v>
      </c>
      <c r="K69" s="142" t="s">
        <v>84</v>
      </c>
      <c r="L69" s="141" t="n">
        <f aca="true">IF(TODAY()&lt;$C69,"",IF($J69=$M69,M70,M69))</f>
        <v>1</v>
      </c>
      <c r="M69" s="141" t="n">
        <f aca="false">groupes!J93</f>
        <v>1</v>
      </c>
      <c r="N69" s="143" t="str">
        <f aca="false">groupes!K93</f>
        <v>Brésil</v>
      </c>
      <c r="O69" s="19"/>
    </row>
    <row r="70" customFormat="false" ht="12.75" hidden="true" customHeight="false" outlineLevel="0" collapsed="false">
      <c r="B70" s="135"/>
      <c r="C70" s="136"/>
      <c r="D70" s="137"/>
      <c r="E70" s="138"/>
      <c r="F70" s="139"/>
      <c r="G70" s="140"/>
      <c r="H70" s="140"/>
      <c r="I70" s="141"/>
      <c r="J70" s="141" t="n">
        <f aca="false">groupes!I94</f>
        <v>0</v>
      </c>
      <c r="K70" s="142"/>
      <c r="L70" s="141"/>
      <c r="M70" s="141" t="n">
        <f aca="false">groupes!J94</f>
        <v>0</v>
      </c>
      <c r="N70" s="143"/>
      <c r="O70" s="19"/>
    </row>
    <row r="71" customFormat="false" ht="12.75" hidden="false" customHeight="false" outlineLevel="0" collapsed="false">
      <c r="A71" s="132" t="str">
        <f aca="false">groupes!A87</f>
        <v>A</v>
      </c>
      <c r="B71" s="135" t="str">
        <f aca="false">groupes!B87</f>
        <v>¼</v>
      </c>
      <c r="C71" s="136" t="n">
        <f aca="false">groupes!C87</f>
        <v>40361</v>
      </c>
      <c r="D71" s="137" t="n">
        <f aca="false">groupes!D87</f>
        <v>0.854166666666667</v>
      </c>
      <c r="E71" s="138" t="str">
        <f aca="false">groupes!E87</f>
        <v>Johannesburg – Soccer City</v>
      </c>
      <c r="F71" s="139" t="str">
        <f aca="false">groupes!F87</f>
        <v>Uruguay</v>
      </c>
      <c r="G71" s="140" t="n">
        <f aca="false">groupes!G87</f>
        <v>0</v>
      </c>
      <c r="H71" s="140" t="n">
        <f aca="false">groupes!H87</f>
        <v>0</v>
      </c>
      <c r="I71" s="141" t="n">
        <f aca="true">IF(TODAY()&lt;$C71,"",IF($J71=$M71,J72,J71))</f>
        <v>1</v>
      </c>
      <c r="J71" s="141" t="n">
        <f aca="false">groupes!I87</f>
        <v>1</v>
      </c>
      <c r="K71" s="142" t="s">
        <v>84</v>
      </c>
      <c r="L71" s="141" t="n">
        <f aca="true">IF(TODAY()&lt;$C71,"",IF($J71=$M71,M72,M71))</f>
        <v>1</v>
      </c>
      <c r="M71" s="141" t="n">
        <f aca="false">groupes!J87</f>
        <v>1</v>
      </c>
      <c r="N71" s="143" t="str">
        <f aca="false">groupes!K87</f>
        <v>Ghana</v>
      </c>
      <c r="O71" s="19"/>
    </row>
    <row r="72" customFormat="false" ht="12.75" hidden="true" customHeight="false" outlineLevel="0" collapsed="false">
      <c r="B72" s="135"/>
      <c r="C72" s="136"/>
      <c r="D72" s="137"/>
      <c r="E72" s="138"/>
      <c r="F72" s="139"/>
      <c r="G72" s="140"/>
      <c r="H72" s="140"/>
      <c r="I72" s="141"/>
      <c r="J72" s="141" t="n">
        <f aca="false">groupes!I88</f>
        <v>1</v>
      </c>
      <c r="K72" s="142"/>
      <c r="L72" s="141"/>
      <c r="M72" s="141" t="n">
        <f aca="false">groupes!J88</f>
        <v>1</v>
      </c>
      <c r="N72" s="143"/>
      <c r="O72" s="19"/>
    </row>
    <row r="73" customFormat="false" ht="12.75" hidden="false" customHeight="false" outlineLevel="0" collapsed="false">
      <c r="A73" s="132" t="str">
        <f aca="false">groupes!A90</f>
        <v>B</v>
      </c>
      <c r="B73" s="135" t="str">
        <f aca="false">groupes!B90</f>
        <v>¼</v>
      </c>
      <c r="C73" s="136" t="n">
        <f aca="false">groupes!C90</f>
        <v>40362</v>
      </c>
      <c r="D73" s="137" t="n">
        <f aca="false">groupes!D90</f>
        <v>0.666666666666667</v>
      </c>
      <c r="E73" s="138" t="str">
        <f aca="false">groupes!E90</f>
        <v>Cape Town – Green Point</v>
      </c>
      <c r="F73" s="139" t="str">
        <f aca="false">groupes!F90</f>
        <v>Argentine</v>
      </c>
      <c r="G73" s="140" t="n">
        <f aca="false">groupes!G90</f>
        <v>0</v>
      </c>
      <c r="H73" s="140" t="n">
        <f aca="false">groupes!H90</f>
        <v>0</v>
      </c>
      <c r="I73" s="141" t="n">
        <f aca="true">IF(TODAY()&lt;$C73,"",IF($J73=$M73,J74,J73))</f>
        <v>0</v>
      </c>
      <c r="J73" s="141" t="n">
        <f aca="false">groupes!I90</f>
        <v>0</v>
      </c>
      <c r="K73" s="142" t="s">
        <v>84</v>
      </c>
      <c r="L73" s="141" t="n">
        <f aca="true">IF(TODAY()&lt;$C73,"",IF($J73=$M73,M74,M73))</f>
        <v>4</v>
      </c>
      <c r="M73" s="141" t="n">
        <f aca="false">groupes!J90</f>
        <v>4</v>
      </c>
      <c r="N73" s="143" t="str">
        <f aca="false">groupes!K90</f>
        <v>Allemagne</v>
      </c>
      <c r="O73" s="19"/>
    </row>
    <row r="74" customFormat="false" ht="12.75" hidden="true" customHeight="false" outlineLevel="0" collapsed="false">
      <c r="B74" s="135"/>
      <c r="C74" s="136"/>
      <c r="D74" s="137"/>
      <c r="E74" s="138"/>
      <c r="F74" s="139"/>
      <c r="G74" s="140"/>
      <c r="H74" s="140"/>
      <c r="I74" s="141"/>
      <c r="J74" s="141" t="n">
        <f aca="false">groupes!I91</f>
        <v>0</v>
      </c>
      <c r="K74" s="142"/>
      <c r="L74" s="141"/>
      <c r="M74" s="141" t="n">
        <f aca="false">groupes!J91</f>
        <v>0</v>
      </c>
      <c r="N74" s="143"/>
      <c r="O74" s="19"/>
    </row>
    <row r="75" customFormat="false" ht="12.75" hidden="false" customHeight="false" outlineLevel="0" collapsed="false">
      <c r="A75" s="132" t="str">
        <f aca="false">groupes!A96</f>
        <v>D</v>
      </c>
      <c r="B75" s="135" t="str">
        <f aca="false">groupes!B96</f>
        <v>¼</v>
      </c>
      <c r="C75" s="136" t="n">
        <f aca="false">groupes!C96</f>
        <v>40362</v>
      </c>
      <c r="D75" s="137" t="n">
        <f aca="false">groupes!D96</f>
        <v>0.854166666666667</v>
      </c>
      <c r="E75" s="138" t="str">
        <f aca="false">groupes!E96</f>
        <v>Johannesburg – Ellis Park</v>
      </c>
      <c r="F75" s="139" t="str">
        <f aca="false">groupes!F96</f>
        <v>Paraguay</v>
      </c>
      <c r="G75" s="140" t="n">
        <f aca="false">groupes!G96</f>
        <v>0</v>
      </c>
      <c r="H75" s="140" t="n">
        <f aca="false">groupes!H96</f>
        <v>0</v>
      </c>
      <c r="I75" s="141" t="n">
        <f aca="true">IF(TODAY()&lt;$C75,"",IF($J75=$M75,J76,J75))</f>
        <v>0</v>
      </c>
      <c r="J75" s="141" t="n">
        <f aca="false">groupes!I96</f>
        <v>0</v>
      </c>
      <c r="K75" s="142" t="s">
        <v>84</v>
      </c>
      <c r="L75" s="141" t="n">
        <f aca="true">IF(TODAY()&lt;$C75,"",IF($J75=$M75,M76,M75))</f>
        <v>1</v>
      </c>
      <c r="M75" s="141" t="n">
        <f aca="false">groupes!J96</f>
        <v>1</v>
      </c>
      <c r="N75" s="143" t="str">
        <f aca="false">groupes!K96</f>
        <v>Espagne</v>
      </c>
      <c r="O75" s="19"/>
    </row>
    <row r="76" customFormat="false" ht="12.75" hidden="true" customHeight="false" outlineLevel="0" collapsed="false">
      <c r="B76" s="154"/>
      <c r="C76" s="149"/>
      <c r="D76" s="150"/>
      <c r="E76" s="146"/>
      <c r="F76" s="151"/>
      <c r="G76" s="49"/>
      <c r="H76" s="49"/>
      <c r="I76" s="141"/>
      <c r="J76" s="141" t="n">
        <f aca="false">groupes!I97</f>
        <v>0</v>
      </c>
      <c r="K76" s="152"/>
      <c r="L76" s="141"/>
      <c r="M76" s="141" t="n">
        <f aca="false">groupes!J97</f>
        <v>0</v>
      </c>
      <c r="N76" s="151"/>
      <c r="O76" s="19"/>
    </row>
    <row r="77" customFormat="false" ht="12.75" hidden="false" customHeight="false" outlineLevel="0" collapsed="false">
      <c r="B77" s="72"/>
      <c r="C77" s="144"/>
      <c r="D77" s="145"/>
      <c r="E77" s="146"/>
      <c r="F77" s="49"/>
      <c r="G77" s="49"/>
      <c r="H77" s="49"/>
      <c r="I77" s="72"/>
      <c r="J77" s="72"/>
      <c r="K77" s="72"/>
      <c r="L77" s="72"/>
      <c r="M77" s="72"/>
      <c r="N77" s="49"/>
      <c r="O77" s="19"/>
    </row>
    <row r="78" customFormat="false" ht="12.75" hidden="false" customHeight="false" outlineLevel="0" collapsed="false">
      <c r="A78" s="132" t="n">
        <f aca="false">groupes!A100</f>
        <v>1</v>
      </c>
      <c r="B78" s="147" t="str">
        <f aca="false">groupes!B100</f>
        <v>½</v>
      </c>
      <c r="C78" s="136" t="n">
        <f aca="false">groupes!C100</f>
        <v>40365</v>
      </c>
      <c r="D78" s="137" t="n">
        <f aca="false">groupes!D100</f>
        <v>0.854166666666667</v>
      </c>
      <c r="E78" s="138" t="str">
        <f aca="false">groupes!E100</f>
        <v>Cape Town – Green Point</v>
      </c>
      <c r="F78" s="139" t="str">
        <f aca="false">groupes!F100</f>
        <v>Uruguay</v>
      </c>
      <c r="G78" s="140" t="n">
        <f aca="false">groupes!G100</f>
        <v>0</v>
      </c>
      <c r="H78" s="140" t="n">
        <f aca="false">groupes!H100</f>
        <v>0</v>
      </c>
      <c r="I78" s="141" t="n">
        <f aca="true">IF(TODAY()&lt;$C78,"",IF($J78=$M78,J79,J78))</f>
        <v>2</v>
      </c>
      <c r="J78" s="141" t="n">
        <f aca="false">groupes!I100</f>
        <v>2</v>
      </c>
      <c r="K78" s="142" t="s">
        <v>84</v>
      </c>
      <c r="L78" s="141" t="n">
        <f aca="true">IF(TODAY()&lt;$C78,"",IF($J78=$M78,M79,M78))</f>
        <v>3</v>
      </c>
      <c r="M78" s="141" t="n">
        <f aca="false">groupes!J100</f>
        <v>3</v>
      </c>
      <c r="N78" s="143" t="str">
        <f aca="false">groupes!K100</f>
        <v>Pays Bas</v>
      </c>
      <c r="O78" s="19"/>
    </row>
    <row r="79" customFormat="false" ht="12.75" hidden="true" customHeight="false" outlineLevel="0" collapsed="false">
      <c r="B79" s="147"/>
      <c r="C79" s="136"/>
      <c r="D79" s="137"/>
      <c r="E79" s="138"/>
      <c r="F79" s="139"/>
      <c r="G79" s="140"/>
      <c r="H79" s="140"/>
      <c r="I79" s="141"/>
      <c r="J79" s="141" t="n">
        <f aca="false">groupes!I101</f>
        <v>0</v>
      </c>
      <c r="K79" s="142"/>
      <c r="L79" s="141"/>
      <c r="M79" s="141" t="n">
        <f aca="false">groupes!J101</f>
        <v>0</v>
      </c>
      <c r="N79" s="143"/>
      <c r="O79" s="19"/>
    </row>
    <row r="80" customFormat="false" ht="12.75" hidden="false" customHeight="false" outlineLevel="0" collapsed="false">
      <c r="A80" s="132" t="n">
        <f aca="false">groupes!A103</f>
        <v>2</v>
      </c>
      <c r="B80" s="147" t="str">
        <f aca="false">groupes!B103</f>
        <v>½</v>
      </c>
      <c r="C80" s="136" t="n">
        <f aca="false">groupes!C103</f>
        <v>40366</v>
      </c>
      <c r="D80" s="137" t="n">
        <f aca="false">groupes!D103</f>
        <v>0.854166666666667</v>
      </c>
      <c r="E80" s="138" t="str">
        <f aca="false">groupes!E103</f>
        <v>Durban – Durban</v>
      </c>
      <c r="F80" s="139" t="str">
        <f aca="false">groupes!F103</f>
        <v>Allemagne</v>
      </c>
      <c r="G80" s="140" t="n">
        <f aca="false">groupes!G103</f>
        <v>0</v>
      </c>
      <c r="H80" s="140" t="n">
        <f aca="false">groupes!H103</f>
        <v>0</v>
      </c>
      <c r="I80" s="141" t="n">
        <f aca="true">IF(TODAY()&lt;$C80,"",IF($J80=$M80,J81,J80))</f>
        <v>0</v>
      </c>
      <c r="J80" s="141" t="n">
        <f aca="false">groupes!I103</f>
        <v>0</v>
      </c>
      <c r="K80" s="142" t="s">
        <v>84</v>
      </c>
      <c r="L80" s="141" t="n">
        <f aca="true">IF(TODAY()&lt;$C80,"",IF($J80=$M80,M81,M80))</f>
        <v>1</v>
      </c>
      <c r="M80" s="141" t="n">
        <f aca="false">groupes!J103</f>
        <v>1</v>
      </c>
      <c r="N80" s="143" t="str">
        <f aca="false">groupes!K103</f>
        <v>Espagne</v>
      </c>
      <c r="O80" s="19"/>
    </row>
    <row r="81" customFormat="false" ht="12.75" hidden="true" customHeight="false" outlineLevel="0" collapsed="false">
      <c r="B81" s="148"/>
      <c r="C81" s="149"/>
      <c r="D81" s="150"/>
      <c r="E81" s="146"/>
      <c r="F81" s="151"/>
      <c r="G81" s="49"/>
      <c r="H81" s="49"/>
      <c r="I81" s="141"/>
      <c r="J81" s="141" t="n">
        <f aca="false">groupes!I104</f>
        <v>0</v>
      </c>
      <c r="K81" s="152"/>
      <c r="L81" s="141"/>
      <c r="M81" s="141" t="n">
        <f aca="false">groupes!J104</f>
        <v>0</v>
      </c>
      <c r="N81" s="151"/>
      <c r="O81" s="19"/>
    </row>
    <row r="82" customFormat="false" ht="12.75" hidden="false" customHeight="false" outlineLevel="0" collapsed="false">
      <c r="B82" s="153"/>
      <c r="C82" s="144"/>
      <c r="D82" s="145"/>
      <c r="E82" s="146"/>
      <c r="F82" s="49"/>
      <c r="G82" s="49"/>
      <c r="H82" s="49"/>
      <c r="I82" s="72"/>
      <c r="J82" s="72"/>
      <c r="K82" s="72"/>
      <c r="L82" s="72"/>
      <c r="M82" s="72"/>
      <c r="N82" s="49"/>
      <c r="O82" s="19"/>
    </row>
    <row r="83" customFormat="false" ht="12.75" hidden="false" customHeight="false" outlineLevel="0" collapsed="false">
      <c r="A83" s="132" t="str">
        <f aca="false">groupes!A107</f>
        <v>¾</v>
      </c>
      <c r="B83" s="147" t="str">
        <f aca="false">groupes!B107</f>
        <v>3ème</v>
      </c>
      <c r="C83" s="136" t="n">
        <f aca="false">groupes!C107</f>
        <v>40369</v>
      </c>
      <c r="D83" s="137" t="n">
        <f aca="false">groupes!D107</f>
        <v>0.854166666666667</v>
      </c>
      <c r="E83" s="138" t="str">
        <f aca="false">groupes!E107</f>
        <v>Nelson Mandela Bay/Port Elizabeth</v>
      </c>
      <c r="F83" s="139" t="str">
        <f aca="false">groupes!F107</f>
        <v>Uruguay</v>
      </c>
      <c r="G83" s="140" t="n">
        <f aca="false">groupes!G107</f>
        <v>0</v>
      </c>
      <c r="H83" s="140" t="n">
        <f aca="false">groupes!H107</f>
        <v>0</v>
      </c>
      <c r="I83" s="141" t="n">
        <f aca="true">IF(TODAY()&lt;$C83,"",IF($J83=$M83,J84,J83))</f>
        <v>2</v>
      </c>
      <c r="J83" s="141" t="n">
        <f aca="false">groupes!I107</f>
        <v>2</v>
      </c>
      <c r="K83" s="142" t="s">
        <v>84</v>
      </c>
      <c r="L83" s="141" t="n">
        <f aca="true">IF(TODAY()&lt;$C83,"",IF($J83=$M83,M84,M83))</f>
        <v>3</v>
      </c>
      <c r="M83" s="141" t="n">
        <f aca="false">groupes!J107</f>
        <v>3</v>
      </c>
      <c r="N83" s="143" t="str">
        <f aca="false">groupes!K107</f>
        <v>Allemagne</v>
      </c>
      <c r="O83" s="19"/>
    </row>
    <row r="84" customFormat="false" ht="12.75" hidden="true" customHeight="false" outlineLevel="0" collapsed="false">
      <c r="B84" s="148"/>
      <c r="C84" s="149"/>
      <c r="D84" s="150"/>
      <c r="E84" s="146"/>
      <c r="F84" s="151"/>
      <c r="G84" s="49"/>
      <c r="H84" s="49"/>
      <c r="I84" s="141"/>
      <c r="J84" s="141" t="n">
        <f aca="false">groupes!I108</f>
        <v>0</v>
      </c>
      <c r="K84" s="152"/>
      <c r="L84" s="141"/>
      <c r="M84" s="141" t="n">
        <f aca="false">groupes!J108</f>
        <v>0</v>
      </c>
      <c r="N84" s="151"/>
      <c r="O84" s="19"/>
    </row>
    <row r="85" customFormat="false" ht="12.75" hidden="false" customHeight="false" outlineLevel="0" collapsed="false">
      <c r="B85" s="48"/>
      <c r="C85" s="155"/>
      <c r="D85" s="156"/>
      <c r="E85" s="18"/>
      <c r="F85" s="19"/>
      <c r="G85" s="19"/>
      <c r="H85" s="19"/>
      <c r="I85" s="48"/>
      <c r="J85" s="48"/>
      <c r="K85" s="48"/>
      <c r="L85" s="48"/>
      <c r="M85" s="48"/>
      <c r="N85" s="19"/>
      <c r="O85" s="19"/>
    </row>
    <row r="86" customFormat="false" ht="12.75" hidden="false" customHeight="false" outlineLevel="0" collapsed="false">
      <c r="A86" s="132" t="str">
        <f aca="false">groupes!A111</f>
        <v>½</v>
      </c>
      <c r="B86" s="147" t="str">
        <f aca="false">groupes!B111</f>
        <v>f</v>
      </c>
      <c r="C86" s="136" t="n">
        <f aca="false">groupes!C111</f>
        <v>40370</v>
      </c>
      <c r="D86" s="137" t="n">
        <f aca="false">groupes!D111</f>
        <v>0.854166666666667</v>
      </c>
      <c r="E86" s="138" t="str">
        <f aca="false">groupes!E111</f>
        <v>Johannesburg – Soccer City</v>
      </c>
      <c r="F86" s="139" t="str">
        <f aca="false">groupes!F111</f>
        <v>Pays Bas</v>
      </c>
      <c r="G86" s="140" t="n">
        <f aca="false">groupes!G111</f>
        <v>0</v>
      </c>
      <c r="H86" s="140" t="n">
        <f aca="false">groupes!H111</f>
        <v>0</v>
      </c>
      <c r="I86" s="141" t="n">
        <f aca="true">IF(TODAY()&lt;$C86,"",IF($J86=$M86,J87,J86))</f>
        <v>0</v>
      </c>
      <c r="J86" s="141" t="n">
        <f aca="false">groupes!I111</f>
        <v>0</v>
      </c>
      <c r="K86" s="142" t="s">
        <v>84</v>
      </c>
      <c r="L86" s="141" t="n">
        <f aca="true">IF(TODAY()&lt;$C86,"",IF($J86=$M86,M87,M86))</f>
        <v>1</v>
      </c>
      <c r="M86" s="141" t="n">
        <f aca="false">groupes!J111</f>
        <v>0</v>
      </c>
      <c r="N86" s="143" t="str">
        <f aca="false">groupes!K111</f>
        <v>Espagne</v>
      </c>
      <c r="O86" s="19"/>
    </row>
    <row r="87" customFormat="false" ht="12.75" hidden="true" customHeight="false" outlineLevel="0" collapsed="false">
      <c r="B87" s="148"/>
      <c r="C87" s="149"/>
      <c r="D87" s="150"/>
      <c r="E87" s="146"/>
      <c r="F87" s="151"/>
      <c r="G87" s="49"/>
      <c r="H87" s="49"/>
      <c r="I87" s="141"/>
      <c r="J87" s="141" t="n">
        <f aca="false">groupes!I112</f>
        <v>0</v>
      </c>
      <c r="K87" s="152"/>
      <c r="L87" s="141"/>
      <c r="M87" s="141" t="n">
        <f aca="false">groupes!J112</f>
        <v>1</v>
      </c>
      <c r="N87" s="151"/>
      <c r="O87" s="19"/>
    </row>
    <row r="88" customFormat="false" ht="12.75" hidden="false" customHeight="false" outlineLevel="0" collapsed="false">
      <c r="B88" s="48"/>
      <c r="C88" s="18"/>
      <c r="D88" s="48"/>
      <c r="E88" s="18"/>
      <c r="F88" s="19"/>
      <c r="G88" s="19"/>
      <c r="H88" s="19"/>
      <c r="I88" s="48"/>
      <c r="J88" s="48"/>
      <c r="K88" s="19"/>
      <c r="L88" s="48"/>
      <c r="M88" s="48"/>
      <c r="N88" s="19"/>
      <c r="O88" s="19"/>
    </row>
  </sheetData>
  <sheetProtection sheet="true" password="8da1" objects="true" scenarios="true"/>
  <mergeCells count="4">
    <mergeCell ref="C1:D1"/>
    <mergeCell ref="F1:N1"/>
    <mergeCell ref="C51:D51"/>
    <mergeCell ref="F51:N51"/>
  </mergeCells>
  <conditionalFormatting sqref="N2:N49 N52:N67 C2:F49 K52:K67 C52:F67 K69:K76 N69:N76 C69:F76 K78:K81 N78:N81 C78:F81 K83:K84 N83:N84 N86:N87 C83:F84 K86:K87 C86:F87 K2:K49">
    <cfRule type="expression" priority="2" aboveAverage="0" equalAverage="0" bottom="0" percent="0" rank="0" text="" dxfId="9">
      <formula>IF(OR($N2=$O$1,$F2=$O$1),TRUE(),FALSE())</formula>
    </cfRule>
  </conditionalFormatting>
  <printOptions headings="false" gridLines="false" gridLinesSet="true" horizontalCentered="true" verticalCentered="true"/>
  <pageMargins left="0.39375" right="0.39375" top="0.590277777777778" bottom="0.59027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Cwww.soft-atout-europe.com vous présente la liste des matchs de la COUPE DU MONDE 2010 de foot-ball en Afrique du Sud</oddHeader>
    <oddFooter>&amp;CTout le déroulement de la Coupe du Monde de foot-ball 2010 en Afrique du Sud vous est offert par www.soft-atout-europe.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9"/>
  <sheetViews>
    <sheetView showFormulas="false" showGridLines="false" showRowColHeaders="false" showZeros="true" rightToLeft="false" tabSelected="false" showOutlineSymbols="true" defaultGridColor="true" view="normal" topLeftCell="AY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1" min="1" style="157" width="3.7"/>
    <col collapsed="false" customWidth="true" hidden="false" outlineLevel="0" max="2" min="2" style="157" width="3.56"/>
    <col collapsed="false" customWidth="true" hidden="false" outlineLevel="0" max="3" min="3" style="157" width="19.14"/>
    <col collapsed="false" customWidth="true" hidden="false" outlineLevel="0" max="4" min="4" style="158" width="7.28"/>
    <col collapsed="false" customWidth="true" hidden="false" outlineLevel="0" max="5" min="5" style="157" width="23.14"/>
    <col collapsed="false" customWidth="false" hidden="false" outlineLevel="0" max="6" min="6" style="157" width="11.56"/>
    <col collapsed="false" customWidth="true" hidden="false" outlineLevel="0" max="7" min="7" style="157" width="6.13"/>
    <col collapsed="false" customWidth="true" hidden="false" outlineLevel="0" max="9" min="8" style="157" width="3.85"/>
    <col collapsed="false" customWidth="true" hidden="false" outlineLevel="0" max="10" min="10" style="157" width="4.14"/>
    <col collapsed="false" customWidth="false" hidden="false" outlineLevel="0" max="11" min="11" style="157" width="11.56"/>
    <col collapsed="false" customWidth="true" hidden="false" outlineLevel="0" max="12" min="12" style="157" width="5.85"/>
    <col collapsed="false" customWidth="true" hidden="false" outlineLevel="0" max="13" min="13" style="157" width="4.7"/>
    <col collapsed="false" customWidth="true" hidden="false" outlineLevel="0" max="14" min="14" style="157" width="3.99"/>
    <col collapsed="false" customWidth="true" hidden="false" outlineLevel="0" max="15" min="15" style="159" width="3.85"/>
    <col collapsed="false" customWidth="true" hidden="false" outlineLevel="0" max="16" min="16" style="157" width="3.85"/>
    <col collapsed="false" customWidth="true" hidden="false" outlineLevel="0" max="17" min="17" style="157" width="2.56"/>
    <col collapsed="false" customWidth="false" hidden="false" outlineLevel="0" max="18" min="18" style="157" width="11.56"/>
    <col collapsed="false" customWidth="true" hidden="false" outlineLevel="0" max="19" min="19" style="157" width="2.84"/>
    <col collapsed="false" customWidth="true" hidden="false" outlineLevel="0" max="20" min="20" style="157" width="6.28"/>
    <col collapsed="false" customWidth="true" hidden="false" outlineLevel="0" max="21" min="21" style="157" width="3.42"/>
    <col collapsed="false" customWidth="true" hidden="false" outlineLevel="0" max="22" min="22" style="157" width="2.99"/>
    <col collapsed="false" customWidth="true" hidden="false" outlineLevel="0" max="23" min="23" style="157" width="3.14"/>
    <col collapsed="false" customWidth="true" hidden="false" outlineLevel="0" max="24" min="24" style="157" width="3.42"/>
    <col collapsed="false" customWidth="true" hidden="false" outlineLevel="0" max="25" min="25" style="157" width="5.71"/>
    <col collapsed="false" customWidth="true" hidden="false" outlineLevel="0" max="26" min="26" style="157" width="8.99"/>
    <col collapsed="false" customWidth="true" hidden="false" outlineLevel="0" max="27" min="27" style="157" width="7.42"/>
    <col collapsed="false" customWidth="true" hidden="false" outlineLevel="0" max="28" min="28" style="157" width="9.28"/>
    <col collapsed="false" customWidth="true" hidden="false" outlineLevel="0" max="29" min="29" style="157" width="7.28"/>
    <col collapsed="false" customWidth="true" hidden="false" outlineLevel="0" max="30" min="30" style="157" width="6.41"/>
    <col collapsed="false" customWidth="true" hidden="false" outlineLevel="0" max="31" min="31" style="157" width="5.56"/>
    <col collapsed="false" customWidth="true" hidden="false" outlineLevel="0" max="32" min="32" style="157" width="7.85"/>
    <col collapsed="false" customWidth="true" hidden="false" outlineLevel="0" max="33" min="33" style="157" width="5.99"/>
    <col collapsed="false" customWidth="true" hidden="false" outlineLevel="0" max="35" min="34" style="157" width="6.28"/>
    <col collapsed="false" customWidth="true" hidden="false" outlineLevel="0" max="36" min="36" style="157" width="6.7"/>
    <col collapsed="false" customWidth="true" hidden="false" outlineLevel="0" max="37" min="37" style="157" width="6.28"/>
    <col collapsed="false" customWidth="true" hidden="false" outlineLevel="0" max="38" min="38" style="157" width="6.7"/>
    <col collapsed="false" customWidth="true" hidden="false" outlineLevel="0" max="39" min="39" style="157" width="6.56"/>
    <col collapsed="false" customWidth="true" hidden="false" outlineLevel="0" max="40" min="40" style="157" width="7.42"/>
    <col collapsed="false" customWidth="true" hidden="false" outlineLevel="0" max="41" min="41" style="157" width="6.99"/>
    <col collapsed="false" customWidth="true" hidden="false" outlineLevel="0" max="42" min="42" style="157" width="5.85"/>
    <col collapsed="false" customWidth="true" hidden="false" outlineLevel="0" max="43" min="43" style="157" width="14.7"/>
    <col collapsed="false" customWidth="true" hidden="false" outlineLevel="0" max="44" min="44" style="157" width="8.14"/>
    <col collapsed="false" customWidth="true" hidden="false" outlineLevel="0" max="45" min="45" style="157" width="5.28"/>
    <col collapsed="false" customWidth="true" hidden="false" outlineLevel="0" max="46" min="46" style="157" width="7.14"/>
    <col collapsed="false" customWidth="true" hidden="false" outlineLevel="0" max="47" min="47" style="157" width="10.41"/>
    <col collapsed="false" customWidth="true" hidden="false" outlineLevel="0" max="48" min="48" style="157" width="5.85"/>
    <col collapsed="false" customWidth="true" hidden="false" outlineLevel="0" max="49" min="49" style="157" width="8.14"/>
    <col collapsed="false" customWidth="true" hidden="false" outlineLevel="0" max="50" min="50" style="157" width="15.99"/>
    <col collapsed="false" customWidth="true" hidden="false" outlineLevel="0" max="51" min="51" style="157" width="6.13"/>
    <col collapsed="false" customWidth="true" hidden="false" outlineLevel="0" max="52" min="52" style="157" width="24.41"/>
    <col collapsed="false" customWidth="true" hidden="false" outlineLevel="0" max="53" min="53" style="157" width="6.28"/>
    <col collapsed="false" customWidth="true" hidden="false" outlineLevel="0" max="54" min="54" style="157" width="5.13"/>
    <col collapsed="false" customWidth="true" hidden="false" outlineLevel="0" max="55" min="55" style="157" width="5.41"/>
    <col collapsed="false" customWidth="true" hidden="false" outlineLevel="0" max="56" min="56" style="157" width="18.41"/>
    <col collapsed="false" customWidth="true" hidden="false" outlineLevel="0" max="57" min="57" style="157" width="11.28"/>
    <col collapsed="false" customWidth="true" hidden="false" outlineLevel="0" max="58" min="58" style="157" width="20.41"/>
    <col collapsed="false" customWidth="true" hidden="false" outlineLevel="0" max="59" min="59" style="157" width="4.85"/>
    <col collapsed="false" customWidth="true" hidden="false" outlineLevel="0" max="60" min="60" style="157" width="12.42"/>
    <col collapsed="false" customWidth="false" hidden="false" outlineLevel="0" max="257" min="61" style="157" width="11.56"/>
  </cols>
  <sheetData>
    <row r="1" customFormat="false" ht="12.75" hidden="false" customHeight="false" outlineLevel="0" collapsed="false">
      <c r="C1" s="4" t="s">
        <v>3</v>
      </c>
      <c r="Q1" s="160"/>
      <c r="R1" s="161" t="s">
        <v>86</v>
      </c>
      <c r="S1" s="162"/>
      <c r="T1" s="162"/>
      <c r="U1" s="162"/>
      <c r="V1" s="162"/>
      <c r="W1" s="162"/>
      <c r="X1" s="163"/>
    </row>
    <row r="2" customFormat="false" ht="12.75" hidden="false" customHeight="false" outlineLevel="0" collapsed="false">
      <c r="C2" s="8" t="str">
        <f aca="false">données!F2</f>
        <v>Johannesburg – Soccer City</v>
      </c>
      <c r="P2" s="164"/>
      <c r="Q2" s="0"/>
      <c r="R2" s="0"/>
      <c r="S2" s="0"/>
      <c r="T2" s="0"/>
      <c r="U2" s="0"/>
      <c r="V2" s="0"/>
      <c r="W2" s="0"/>
      <c r="X2" s="0"/>
    </row>
    <row r="3" customFormat="false" ht="12.75" hidden="false" customHeight="false" outlineLevel="0" collapsed="false">
      <c r="C3" s="8" t="str">
        <f aca="false">données!F3</f>
        <v>Johannesburg – Ellis Park</v>
      </c>
      <c r="P3" s="165" t="n">
        <v>1</v>
      </c>
      <c r="Q3" s="0"/>
      <c r="R3" s="0"/>
      <c r="S3" s="0"/>
      <c r="T3" s="0"/>
      <c r="U3" s="0"/>
      <c r="V3" s="0"/>
      <c r="W3" s="0"/>
      <c r="X3" s="0"/>
      <c r="AG3" s="166"/>
      <c r="AH3" s="0"/>
    </row>
    <row r="4" customFormat="false" ht="12.75" hidden="false" customHeight="false" outlineLevel="0" collapsed="false">
      <c r="C4" s="0"/>
      <c r="P4" s="165" t="n">
        <v>2</v>
      </c>
      <c r="Q4" s="0"/>
      <c r="R4" s="0"/>
      <c r="S4" s="0"/>
      <c r="T4" s="0"/>
      <c r="U4" s="0"/>
      <c r="V4" s="0"/>
      <c r="W4" s="0"/>
      <c r="X4" s="0"/>
      <c r="AH4" s="0"/>
    </row>
    <row r="5" customFormat="false" ht="12.75" hidden="false" customHeight="false" outlineLevel="0" collapsed="false">
      <c r="P5" s="165" t="n">
        <v>3</v>
      </c>
      <c r="Q5" s="0"/>
      <c r="R5" s="0"/>
      <c r="S5" s="0"/>
      <c r="T5" s="0"/>
      <c r="U5" s="0"/>
      <c r="V5" s="0"/>
      <c r="W5" s="0"/>
      <c r="X5" s="0"/>
    </row>
    <row r="6" customFormat="false" ht="12.75" hidden="false" customHeight="false" outlineLevel="0" collapsed="false">
      <c r="P6" s="165" t="n">
        <v>4</v>
      </c>
      <c r="Q6" s="0"/>
      <c r="R6" s="0"/>
      <c r="S6" s="0"/>
      <c r="T6" s="0"/>
      <c r="U6" s="0"/>
      <c r="V6" s="0"/>
      <c r="W6" s="0"/>
      <c r="X6" s="0"/>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O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O8" s="157"/>
      <c r="Q8" s="199"/>
      <c r="R8" s="200" t="s">
        <v>0</v>
      </c>
      <c r="S8" s="201" t="str">
        <f aca="false">données!D1</f>
        <v>A</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A9" s="0"/>
      <c r="B9" s="0"/>
      <c r="C9" s="0"/>
      <c r="D9" s="0"/>
      <c r="E9" s="0"/>
      <c r="F9" s="0"/>
      <c r="G9" s="0"/>
      <c r="H9" s="0"/>
      <c r="I9" s="0"/>
      <c r="J9" s="0"/>
      <c r="K9" s="0"/>
      <c r="L9" s="0"/>
      <c r="M9" s="0"/>
      <c r="O9" s="157"/>
      <c r="Q9" s="218" t="n">
        <v>1</v>
      </c>
      <c r="R9" s="5" t="str">
        <f aca="false">données!C2</f>
        <v>Afrique du Sud</v>
      </c>
      <c r="S9" s="219"/>
      <c r="T9" s="220" t="n">
        <f aca="false">groupes!G4+groupes!G9+groupes!G6</f>
        <v>3</v>
      </c>
      <c r="U9" s="220" t="n">
        <f aca="false">groupes!H4+groupes!H9+groupes!H6</f>
        <v>4</v>
      </c>
      <c r="V9" s="220" t="n">
        <f aca="false">groupes!I4+groupes!J9+groupes!I6</f>
        <v>3</v>
      </c>
      <c r="W9" s="220" t="n">
        <f aca="false">groupes!J4+groupes!I9+groupes!J6</f>
        <v>5</v>
      </c>
      <c r="X9" s="220" t="n">
        <f aca="false">V9-W9</f>
        <v>-2</v>
      </c>
      <c r="Y9" s="220" t="n">
        <f aca="false">RANK(U9,U$9:U$12)</f>
        <v>2</v>
      </c>
      <c r="Z9" s="221" t="n">
        <f aca="false">IF(Y9=1,4,IF(Y9=2,3,IF(Y9=3,2,IF(Y9=4,1))))</f>
        <v>3</v>
      </c>
      <c r="AA9" s="222" t="n">
        <f aca="false">IF(Y9=1,1,0)</f>
        <v>0</v>
      </c>
      <c r="AB9" s="223" t="n">
        <f aca="false">IF(AA$13=3,IF(AA$9=0,$AC37,IF(AA$10=0,$AC30,IF(AA$11=0,$AC23,$AC16))),0)</f>
        <v>0</v>
      </c>
      <c r="AC9" s="223" t="n">
        <f aca="false">IF(Y9=2,1,0)</f>
        <v>1</v>
      </c>
      <c r="AD9" s="224" t="n">
        <f aca="false">IF(AC$13=3,IF(AC$9=0,$AC37,IF(AC$10=0,$AC30,IF(AC$11=0,$AC23,$AC16))),0)</f>
        <v>0</v>
      </c>
      <c r="AE9" s="224" t="n">
        <f aca="false">AB9+AD9</f>
        <v>0</v>
      </c>
      <c r="AF9" s="223" t="n">
        <f aca="false">Z9*10+AE9</f>
        <v>30</v>
      </c>
      <c r="AG9" s="225" t="n">
        <f aca="false">RANK(AF9,AF$9:AF$12)</f>
        <v>2</v>
      </c>
      <c r="AH9" s="226" t="n">
        <f aca="false">IF(AG9=1,1,0)</f>
        <v>0</v>
      </c>
      <c r="AI9" s="227" t="n">
        <f aca="false">IF(AH$13=2,IF(AH$9=1,IF(AH$10=1,Z45,IF(AH$11=1,Z48,IF(AH$12=1,Z51,0))),0),0)</f>
        <v>0</v>
      </c>
      <c r="AJ9" s="227" t="n">
        <f aca="false">IF(AG9=2,1,0)</f>
        <v>1</v>
      </c>
      <c r="AK9" s="227" t="n">
        <f aca="false">IF(AJ$13=2,IF(AJ$9=1,IF(AJ$10=1,Z45,IF(AJ$11=1,Z48,IF(AJ$12=1,Z51,0))),0),0)</f>
        <v>2</v>
      </c>
      <c r="AL9" s="227" t="n">
        <f aca="false">IF(AG9=3,1,0)</f>
        <v>0</v>
      </c>
      <c r="AM9" s="227" t="n">
        <f aca="false">IF(AL$13=2,IF(AL$9=1,IF(AL$10=1,Z45,IF(AL$11=1,Z48,IF(AL$12=1,Z51,0))),0),0)</f>
        <v>0</v>
      </c>
      <c r="AN9" s="228" t="n">
        <f aca="false">AI9+AK9+AM9</f>
        <v>2</v>
      </c>
      <c r="AO9" s="228" t="n">
        <f aca="false">AF9*10+AN9</f>
        <v>302</v>
      </c>
      <c r="AP9" s="229" t="n">
        <f aca="false">RANK(AO9,AO$9:AO$12)</f>
        <v>2</v>
      </c>
      <c r="AQ9" s="230" t="n">
        <f aca="false">10000+X9*100+V9</f>
        <v>9803</v>
      </c>
      <c r="AR9" s="220" t="n">
        <f aca="false">AO9*10000+AQ9</f>
        <v>3029803</v>
      </c>
      <c r="AS9" s="221" t="n">
        <f aca="false">RANK(AR9,AR$9:AR$12)</f>
        <v>3</v>
      </c>
      <c r="AT9" s="231" t="n">
        <f aca="false">groupes!N6</f>
        <v>0</v>
      </c>
      <c r="AU9" s="231" t="n">
        <f aca="false">AR9*100+AT9</f>
        <v>302980300</v>
      </c>
      <c r="AV9" s="232" t="e">
        <f aca="false">RANK(AU9,AU$9:AU$12)</f>
        <v>#VALUE!</v>
      </c>
      <c r="AW9" s="233" t="n">
        <f aca="false">données!E2</f>
        <v>0</v>
      </c>
      <c r="AX9" s="157" t="n">
        <f aca="false">(AU9*100+AW9)*1000</f>
        <v>30298030000000</v>
      </c>
      <c r="AY9" s="234" t="e">
        <f aca="false">RANK(AX9,AX$9:AX$12)</f>
        <v>#VALUE!</v>
      </c>
      <c r="AZ9" s="235" t="n">
        <f aca="false">U9*1000000+X9*10000+V9*100+AE9*10+AN9</f>
        <v>3980302</v>
      </c>
      <c r="BA9" s="236" t="n">
        <f aca="false">RANK(AZ9,AZ$9:AZ$12)</f>
        <v>3</v>
      </c>
      <c r="BB9" s="237" t="n">
        <f aca="false">IF(BA9=1,1,0)</f>
        <v>0</v>
      </c>
      <c r="BC9" s="238" t="n">
        <f aca="false">IF(BA9=2,1,0)</f>
        <v>0</v>
      </c>
      <c r="BD9" s="238" t="n">
        <f aca="false">IF(OR(AND(BB$13&gt;1,BB9=1),AND(BC$13&gt;1,BC9=1)),IF(T9=3,1,0),0)</f>
        <v>0</v>
      </c>
      <c r="BE9" s="236" t="n">
        <f aca="false">IF(BD9=1,groupes!O9,0)</f>
        <v>0</v>
      </c>
      <c r="BF9" s="236" t="n">
        <f aca="false">(5-BA9)*100+(5-BE9)*10</f>
        <v>250</v>
      </c>
      <c r="BG9" s="239" t="n">
        <f aca="false">RANK(BF9,BF$9:BF$12)</f>
        <v>3</v>
      </c>
      <c r="BH9" s="194" t="n">
        <f aca="false">BF9+(5-Q9)</f>
        <v>254</v>
      </c>
      <c r="BI9" s="239" t="n">
        <f aca="false">RANK(BH9,BH$9:BH$12)</f>
        <v>3</v>
      </c>
    </row>
    <row r="10" customFormat="false" ht="12.75" hidden="false" customHeight="false" outlineLevel="0" collapsed="false">
      <c r="A10" s="0"/>
      <c r="B10" s="0"/>
      <c r="C10" s="0"/>
      <c r="D10" s="0"/>
      <c r="E10" s="0"/>
      <c r="F10" s="0"/>
      <c r="G10" s="0"/>
      <c r="H10" s="0"/>
      <c r="I10" s="0"/>
      <c r="J10" s="0"/>
      <c r="K10" s="0"/>
      <c r="L10" s="0"/>
      <c r="M10" s="0"/>
      <c r="O10" s="157"/>
      <c r="Q10" s="240" t="n">
        <v>2</v>
      </c>
      <c r="R10" s="5" t="str">
        <f aca="false">données!C3</f>
        <v>Mexique</v>
      </c>
      <c r="S10" s="219"/>
      <c r="T10" s="220" t="n">
        <f aca="false">groupes!G8+groupes!L4+groupes!L7</f>
        <v>3</v>
      </c>
      <c r="U10" s="220" t="n">
        <f aca="false">groupes!H8+groupes!M4+groupes!M7</f>
        <v>4</v>
      </c>
      <c r="V10" s="220" t="n">
        <f aca="false">groupes!I8+groupes!J4+groupes!J7</f>
        <v>3</v>
      </c>
      <c r="W10" s="220" t="n">
        <f aca="false">groupes!J8+groupes!I4+groupes!I7</f>
        <v>2</v>
      </c>
      <c r="X10" s="220" t="n">
        <f aca="false">V10-W10</f>
        <v>1</v>
      </c>
      <c r="Y10" s="220" t="n">
        <f aca="false">RANK(U10,U$9:U$12)</f>
        <v>2</v>
      </c>
      <c r="Z10" s="221" t="n">
        <f aca="false">IF(Y10=1,4,IF(Y10=2,3,IF(Y10=3,2,IF(Y10=4,1))))</f>
        <v>3</v>
      </c>
      <c r="AA10" s="222" t="n">
        <f aca="false">IF(Y10=1,1,0)</f>
        <v>0</v>
      </c>
      <c r="AB10" s="223" t="n">
        <f aca="false">IF(AA$13=3,IF(AA$9=0,$AC38,IF(AA$10=0,$AC31,IF(AA$11=0,$AC24,$AC17))),0)</f>
        <v>0</v>
      </c>
      <c r="AC10" s="223" t="n">
        <f aca="false">IF(Y10=2,1,0)</f>
        <v>1</v>
      </c>
      <c r="AD10" s="224" t="n">
        <f aca="false">IF(AC$13=3,IF(AC$9=0,$AC38,IF(AC$10=0,$AC31,IF(AC$11=0,$AC24,$AC17))),0)</f>
        <v>0</v>
      </c>
      <c r="AE10" s="224" t="n">
        <f aca="false">AB10+AD10</f>
        <v>0</v>
      </c>
      <c r="AF10" s="223" t="n">
        <f aca="false">Z10*10+AE10</f>
        <v>30</v>
      </c>
      <c r="AG10" s="225" t="n">
        <f aca="false">RANK(AF10,AF$9:AF$12)</f>
        <v>2</v>
      </c>
      <c r="AH10" s="226" t="n">
        <f aca="false">IF(AG10=1,1,0)</f>
        <v>0</v>
      </c>
      <c r="AI10" s="227" t="n">
        <f aca="false">IF(AH$13=2,IF(AH$10=1,IF(AH$9=1,Z46,IF(AH$11=1,Z54,IF(AH$12=1,Z57,0))),0),0)</f>
        <v>0</v>
      </c>
      <c r="AJ10" s="227" t="n">
        <f aca="false">IF(AG10=2,1,0)</f>
        <v>1</v>
      </c>
      <c r="AK10" s="227" t="n">
        <f aca="false">IF(AJ$13=2,IF(AJ$10=1,IF(AJ$9=1,Z46,IF(AJ$11=1,Z54,IF(AJ$12=1,Z57,0))),0),0)</f>
        <v>2</v>
      </c>
      <c r="AL10" s="227" t="n">
        <f aca="false">IF(AG10=3,1,0)</f>
        <v>0</v>
      </c>
      <c r="AM10" s="227" t="n">
        <f aca="false">IF(AL$13=2,IF(AL$10=1,IF(AL$9=1,Z46,IF(AL$11=1,Z54,IF(AL$12=1,Z57,0))),0),0)</f>
        <v>0</v>
      </c>
      <c r="AN10" s="228" t="n">
        <f aca="false">AI10+AK10+AM10</f>
        <v>2</v>
      </c>
      <c r="AO10" s="228" t="n">
        <f aca="false">AF10*10+AN10</f>
        <v>302</v>
      </c>
      <c r="AP10" s="229" t="n">
        <f aca="false">RANK(AO10,AO$9:AO$12)</f>
        <v>2</v>
      </c>
      <c r="AQ10" s="230" t="n">
        <f aca="false">10000+X10*100+V10</f>
        <v>10103</v>
      </c>
      <c r="AR10" s="220" t="n">
        <f aca="false">AO10*10000+AQ10</f>
        <v>3030103</v>
      </c>
      <c r="AS10" s="221" t="n">
        <f aca="false">RANK(AR10,AR$9:AR$12)</f>
        <v>2</v>
      </c>
      <c r="AT10" s="231" t="n">
        <f aca="false">groupes!O7</f>
        <v>0</v>
      </c>
      <c r="AU10" s="231" t="n">
        <f aca="false">AR10*100+AT10</f>
        <v>303010300</v>
      </c>
      <c r="AV10" s="232" t="e">
        <f aca="false">RANK(AU10,AU$9:AU$12)</f>
        <v>#VALUE!</v>
      </c>
      <c r="AW10" s="233" t="n">
        <f aca="false">données!E3</f>
        <v>0</v>
      </c>
      <c r="AX10" s="157" t="n">
        <f aca="false">(AU10*100+AW10)*1000</f>
        <v>30301030000000</v>
      </c>
      <c r="AY10" s="241" t="e">
        <f aca="false">RANK(AX10,AX$9:AX$12)</f>
        <v>#VALUE!</v>
      </c>
      <c r="AZ10" s="235" t="n">
        <f aca="false">U10*1000000+X10*10000+V10*100+AE10*10+AN10</f>
        <v>4010302</v>
      </c>
      <c r="BA10" s="236" t="n">
        <f aca="false">RANK(AZ10,AZ$9:AZ$12)</f>
        <v>2</v>
      </c>
      <c r="BB10" s="237" t="n">
        <f aca="false">IF(BA10=1,1,0)</f>
        <v>0</v>
      </c>
      <c r="BC10" s="238" t="n">
        <f aca="false">IF(BA10=2,1,0)</f>
        <v>1</v>
      </c>
      <c r="BD10" s="238" t="n">
        <f aca="false">IF(OR(AND(BB$13&gt;1,BB10=1),AND(BC$13&gt;1,BC10=1)),IF(T10=3,1,0),0)</f>
        <v>0</v>
      </c>
      <c r="BE10" s="236" t="n">
        <f aca="false">IF(BD10=1,groupes!N8,0)</f>
        <v>0</v>
      </c>
      <c r="BF10" s="236" t="n">
        <f aca="false">(5-BA10)*100+(5-BE10)*10</f>
        <v>350</v>
      </c>
      <c r="BG10" s="239" t="n">
        <f aca="false">RANK(BF10,BF$9:BF$12)</f>
        <v>2</v>
      </c>
      <c r="BH10" s="194" t="n">
        <f aca="false">BF10+(5-Q10)</f>
        <v>353</v>
      </c>
      <c r="BI10" s="239" t="n">
        <f aca="false">RANK(BH10,BH$9:BH$12)</f>
        <v>2</v>
      </c>
    </row>
    <row r="11" customFormat="false" ht="12.75" hidden="false" customHeight="false" outlineLevel="0" collapsed="false">
      <c r="A11" s="0"/>
      <c r="B11" s="0"/>
      <c r="C11" s="0"/>
      <c r="D11" s="0"/>
      <c r="E11" s="0"/>
      <c r="F11" s="0"/>
      <c r="G11" s="0"/>
      <c r="H11" s="0"/>
      <c r="I11" s="0"/>
      <c r="J11" s="0"/>
      <c r="K11" s="0"/>
      <c r="L11" s="0"/>
      <c r="M11" s="0"/>
      <c r="O11" s="157"/>
      <c r="Q11" s="240" t="n">
        <v>3</v>
      </c>
      <c r="R11" s="5" t="str">
        <f aca="false">données!C4</f>
        <v>Uruguay</v>
      </c>
      <c r="S11" s="219"/>
      <c r="T11" s="220" t="n">
        <f aca="false">groupes!G5+groupes!L9+groupes!L6</f>
        <v>3</v>
      </c>
      <c r="U11" s="220" t="n">
        <f aca="false">groupes!H5+groupes!M9+groupes!M6</f>
        <v>7</v>
      </c>
      <c r="V11" s="220" t="n">
        <f aca="false">groupes!I5+groupes!J8+groupes!J6</f>
        <v>4</v>
      </c>
      <c r="W11" s="220" t="n">
        <f aca="false">groupes!J5+groupes!I8+groupes!I6</f>
        <v>0</v>
      </c>
      <c r="X11" s="220" t="n">
        <f aca="false">V11-W11</f>
        <v>4</v>
      </c>
      <c r="Y11" s="220" t="n">
        <f aca="false">RANK(U11,U$9:U$12)</f>
        <v>1</v>
      </c>
      <c r="Z11" s="221" t="n">
        <f aca="false">IF(Y11=1,4,IF(Y11=2,3,IF(Y11=3,2,IF(Y11=4,1))))</f>
        <v>4</v>
      </c>
      <c r="AA11" s="222" t="n">
        <f aca="false">IF(Y11=1,1,0)</f>
        <v>1</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40</v>
      </c>
      <c r="AG11" s="225" t="n">
        <f aca="false">RANK(AF11,AF$9:AF$12)</f>
        <v>1</v>
      </c>
      <c r="AH11" s="226" t="n">
        <f aca="false">IF(AG11=1,1,0)</f>
        <v>1</v>
      </c>
      <c r="AI11" s="227" t="n">
        <f aca="false">IF(AH$13=2,IF(AH$11=1,IF(AH$9=1,Z49,IF(AH$10=1,Z55,IF(AH$12=1,Z60,0))),0),0)</f>
        <v>0</v>
      </c>
      <c r="AJ11" s="227" t="n">
        <f aca="false">IF(AG11=2,1,0)</f>
        <v>0</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400</v>
      </c>
      <c r="AP11" s="229" t="n">
        <f aca="false">RANK(AO11,AO$9:AO$12)</f>
        <v>1</v>
      </c>
      <c r="AQ11" s="230" t="n">
        <f aca="false">10000+X11*100+V11</f>
        <v>10404</v>
      </c>
      <c r="AR11" s="220" t="n">
        <f aca="false">AO11*10000+AQ11</f>
        <v>4010404</v>
      </c>
      <c r="AS11" s="221" t="n">
        <f aca="false">RANK(AR11,AR$9:AR$12)</f>
        <v>1</v>
      </c>
      <c r="AT11" s="231" t="n">
        <f aca="false">groupes!O6</f>
        <v>0</v>
      </c>
      <c r="AU11" s="231" t="n">
        <f aca="false">AR11*100+AT11</f>
        <v>401040400</v>
      </c>
      <c r="AV11" s="232" t="e">
        <f aca="false">RANK(AU11,AU$9:AU$12)</f>
        <v>#VALUE!</v>
      </c>
      <c r="AW11" s="233" t="n">
        <f aca="false">données!E4</f>
        <v>0</v>
      </c>
      <c r="AX11" s="157" t="n">
        <f aca="false">(AU11*100+AW11)*1000</f>
        <v>40104040000000</v>
      </c>
      <c r="AY11" s="241" t="e">
        <f aca="false">RANK(AX11,AX$9:AX$12)</f>
        <v>#VALUE!</v>
      </c>
      <c r="AZ11" s="235" t="n">
        <f aca="false">U11*1000000+X11*10000+V11*100+AE11*10+AN11</f>
        <v>7040400</v>
      </c>
      <c r="BA11" s="236" t="n">
        <f aca="false">RANK(AZ11,AZ$9:AZ$12)</f>
        <v>1</v>
      </c>
      <c r="BB11" s="237" t="n">
        <f aca="false">IF(BA11=1,1,0)</f>
        <v>1</v>
      </c>
      <c r="BC11" s="238" t="n">
        <f aca="false">IF(BA11=2,1,0)</f>
        <v>0</v>
      </c>
      <c r="BD11" s="238" t="n">
        <f aca="false">IF(OR(AND(BB$13&gt;1,BB11=1),AND(BC$13&gt;1,BC11=1)),IF(T11=3,1,0),0)</f>
        <v>0</v>
      </c>
      <c r="BE11" s="236" t="n">
        <f aca="false">IF(BD11=1,groupes!O8,0)</f>
        <v>0</v>
      </c>
      <c r="BF11" s="236" t="n">
        <f aca="false">(5-BA11)*100+(5-BE11)*10</f>
        <v>450</v>
      </c>
      <c r="BG11" s="239" t="n">
        <f aca="false">RANK(BF11,BF$9:BF$12)</f>
        <v>1</v>
      </c>
      <c r="BH11" s="194" t="n">
        <f aca="false">BF11+(5-Q11)</f>
        <v>452</v>
      </c>
      <c r="BI11" s="239" t="n">
        <f aca="false">RANK(BH11,BH$9:BH$12)</f>
        <v>1</v>
      </c>
    </row>
    <row r="12" customFormat="false" ht="12.75" hidden="false" customHeight="false" outlineLevel="0" collapsed="false">
      <c r="A12" s="0"/>
      <c r="B12" s="0"/>
      <c r="C12" s="0"/>
      <c r="D12" s="0"/>
      <c r="E12" s="0"/>
      <c r="F12" s="0"/>
      <c r="G12" s="0"/>
      <c r="H12" s="0"/>
      <c r="I12" s="0"/>
      <c r="J12" s="0"/>
      <c r="K12" s="0"/>
      <c r="L12" s="0"/>
      <c r="M12" s="0"/>
      <c r="O12" s="157"/>
      <c r="Q12" s="242" t="n">
        <v>4</v>
      </c>
      <c r="R12" s="243" t="str">
        <f aca="false">données!C5</f>
        <v>France</v>
      </c>
      <c r="S12" s="244"/>
      <c r="T12" s="245" t="n">
        <f aca="false">groupes!G7+groupes!L5+groupes!L8</f>
        <v>3</v>
      </c>
      <c r="U12" s="245" t="n">
        <f aca="false">groupes!H7+groupes!M5+groupes!M8</f>
        <v>1</v>
      </c>
      <c r="V12" s="245" t="n">
        <f aca="false">groupes!I7+groupes!J5+groupes!I9</f>
        <v>1</v>
      </c>
      <c r="W12" s="245" t="n">
        <f aca="false">groupes!J7+groupes!I5+groupes!J9</f>
        <v>4</v>
      </c>
      <c r="X12" s="245" t="n">
        <f aca="false">V12-W12</f>
        <v>-3</v>
      </c>
      <c r="Y12" s="245" t="n">
        <f aca="false">RANK(U12,U$9:U$12)</f>
        <v>4</v>
      </c>
      <c r="Z12" s="246" t="n">
        <f aca="false">IF(Y12=1,4,IF(Y12=2,3,IF(Y12=3,2,IF(Y12=4,1))))</f>
        <v>1</v>
      </c>
      <c r="AA12" s="222" t="n">
        <f aca="false">IF(Y12=1,1,0)</f>
        <v>0</v>
      </c>
      <c r="AB12" s="223" t="n">
        <f aca="false">IF(AA$13=3,IF(AA$9=0,$AC40,IF(AA$10=0,$AC33,IF(AA$11=0,$AC26,$AC19))),0)</f>
        <v>0</v>
      </c>
      <c r="AC12" s="223" t="n">
        <f aca="false">IF(Y12=2,1,0)</f>
        <v>0</v>
      </c>
      <c r="AD12" s="224" t="n">
        <f aca="false">IF(AC$13=3,IF(AC$9=0,$AC40,IF(AC$10=0,$AC33,IF(AC$11=0,$AC26,$AC19))),0)</f>
        <v>0</v>
      </c>
      <c r="AE12" s="224" t="n">
        <f aca="false">AB12+AD12</f>
        <v>0</v>
      </c>
      <c r="AF12" s="223" t="n">
        <f aca="false">Z12*10+AE12</f>
        <v>10</v>
      </c>
      <c r="AG12" s="225" t="n">
        <f aca="false">RANK(AF12,AF$9:AF$12)</f>
        <v>4</v>
      </c>
      <c r="AH12" s="226" t="n">
        <f aca="false">IF(AG12=1,1,0)</f>
        <v>0</v>
      </c>
      <c r="AI12" s="227" t="n">
        <f aca="false">IF(AH$13=2,IF(AH$12=1,IF(AH$9=1,Z52,IF(AH$10=1,Z58,IF(AH$11=1,Z61,0))),0),0)</f>
        <v>0</v>
      </c>
      <c r="AJ12" s="227" t="n">
        <f aca="false">IF(AG12=2,1,0)</f>
        <v>0</v>
      </c>
      <c r="AK12" s="227" t="n">
        <f aca="false">IF(AJ$13=2,IF(AJ$12=1,IF(AJ$9=1,Z52,IF(AJ$10=1,Z58,IF(AJ$11=1,Z61,0))),0),0)</f>
        <v>0</v>
      </c>
      <c r="AL12" s="227" t="n">
        <f aca="false">IF(AG12=3,1,0)</f>
        <v>0</v>
      </c>
      <c r="AM12" s="227" t="n">
        <f aca="false">IF(AL$13=2,IF(AL$12=1,IF(AL$9=1,Z52,IF(AL$10=1,Z58,IF(AL$11=1,Z61,0))),0),0)</f>
        <v>0</v>
      </c>
      <c r="AN12" s="228" t="n">
        <f aca="false">AI12+AK12+AM12</f>
        <v>0</v>
      </c>
      <c r="AO12" s="228" t="n">
        <f aca="false">AF12*10+AN12</f>
        <v>100</v>
      </c>
      <c r="AP12" s="229" t="n">
        <f aca="false">RANK(AO12,AO$9:AO$12)</f>
        <v>4</v>
      </c>
      <c r="AQ12" s="247" t="n">
        <f aca="false">10000+X12*100+V12</f>
        <v>9701</v>
      </c>
      <c r="AR12" s="245" t="n">
        <f aca="false">AO12*10000+AQ12</f>
        <v>1009701</v>
      </c>
      <c r="AS12" s="246" t="n">
        <f aca="false">RANK(AR12,AR$9:AR$12)</f>
        <v>4</v>
      </c>
      <c r="AT12" s="248" t="str">
        <f aca="false">groupes!N7</f>
        <v/>
      </c>
      <c r="AU12" s="248" t="e">
        <f aca="false">AR12*100+AT12</f>
        <v>#VALUE!</v>
      </c>
      <c r="AV12" s="249" t="e">
        <f aca="false">RANK(AU12,AU$9:AU$12)</f>
        <v>#VALUE!</v>
      </c>
      <c r="AW12" s="250" t="n">
        <f aca="false">données!E5</f>
        <v>0</v>
      </c>
      <c r="AX12" s="251" t="e">
        <f aca="false">(AU12*100+AW12)*1000</f>
        <v>#VALUE!</v>
      </c>
      <c r="AY12" s="252" t="e">
        <f aca="false">RANK(AX12,AX$9:AX$12)</f>
        <v>#VALUE!</v>
      </c>
      <c r="AZ12" s="235" t="n">
        <f aca="false">U12*1000000+X12*10000+V12*100+AE12*10+AN12</f>
        <v>970100</v>
      </c>
      <c r="BA12" s="236" t="n">
        <f aca="false">RANK(AZ12,AZ$9:AZ$12)</f>
        <v>4</v>
      </c>
      <c r="BB12" s="237" t="n">
        <f aca="false">IF(BA12=1,1,0)</f>
        <v>0</v>
      </c>
      <c r="BC12" s="238" t="n">
        <f aca="false">IF(BA12=2,1,0)</f>
        <v>0</v>
      </c>
      <c r="BD12" s="238" t="n">
        <f aca="false">IF(OR(AND(BB$13&gt;1,BB12=1),AND(BC$13&gt;1,BC12=1)),IF(T12=3,1,0),0)</f>
        <v>0</v>
      </c>
      <c r="BE12" s="236" t="n">
        <f aca="false">IF(BD12=1,groupes!N9,0)</f>
        <v>0</v>
      </c>
      <c r="BF12" s="236" t="n">
        <f aca="false">(5-BA12)*100+(5-BE12)*10</f>
        <v>150</v>
      </c>
      <c r="BG12" s="239" t="n">
        <f aca="false">RANK(BF12,BF$9:BF$12)</f>
        <v>4</v>
      </c>
      <c r="BH12" s="194" t="n">
        <f aca="false">BF12+(5-Q12)</f>
        <v>151</v>
      </c>
      <c r="BI12" s="239" t="n">
        <f aca="false">RANK(BH12,BH$9:BH$12)</f>
        <v>4</v>
      </c>
    </row>
    <row r="13" customFormat="false" ht="12.75" hidden="false" customHeight="false" outlineLevel="0" collapsed="false">
      <c r="A13" s="0"/>
      <c r="B13" s="0"/>
      <c r="C13" s="0"/>
      <c r="D13" s="0"/>
      <c r="E13" s="0"/>
      <c r="F13" s="0"/>
      <c r="G13" s="0"/>
      <c r="H13" s="0"/>
      <c r="I13" s="0"/>
      <c r="J13" s="0"/>
      <c r="K13" s="0"/>
      <c r="L13" s="0"/>
      <c r="M13" s="0"/>
      <c r="O13" s="157"/>
      <c r="AA13" s="253" t="n">
        <f aca="false">SUM(AA9:AA12)</f>
        <v>1</v>
      </c>
      <c r="AB13" s="254"/>
      <c r="AC13" s="254" t="n">
        <f aca="false">SUM(AC9:AC12)</f>
        <v>2</v>
      </c>
      <c r="AD13" s="254"/>
      <c r="AE13" s="254"/>
      <c r="AF13" s="254"/>
      <c r="AG13" s="255"/>
      <c r="AH13" s="256" t="n">
        <f aca="false">SUM(AH9:AH12)</f>
        <v>1</v>
      </c>
      <c r="AI13" s="257"/>
      <c r="AJ13" s="257" t="n">
        <f aca="false">SUM(AJ9:AJ12)</f>
        <v>2</v>
      </c>
      <c r="AK13" s="257"/>
      <c r="AL13" s="257" t="n">
        <f aca="false">SUM(AL9:AL12)</f>
        <v>0</v>
      </c>
      <c r="AM13" s="257"/>
      <c r="AN13" s="257"/>
      <c r="AO13" s="257"/>
      <c r="AP13" s="258"/>
      <c r="AT13" s="157" t="s">
        <v>120</v>
      </c>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A14" s="0"/>
      <c r="B14" s="0"/>
      <c r="C14" s="0"/>
      <c r="D14" s="0"/>
      <c r="E14" s="0"/>
      <c r="F14" s="0"/>
      <c r="G14" s="0"/>
      <c r="H14" s="0"/>
      <c r="I14" s="0"/>
      <c r="J14" s="0"/>
      <c r="K14" s="0"/>
      <c r="L14" s="0"/>
      <c r="M14" s="0"/>
      <c r="O14" s="157"/>
      <c r="BD14" s="0"/>
      <c r="BE14" s="0"/>
      <c r="BF14" s="0"/>
      <c r="BG14" s="0"/>
      <c r="BH14" s="0"/>
      <c r="BI14" s="0"/>
    </row>
    <row r="15" customFormat="false" ht="12.75" hidden="false" customHeight="false" outlineLevel="0" collapsed="false">
      <c r="D15" s="157"/>
      <c r="Q15" s="264"/>
      <c r="R15" s="265"/>
      <c r="S15" s="265"/>
      <c r="T15" s="265"/>
      <c r="U15" s="265"/>
      <c r="V15" s="265"/>
      <c r="W15" s="265"/>
      <c r="X15" s="265"/>
      <c r="Y15" s="204" t="s">
        <v>99</v>
      </c>
      <c r="Z15" s="204" t="s">
        <v>102</v>
      </c>
      <c r="AA15" s="204" t="s">
        <v>121</v>
      </c>
      <c r="AB15" s="204" t="s">
        <v>122</v>
      </c>
      <c r="AC15" s="205" t="s">
        <v>123</v>
      </c>
      <c r="AD15" s="266"/>
      <c r="AE15" s="266"/>
      <c r="AF15" s="266"/>
      <c r="AG15" s="266"/>
      <c r="BD15" s="267" t="s">
        <v>124</v>
      </c>
      <c r="BE15" s="268"/>
      <c r="BF15" s="267"/>
      <c r="BG15" s="269" t="s">
        <v>125</v>
      </c>
      <c r="BH15" s="268"/>
      <c r="BI15" s="0"/>
    </row>
    <row r="16" customFormat="false" ht="12.75" hidden="false" customHeight="false" outlineLevel="0" collapsed="false">
      <c r="A16" s="270" t="n">
        <f aca="false">groupes!A4</f>
        <v>1</v>
      </c>
      <c r="B16" s="177" t="str">
        <f aca="false">groupes!B4</f>
        <v>A</v>
      </c>
      <c r="C16" s="271" t="n">
        <f aca="false">groupes!C4</f>
        <v>40340</v>
      </c>
      <c r="D16" s="272" t="n">
        <f aca="false">groupes!D4</f>
        <v>0.666666666666667</v>
      </c>
      <c r="E16" s="177" t="str">
        <f aca="false">groupes!E4</f>
        <v>Johannesburg – Soccer City</v>
      </c>
      <c r="F16" s="177" t="str">
        <f aca="false">groupes!F4</f>
        <v>Afrique du Sud</v>
      </c>
      <c r="G16" s="177" t="n">
        <f aca="false">groupes!G4</f>
        <v>1</v>
      </c>
      <c r="H16" s="177" t="n">
        <f aca="false">groupes!H4</f>
        <v>1</v>
      </c>
      <c r="I16" s="177" t="n">
        <f aca="false">groupes!I4</f>
        <v>1</v>
      </c>
      <c r="J16" s="177" t="n">
        <f aca="false">groupes!J4</f>
        <v>1</v>
      </c>
      <c r="K16" s="177" t="str">
        <f aca="false">groupes!K4</f>
        <v>Mexique</v>
      </c>
      <c r="L16" s="177" t="n">
        <f aca="false">groupes!L4</f>
        <v>1</v>
      </c>
      <c r="M16" s="178" t="n">
        <f aca="false">groupes!M4</f>
        <v>1</v>
      </c>
      <c r="Q16" s="270" t="n">
        <f aca="false">Q9</f>
        <v>1</v>
      </c>
      <c r="R16" s="273" t="str">
        <f aca="false">R9</f>
        <v>Afrique du Sud</v>
      </c>
      <c r="S16" s="274"/>
      <c r="T16" s="177" t="n">
        <f aca="false">G16+G19+G20</f>
        <v>2</v>
      </c>
      <c r="U16" s="177" t="n">
        <f aca="false">H16+H19+H20</f>
        <v>1</v>
      </c>
      <c r="V16" s="177" t="n">
        <f aca="false">I16+I19+I20</f>
        <v>1</v>
      </c>
      <c r="W16" s="177" t="n">
        <f aca="false">J16+J19+J20</f>
        <v>4</v>
      </c>
      <c r="X16" s="177" t="n">
        <f aca="false">V16-W16</f>
        <v>-3</v>
      </c>
      <c r="Y16" s="177" t="n">
        <f aca="false">RANK(U16,U$16:U$18)</f>
        <v>2</v>
      </c>
      <c r="Z16" s="177" t="n">
        <f aca="false">IF(Y16=1,3,IF(Y16=2,2,IF(Y16=3,1)))</f>
        <v>2</v>
      </c>
      <c r="AA16" s="177" t="n">
        <f aca="false">Z16*10000+(V16-W16)*100+V16</f>
        <v>19701</v>
      </c>
      <c r="AB16" s="177" t="n">
        <f aca="false">RANK(AA16,AA$16:AA$18)</f>
        <v>3</v>
      </c>
      <c r="AC16" s="178" t="n">
        <f aca="false">IF(AB16=3,1,IF(AB16=2,2,IF(AB16=1,3,0)))</f>
        <v>1</v>
      </c>
      <c r="AD16" s="266"/>
      <c r="AL16" s="0"/>
      <c r="BD16" s="267" t="str">
        <f aca="false">R9</f>
        <v>Afrique du Sud</v>
      </c>
      <c r="BE16" s="275" t="str">
        <f aca="false">R12</f>
        <v>France</v>
      </c>
      <c r="BF16" s="267" t="str">
        <f aca="false">BD16</f>
        <v>Afrique du Sud</v>
      </c>
      <c r="BG16" s="267" t="str">
        <f aca="false">BE16</f>
        <v>France</v>
      </c>
      <c r="BH16" s="275" t="s">
        <v>126</v>
      </c>
      <c r="BI16" s="0"/>
    </row>
    <row r="17" customFormat="false" ht="12.75" hidden="false" customHeight="false" outlineLevel="0" collapsed="false">
      <c r="A17" s="222"/>
      <c r="B17" s="223"/>
      <c r="C17" s="276"/>
      <c r="D17" s="277"/>
      <c r="E17" s="223"/>
      <c r="F17" s="223"/>
      <c r="G17" s="223"/>
      <c r="H17" s="223"/>
      <c r="I17" s="223"/>
      <c r="J17" s="223"/>
      <c r="K17" s="223"/>
      <c r="L17" s="223"/>
      <c r="M17" s="225"/>
      <c r="O17" s="278"/>
      <c r="Q17" s="222" t="n">
        <f aca="false">Q10</f>
        <v>2</v>
      </c>
      <c r="R17" s="279" t="str">
        <f aca="false">R10</f>
        <v>Mexique</v>
      </c>
      <c r="S17" s="280"/>
      <c r="T17" s="223" t="n">
        <f aca="false">G18+L16+L21</f>
        <v>2</v>
      </c>
      <c r="U17" s="223" t="n">
        <f aca="false">H18+M16+M21</f>
        <v>1</v>
      </c>
      <c r="V17" s="223" t="n">
        <f aca="false">I18+J16+N21</f>
        <v>1</v>
      </c>
      <c r="W17" s="223" t="n">
        <f aca="false">J18+I16+I21</f>
        <v>2</v>
      </c>
      <c r="X17" s="223" t="n">
        <f aca="false">V17-W17</f>
        <v>-1</v>
      </c>
      <c r="Y17" s="223" t="n">
        <f aca="false">RANK(U17,U$16:U$18)</f>
        <v>2</v>
      </c>
      <c r="Z17" s="223" t="n">
        <f aca="false">IF(Y17=1,3,IF(Y17=2,2,IF(Y17=3,1)))</f>
        <v>2</v>
      </c>
      <c r="AA17" s="223" t="n">
        <f aca="false">Z17*10000+(V17-W17)*100+V17</f>
        <v>19901</v>
      </c>
      <c r="AB17" s="224" t="n">
        <f aca="false">RANK(AA17,AA$16:AA$18)</f>
        <v>2</v>
      </c>
      <c r="AC17" s="225" t="n">
        <f aca="false">IF(AB17=3,1,IF(AB17=2,2,IF(AB17=1,3,0)))</f>
        <v>2</v>
      </c>
      <c r="AD17" s="266"/>
      <c r="BD17" s="0"/>
      <c r="BE17" s="0"/>
      <c r="BF17" s="0"/>
      <c r="BG17" s="0"/>
      <c r="BH17" s="0"/>
      <c r="BI17" s="0"/>
    </row>
    <row r="18" customFormat="false" ht="12.75" hidden="false" customHeight="false" outlineLevel="0" collapsed="false">
      <c r="A18" s="222" t="n">
        <f aca="false">groupes!A9</f>
        <v>34</v>
      </c>
      <c r="B18" s="223" t="str">
        <f aca="false">groupes!B9</f>
        <v>A</v>
      </c>
      <c r="C18" s="276" t="n">
        <f aca="false">groupes!C9</f>
        <v>40351</v>
      </c>
      <c r="D18" s="277" t="n">
        <f aca="false">groupes!D9</f>
        <v>0.666666666666667</v>
      </c>
      <c r="E18" s="223" t="str">
        <f aca="false">groupes!E9</f>
        <v>Mangaung/Bloemfontein – Free State</v>
      </c>
      <c r="F18" s="223" t="str">
        <f aca="false">groupes!F8</f>
        <v>Mexique</v>
      </c>
      <c r="G18" s="223" t="n">
        <f aca="false">groupes!G8</f>
        <v>1</v>
      </c>
      <c r="H18" s="223" t="n">
        <f aca="false">groupes!H8</f>
        <v>0</v>
      </c>
      <c r="I18" s="223" t="n">
        <f aca="false">groupes!I8</f>
        <v>0</v>
      </c>
      <c r="J18" s="223" t="n">
        <f aca="false">groupes!J8</f>
        <v>1</v>
      </c>
      <c r="K18" s="223" t="str">
        <f aca="false">groupes!K8</f>
        <v>Uruguay</v>
      </c>
      <c r="L18" s="223" t="n">
        <f aca="false">groupes!L9</f>
        <v>1</v>
      </c>
      <c r="M18" s="225" t="n">
        <f aca="false">groupes!M9</f>
        <v>3</v>
      </c>
      <c r="Q18" s="222" t="n">
        <f aca="false">Q11</f>
        <v>3</v>
      </c>
      <c r="R18" s="279" t="str">
        <f aca="false">R11</f>
        <v>Uruguay</v>
      </c>
      <c r="S18" s="280"/>
      <c r="T18" s="223" t="n">
        <f aca="false">G17+L18+L20</f>
        <v>2</v>
      </c>
      <c r="U18" s="223" t="n">
        <f aca="false">H17+M18+M20</f>
        <v>6</v>
      </c>
      <c r="V18" s="223" t="n">
        <f aca="false">I17+J18+J20</f>
        <v>4</v>
      </c>
      <c r="W18" s="223" t="n">
        <f aca="false">J17+I18+I20</f>
        <v>0</v>
      </c>
      <c r="X18" s="223" t="n">
        <f aca="false">V18-W18</f>
        <v>4</v>
      </c>
      <c r="Y18" s="223" t="n">
        <f aca="false">RANK(U18,U$16:U$18)</f>
        <v>1</v>
      </c>
      <c r="Z18" s="223" t="n">
        <f aca="false">IF(Y18=1,3,IF(Y18=2,2,IF(Y18=3,1)))</f>
        <v>3</v>
      </c>
      <c r="AA18" s="223" t="n">
        <f aca="false">Z18*10000+(V18-W18)*100+V18</f>
        <v>30404</v>
      </c>
      <c r="AB18" s="224" t="n">
        <f aca="false">RANK(AA18,AA$16:AA$18)</f>
        <v>1</v>
      </c>
      <c r="AC18" s="225" t="n">
        <f aca="false">IF(AB18=3,1,IF(AB18=2,2,IF(AB18=1,3,0)))</f>
        <v>3</v>
      </c>
      <c r="AD18" s="266"/>
      <c r="AE18" s="266"/>
      <c r="AF18" s="266"/>
      <c r="AG18" s="266"/>
      <c r="BD18" s="0"/>
      <c r="BE18" s="0"/>
      <c r="BF18" s="0"/>
      <c r="BG18" s="0"/>
      <c r="BH18" s="0"/>
      <c r="BI18" s="0"/>
    </row>
    <row r="19" customFormat="false" ht="12.75" hidden="false" customHeight="false" outlineLevel="0" collapsed="false">
      <c r="A19" s="222"/>
      <c r="B19" s="223"/>
      <c r="C19" s="276"/>
      <c r="D19" s="277"/>
      <c r="E19" s="223"/>
      <c r="F19" s="223"/>
      <c r="G19" s="223"/>
      <c r="H19" s="223"/>
      <c r="I19" s="223"/>
      <c r="J19" s="223"/>
      <c r="K19" s="223"/>
      <c r="L19" s="223"/>
      <c r="M19" s="225"/>
      <c r="Q19" s="253"/>
      <c r="R19" s="254"/>
      <c r="S19" s="254"/>
      <c r="T19" s="254"/>
      <c r="U19" s="254"/>
      <c r="V19" s="254"/>
      <c r="W19" s="254"/>
      <c r="X19" s="254"/>
      <c r="Y19" s="254"/>
      <c r="Z19" s="254"/>
      <c r="AA19" s="254"/>
      <c r="AB19" s="254"/>
      <c r="AC19" s="255"/>
      <c r="AD19" s="266"/>
      <c r="BD19" s="0"/>
      <c r="BE19" s="0"/>
      <c r="BF19" s="0"/>
      <c r="BG19" s="0"/>
      <c r="BH19" s="0"/>
      <c r="BI19" s="0"/>
    </row>
    <row r="20" customFormat="false" ht="12.75" hidden="false" customHeight="false" outlineLevel="0" collapsed="false">
      <c r="A20" s="222" t="n">
        <f aca="false">groupes!A6</f>
        <v>17</v>
      </c>
      <c r="B20" s="223" t="str">
        <f aca="false">groupes!B6</f>
        <v>A</v>
      </c>
      <c r="C20" s="276" t="n">
        <f aca="false">groupes!C6</f>
        <v>40345</v>
      </c>
      <c r="D20" s="277" t="n">
        <f aca="false">groupes!D6</f>
        <v>0.854166666666667</v>
      </c>
      <c r="E20" s="223" t="str">
        <f aca="false">groupes!E6</f>
        <v>Tshwane/Pretoria – Loftus Versfeld</v>
      </c>
      <c r="F20" s="223" t="str">
        <f aca="false">groupes!F6</f>
        <v>Afrique du Sud</v>
      </c>
      <c r="G20" s="223" t="n">
        <f aca="false">groupes!G6</f>
        <v>1</v>
      </c>
      <c r="H20" s="223" t="n">
        <f aca="false">groupes!H6</f>
        <v>0</v>
      </c>
      <c r="I20" s="223" t="n">
        <f aca="false">groupes!I6</f>
        <v>0</v>
      </c>
      <c r="J20" s="223" t="n">
        <f aca="false">groupes!J6</f>
        <v>3</v>
      </c>
      <c r="K20" s="223" t="str">
        <f aca="false">groupes!K6</f>
        <v>Uruguay</v>
      </c>
      <c r="L20" s="223" t="n">
        <f aca="false">groupes!L6</f>
        <v>1</v>
      </c>
      <c r="M20" s="225" t="n">
        <f aca="false">groupes!M6</f>
        <v>3</v>
      </c>
      <c r="AB20" s="266"/>
      <c r="AC20" s="266"/>
      <c r="AD20" s="266"/>
      <c r="AE20" s="266"/>
      <c r="AF20" s="266"/>
      <c r="AG20" s="266"/>
      <c r="BD20" s="281" t="str">
        <f aca="false">R10</f>
        <v>Mexique</v>
      </c>
      <c r="BE20" s="282" t="str">
        <f aca="false">R11</f>
        <v>Uruguay</v>
      </c>
      <c r="BF20" s="281" t="str">
        <f aca="false">BD20</f>
        <v>Mexique</v>
      </c>
      <c r="BG20" s="281" t="str">
        <f aca="false">BE20</f>
        <v>Uruguay</v>
      </c>
      <c r="BH20" s="268"/>
      <c r="BI20" s="0"/>
    </row>
    <row r="21" customFormat="false" ht="12.75" hidden="false" customHeight="false" outlineLevel="0" collapsed="false">
      <c r="A21" s="253"/>
      <c r="B21" s="254"/>
      <c r="C21" s="254"/>
      <c r="D21" s="254"/>
      <c r="E21" s="254"/>
      <c r="F21" s="254"/>
      <c r="G21" s="254"/>
      <c r="H21" s="254"/>
      <c r="I21" s="254"/>
      <c r="J21" s="254"/>
      <c r="K21" s="254"/>
      <c r="L21" s="254"/>
      <c r="M21" s="255"/>
      <c r="AC21" s="266"/>
      <c r="AD21" s="266"/>
    </row>
    <row r="22" customFormat="false" ht="12.75" hidden="false" customHeight="false" outlineLevel="0" collapsed="false">
      <c r="D22" s="157"/>
      <c r="AC22" s="266"/>
      <c r="AD22" s="266"/>
    </row>
    <row r="23" customFormat="false" ht="12.75" hidden="false" customHeight="false" outlineLevel="0" collapsed="false">
      <c r="A23" s="270" t="n">
        <f aca="false">groupes!A4</f>
        <v>1</v>
      </c>
      <c r="B23" s="177" t="str">
        <f aca="false">groupes!B4</f>
        <v>A</v>
      </c>
      <c r="C23" s="271" t="n">
        <f aca="false">groupes!C4</f>
        <v>40340</v>
      </c>
      <c r="D23" s="272" t="n">
        <f aca="false">groupes!D4</f>
        <v>0.666666666666667</v>
      </c>
      <c r="E23" s="177" t="str">
        <f aca="false">groupes!E4</f>
        <v>Johannesburg – Soccer City</v>
      </c>
      <c r="F23" s="177" t="str">
        <f aca="false">groupes!F4</f>
        <v>Afrique du Sud</v>
      </c>
      <c r="G23" s="177" t="n">
        <f aca="false">groupes!G4</f>
        <v>1</v>
      </c>
      <c r="H23" s="177" t="n">
        <f aca="false">groupes!H4</f>
        <v>1</v>
      </c>
      <c r="I23" s="177" t="n">
        <f aca="false">groupes!I4</f>
        <v>1</v>
      </c>
      <c r="J23" s="177" t="n">
        <f aca="false">groupes!J4</f>
        <v>1</v>
      </c>
      <c r="K23" s="177" t="str">
        <f aca="false">groupes!K4</f>
        <v>Mexique</v>
      </c>
      <c r="L23" s="177" t="n">
        <f aca="false">groupes!L4</f>
        <v>1</v>
      </c>
      <c r="M23" s="178" t="n">
        <f aca="false">groupes!M4</f>
        <v>1</v>
      </c>
      <c r="Q23" s="270" t="n">
        <f aca="false">Q9</f>
        <v>1</v>
      </c>
      <c r="R23" s="273" t="str">
        <f aca="false">R9</f>
        <v>Afrique du Sud</v>
      </c>
      <c r="S23" s="274"/>
      <c r="T23" s="177" t="n">
        <f aca="false">G23+G26+G27</f>
        <v>2</v>
      </c>
      <c r="U23" s="177" t="n">
        <f aca="false">H23+H26+H27</f>
        <v>4</v>
      </c>
      <c r="V23" s="177" t="n">
        <f aca="false">I23+I26+I27</f>
        <v>3</v>
      </c>
      <c r="W23" s="177" t="n">
        <f aca="false">J23+J26+J27</f>
        <v>2</v>
      </c>
      <c r="X23" s="177" t="n">
        <f aca="false">V23-W23</f>
        <v>1</v>
      </c>
      <c r="Y23" s="177" t="n">
        <f aca="false">RANK(U23,U$23:U$26)</f>
        <v>1</v>
      </c>
      <c r="Z23" s="177" t="n">
        <f aca="false">IF(Y23=1,3,IF(Y23=2,2,IF(Y23=3,1)))</f>
        <v>3</v>
      </c>
      <c r="AA23" s="177" t="n">
        <f aca="false">Z23*10000+(V23-W23)*100+V23</f>
        <v>30103</v>
      </c>
      <c r="AB23" s="177" t="n">
        <f aca="false">RANK(AA23,AA$23:AA$26)</f>
        <v>2</v>
      </c>
      <c r="AC23" s="178" t="n">
        <f aca="false">IF(AB23=3,1,IF(AB23=2,2,IF(AB23=1,3,0)))</f>
        <v>2</v>
      </c>
      <c r="AD23" s="266"/>
      <c r="AE23" s="266"/>
      <c r="AF23" s="266"/>
      <c r="AG23" s="266"/>
      <c r="AZ23" s="0"/>
      <c r="BA23" s="0"/>
    </row>
    <row r="24" customFormat="false" ht="12.75" hidden="false" customHeight="false" outlineLevel="0" collapsed="false">
      <c r="A24" s="222"/>
      <c r="B24" s="223"/>
      <c r="C24" s="223"/>
      <c r="D24" s="223"/>
      <c r="E24" s="223"/>
      <c r="F24" s="223"/>
      <c r="G24" s="223"/>
      <c r="H24" s="223"/>
      <c r="I24" s="223"/>
      <c r="J24" s="223"/>
      <c r="K24" s="223"/>
      <c r="L24" s="223"/>
      <c r="M24" s="225"/>
      <c r="Q24" s="222" t="n">
        <f aca="false">Q10</f>
        <v>2</v>
      </c>
      <c r="R24" s="279" t="str">
        <f aca="false">R10</f>
        <v>Mexique</v>
      </c>
      <c r="S24" s="280"/>
      <c r="T24" s="223" t="n">
        <f aca="false">G25+L23+L28</f>
        <v>2</v>
      </c>
      <c r="U24" s="223" t="n">
        <f aca="false">H25+M23+M28</f>
        <v>4</v>
      </c>
      <c r="V24" s="223" t="n">
        <f aca="false">I25+J23+J28</f>
        <v>3</v>
      </c>
      <c r="W24" s="223" t="n">
        <f aca="false">J25+I23+I28</f>
        <v>1</v>
      </c>
      <c r="X24" s="223" t="n">
        <f aca="false">V24-W24</f>
        <v>2</v>
      </c>
      <c r="Y24" s="223" t="n">
        <f aca="false">RANK(U24,U$23:U$26)</f>
        <v>1</v>
      </c>
      <c r="Z24" s="223" t="n">
        <f aca="false">IF(Y24=1,3,IF(Y24=2,2,IF(Y24=3,1)))</f>
        <v>3</v>
      </c>
      <c r="AA24" s="223" t="n">
        <f aca="false">Z24*10000+(V24-W24)*100+V24</f>
        <v>30203</v>
      </c>
      <c r="AB24" s="223" t="n">
        <f aca="false">RANK(AA24,AA$23:AA$26)</f>
        <v>1</v>
      </c>
      <c r="AC24" s="225" t="n">
        <f aca="false">IF(AB24=3,1,IF(AB24=2,2,IF(AB24=1,3,0)))</f>
        <v>3</v>
      </c>
      <c r="AD24" s="266"/>
      <c r="AZ24" s="0"/>
      <c r="BA24" s="0"/>
    </row>
    <row r="25" customFormat="false" ht="12.75" hidden="false" customHeight="false" outlineLevel="0" collapsed="false">
      <c r="A25" s="222"/>
      <c r="B25" s="223"/>
      <c r="C25" s="223"/>
      <c r="D25" s="223"/>
      <c r="E25" s="223"/>
      <c r="F25" s="223"/>
      <c r="G25" s="223"/>
      <c r="H25" s="223"/>
      <c r="I25" s="223"/>
      <c r="J25" s="223"/>
      <c r="K25" s="223"/>
      <c r="L25" s="223"/>
      <c r="M25" s="225"/>
      <c r="Q25" s="222"/>
      <c r="R25" s="279"/>
      <c r="S25" s="223"/>
      <c r="T25" s="223"/>
      <c r="U25" s="223"/>
      <c r="V25" s="223"/>
      <c r="W25" s="223"/>
      <c r="X25" s="223"/>
      <c r="Y25" s="223"/>
      <c r="Z25" s="223"/>
      <c r="AA25" s="223"/>
      <c r="AB25" s="223"/>
      <c r="AC25" s="225"/>
      <c r="AD25" s="266"/>
      <c r="AE25" s="266"/>
      <c r="AF25" s="266"/>
      <c r="AG25" s="266"/>
      <c r="AZ25" s="0"/>
      <c r="BA25" s="0"/>
    </row>
    <row r="26" customFormat="false" ht="12.75" hidden="false" customHeight="false" outlineLevel="0" collapsed="false">
      <c r="A26" s="222" t="n">
        <f aca="false">groupes!A8</f>
        <v>33</v>
      </c>
      <c r="B26" s="223" t="str">
        <f aca="false">groupes!B8</f>
        <v>A</v>
      </c>
      <c r="C26" s="276" t="n">
        <f aca="false">groupes!C8</f>
        <v>40351</v>
      </c>
      <c r="D26" s="277" t="n">
        <f aca="false">groupes!D8</f>
        <v>0.666666666666667</v>
      </c>
      <c r="E26" s="223" t="str">
        <f aca="false">groupes!E8</f>
        <v>Rustenburg – Royal Bafokeng</v>
      </c>
      <c r="F26" s="223" t="str">
        <f aca="false">groupes!K9</f>
        <v>Afrique du Sud</v>
      </c>
      <c r="G26" s="223" t="n">
        <f aca="false">groupes!G9</f>
        <v>1</v>
      </c>
      <c r="H26" s="223" t="n">
        <f aca="false">groupes!H9</f>
        <v>3</v>
      </c>
      <c r="I26" s="223" t="n">
        <f aca="false">groupes!J9</f>
        <v>2</v>
      </c>
      <c r="J26" s="223" t="n">
        <f aca="false">groupes!I9</f>
        <v>1</v>
      </c>
      <c r="K26" s="223" t="str">
        <f aca="false">groupes!F9</f>
        <v>France</v>
      </c>
      <c r="L26" s="223" t="n">
        <f aca="false">groupes!L8</f>
        <v>1</v>
      </c>
      <c r="M26" s="225" t="n">
        <f aca="false">groupes!M8</f>
        <v>0</v>
      </c>
      <c r="Q26" s="253" t="n">
        <f aca="false">Q12</f>
        <v>4</v>
      </c>
      <c r="R26" s="283" t="str">
        <f aca="false">R12</f>
        <v>France</v>
      </c>
      <c r="S26" s="284"/>
      <c r="T26" s="254" t="n">
        <f aca="false">G28+L24+L26</f>
        <v>2</v>
      </c>
      <c r="U26" s="254" t="n">
        <f aca="false">H28+M24+M26</f>
        <v>0</v>
      </c>
      <c r="V26" s="254" t="n">
        <f aca="false">I28+J24+J26</f>
        <v>1</v>
      </c>
      <c r="W26" s="254" t="n">
        <f aca="false">J28+I24+I26</f>
        <v>4</v>
      </c>
      <c r="X26" s="254" t="n">
        <f aca="false">V26-W26</f>
        <v>-3</v>
      </c>
      <c r="Y26" s="254" t="n">
        <f aca="false">RANK(U26,U$23:U$26)</f>
        <v>3</v>
      </c>
      <c r="Z26" s="254" t="n">
        <f aca="false">IF(Y26=1,3,IF(Y26=2,2,IF(Y26=3,1)))</f>
        <v>1</v>
      </c>
      <c r="AA26" s="254" t="n">
        <f aca="false">Z26*10000+(V26-W26)*100+V26</f>
        <v>9701</v>
      </c>
      <c r="AB26" s="254" t="n">
        <f aca="false">RANK(AA26,AA$23:AA$26)</f>
        <v>3</v>
      </c>
      <c r="AC26" s="255" t="n">
        <f aca="false">IF(AB26=3,1,IF(AB26=2,2,IF(AB26=1,3,0)))</f>
        <v>1</v>
      </c>
      <c r="AD26" s="266"/>
      <c r="AZ26" s="0"/>
      <c r="BA26" s="0"/>
    </row>
    <row r="27" customFormat="false" ht="12.75" hidden="false" customHeight="false" outlineLevel="0" collapsed="false">
      <c r="A27" s="222"/>
      <c r="B27" s="223"/>
      <c r="C27" s="223"/>
      <c r="D27" s="223"/>
      <c r="E27" s="223"/>
      <c r="F27" s="223"/>
      <c r="G27" s="223"/>
      <c r="H27" s="223"/>
      <c r="I27" s="223"/>
      <c r="J27" s="223"/>
      <c r="K27" s="223"/>
      <c r="L27" s="223"/>
      <c r="M27" s="225"/>
      <c r="AB27" s="266"/>
      <c r="AC27" s="266"/>
      <c r="AD27" s="266"/>
      <c r="AZ27" s="0"/>
      <c r="BA27" s="0"/>
    </row>
    <row r="28" customFormat="false" ht="12.75" hidden="false" customHeight="false" outlineLevel="0" collapsed="false">
      <c r="A28" s="253" t="n">
        <f aca="false">groupes!A7</f>
        <v>18</v>
      </c>
      <c r="B28" s="254" t="str">
        <f aca="false">groupes!B7</f>
        <v>A</v>
      </c>
      <c r="C28" s="285" t="n">
        <f aca="false">groupes!C7</f>
        <v>40346</v>
      </c>
      <c r="D28" s="286" t="n">
        <f aca="false">groupes!D7</f>
        <v>0.854166666666667</v>
      </c>
      <c r="E28" s="254" t="str">
        <f aca="false">groupes!E7</f>
        <v>Polokwane – Peter Mokaba</v>
      </c>
      <c r="F28" s="254" t="str">
        <f aca="false">groupes!F7</f>
        <v>France</v>
      </c>
      <c r="G28" s="254" t="n">
        <f aca="false">groupes!G7</f>
        <v>1</v>
      </c>
      <c r="H28" s="254" t="n">
        <f aca="false">groupes!H7</f>
        <v>0</v>
      </c>
      <c r="I28" s="254" t="n">
        <f aca="false">groupes!I7</f>
        <v>0</v>
      </c>
      <c r="J28" s="254" t="n">
        <f aca="false">groupes!J7</f>
        <v>2</v>
      </c>
      <c r="K28" s="254" t="str">
        <f aca="false">groupes!K7</f>
        <v>Mexique</v>
      </c>
      <c r="L28" s="254" t="n">
        <f aca="false">groupes!L7</f>
        <v>1</v>
      </c>
      <c r="M28" s="255" t="n">
        <f aca="false">groupes!M7</f>
        <v>3</v>
      </c>
      <c r="AC28" s="266"/>
      <c r="AD28" s="266"/>
      <c r="AE28" s="266"/>
      <c r="AF28" s="266"/>
      <c r="AG28" s="266"/>
    </row>
    <row r="29" customFormat="false" ht="12.75" hidden="false" customHeight="false" outlineLevel="0" collapsed="false">
      <c r="D29" s="157"/>
      <c r="AC29" s="266"/>
      <c r="AD29" s="266"/>
    </row>
    <row r="30" customFormat="false" ht="12.75" hidden="false" customHeight="false" outlineLevel="0" collapsed="false">
      <c r="A30" s="270"/>
      <c r="B30" s="177"/>
      <c r="C30" s="177"/>
      <c r="D30" s="177"/>
      <c r="E30" s="177"/>
      <c r="F30" s="177"/>
      <c r="G30" s="177"/>
      <c r="H30" s="177"/>
      <c r="I30" s="177"/>
      <c r="J30" s="177"/>
      <c r="K30" s="177"/>
      <c r="L30" s="177"/>
      <c r="M30" s="178"/>
      <c r="Q30" s="270" t="n">
        <f aca="false">Q9</f>
        <v>1</v>
      </c>
      <c r="R30" s="273" t="str">
        <f aca="false">R9</f>
        <v>Afrique du Sud</v>
      </c>
      <c r="S30" s="274"/>
      <c r="T30" s="177" t="n">
        <f aca="false">G30+G33+G34</f>
        <v>2</v>
      </c>
      <c r="U30" s="177" t="n">
        <f aca="false">H30+H33+H34</f>
        <v>3</v>
      </c>
      <c r="V30" s="177" t="n">
        <f aca="false">I30+I33+I34</f>
        <v>2</v>
      </c>
      <c r="W30" s="177" t="n">
        <f aca="false">J30+J33+J34</f>
        <v>4</v>
      </c>
      <c r="X30" s="177" t="n">
        <f aca="false">V30-W30</f>
        <v>-2</v>
      </c>
      <c r="Y30" s="177" t="n">
        <f aca="false">RANK(U30,U$30:U$33)</f>
        <v>2</v>
      </c>
      <c r="Z30" s="177" t="n">
        <f aca="false">IF(Y30=1,3,IF(Y30=2,2,IF(Y30=3,1)))</f>
        <v>2</v>
      </c>
      <c r="AA30" s="177" t="n">
        <f aca="false">Z30*10000+(V30-W30)*100+V30</f>
        <v>19802</v>
      </c>
      <c r="AB30" s="177" t="n">
        <f aca="false">RANK(AA30,AA$30:AA$33)</f>
        <v>2</v>
      </c>
      <c r="AC30" s="178" t="n">
        <f aca="false">IF(AB30=3,1,IF(AB30=2,2,IF(AB30=1,3,0)))</f>
        <v>2</v>
      </c>
      <c r="AD30" s="266"/>
      <c r="AE30" s="266"/>
      <c r="AF30" s="266"/>
      <c r="AG30" s="266"/>
    </row>
    <row r="31" customFormat="false" ht="12.75" hidden="false" customHeight="false" outlineLevel="0" collapsed="false">
      <c r="A31" s="222" t="n">
        <f aca="false">groupes!A5</f>
        <v>2</v>
      </c>
      <c r="B31" s="223" t="str">
        <f aca="false">groupes!B5</f>
        <v>A</v>
      </c>
      <c r="C31" s="276" t="n">
        <f aca="false">groupes!C5</f>
        <v>40340</v>
      </c>
      <c r="D31" s="277" t="n">
        <f aca="false">groupes!D5</f>
        <v>0.854166666666667</v>
      </c>
      <c r="E31" s="223" t="str">
        <f aca="false">groupes!E5</f>
        <v>Cape Town – Green Point</v>
      </c>
      <c r="F31" s="223" t="str">
        <f aca="false">groupes!F5</f>
        <v>Uruguay</v>
      </c>
      <c r="G31" s="223" t="n">
        <f aca="false">groupes!G5</f>
        <v>1</v>
      </c>
      <c r="H31" s="223" t="n">
        <f aca="false">groupes!H5</f>
        <v>1</v>
      </c>
      <c r="I31" s="223" t="n">
        <f aca="false">groupes!I5</f>
        <v>0</v>
      </c>
      <c r="J31" s="223" t="n">
        <f aca="false">groupes!J5</f>
        <v>0</v>
      </c>
      <c r="K31" s="223" t="str">
        <f aca="false">groupes!K5</f>
        <v>France</v>
      </c>
      <c r="L31" s="223" t="n">
        <f aca="false">groupes!L5</f>
        <v>1</v>
      </c>
      <c r="M31" s="225" t="n">
        <f aca="false">groupes!M5</f>
        <v>1</v>
      </c>
      <c r="Q31" s="222"/>
      <c r="R31" s="279"/>
      <c r="S31" s="223"/>
      <c r="T31" s="223"/>
      <c r="U31" s="223"/>
      <c r="V31" s="223"/>
      <c r="W31" s="223"/>
      <c r="X31" s="223"/>
      <c r="Y31" s="223"/>
      <c r="Z31" s="223"/>
      <c r="AA31" s="223"/>
      <c r="AB31" s="223"/>
      <c r="AC31" s="225"/>
      <c r="AD31" s="266"/>
    </row>
    <row r="32" customFormat="false" ht="12.75" hidden="false" customHeight="false" outlineLevel="0" collapsed="false">
      <c r="A32" s="222"/>
      <c r="B32" s="223"/>
      <c r="C32" s="223"/>
      <c r="D32" s="223"/>
      <c r="E32" s="223"/>
      <c r="F32" s="223"/>
      <c r="G32" s="223"/>
      <c r="H32" s="223"/>
      <c r="I32" s="223"/>
      <c r="J32" s="223"/>
      <c r="K32" s="223"/>
      <c r="L32" s="223"/>
      <c r="M32" s="225"/>
      <c r="Q32" s="222" t="n">
        <f aca="false">Q11</f>
        <v>3</v>
      </c>
      <c r="R32" s="279" t="str">
        <f aca="false">R11</f>
        <v>Uruguay</v>
      </c>
      <c r="S32" s="280"/>
      <c r="T32" s="223" t="n">
        <f aca="false">G31+L32+L34</f>
        <v>2</v>
      </c>
      <c r="U32" s="223" t="n">
        <f aca="false">H31+M32+M34</f>
        <v>4</v>
      </c>
      <c r="V32" s="223" t="n">
        <f aca="false">I31+J32+J34</f>
        <v>3</v>
      </c>
      <c r="W32" s="223" t="n">
        <f aca="false">J31+I32+I34</f>
        <v>0</v>
      </c>
      <c r="X32" s="223" t="n">
        <f aca="false">V32-W32</f>
        <v>3</v>
      </c>
      <c r="Y32" s="223" t="n">
        <f aca="false">RANK(U32,U$30:U$33)</f>
        <v>1</v>
      </c>
      <c r="Z32" s="223" t="n">
        <f aca="false">IF(Y32=1,3,IF(Y32=2,2,IF(Y32=3,1)))</f>
        <v>3</v>
      </c>
      <c r="AA32" s="223" t="n">
        <f aca="false">Z32*10000+(V32-W32)*100+V32</f>
        <v>30303</v>
      </c>
      <c r="AB32" s="223" t="n">
        <f aca="false">RANK(AA32,AA$30:AA$33)</f>
        <v>1</v>
      </c>
      <c r="AC32" s="225" t="n">
        <f aca="false">IF(AB32=3,1,IF(AB32=2,2,IF(AB32=1,3,0)))</f>
        <v>3</v>
      </c>
      <c r="AD32" s="266"/>
    </row>
    <row r="33" customFormat="false" ht="12.75" hidden="false" customHeight="false" outlineLevel="0" collapsed="false">
      <c r="A33" s="222" t="n">
        <f aca="false">groupes!A8</f>
        <v>33</v>
      </c>
      <c r="B33" s="223" t="str">
        <f aca="false">groupes!B8</f>
        <v>A</v>
      </c>
      <c r="C33" s="276" t="n">
        <f aca="false">groupes!C8</f>
        <v>40351</v>
      </c>
      <c r="D33" s="277" t="n">
        <f aca="false">groupes!D8</f>
        <v>0.666666666666667</v>
      </c>
      <c r="E33" s="223" t="str">
        <f aca="false">groupes!E8</f>
        <v>Rustenburg – Royal Bafokeng</v>
      </c>
      <c r="F33" s="223" t="str">
        <f aca="false">groupes!K9</f>
        <v>Afrique du Sud</v>
      </c>
      <c r="G33" s="223" t="n">
        <f aca="false">groupes!G9</f>
        <v>1</v>
      </c>
      <c r="H33" s="223" t="n">
        <f aca="false">groupes!H9</f>
        <v>3</v>
      </c>
      <c r="I33" s="223" t="n">
        <f aca="false">groupes!J9</f>
        <v>2</v>
      </c>
      <c r="J33" s="223" t="n">
        <f aca="false">groupes!I9</f>
        <v>1</v>
      </c>
      <c r="K33" s="223" t="str">
        <f aca="false">groupes!F9</f>
        <v>France</v>
      </c>
      <c r="L33" s="223" t="n">
        <f aca="false">groupes!L8</f>
        <v>1</v>
      </c>
      <c r="M33" s="225" t="n">
        <f aca="false">groupes!M8</f>
        <v>0</v>
      </c>
      <c r="Q33" s="253" t="n">
        <f aca="false">Q12</f>
        <v>4</v>
      </c>
      <c r="R33" s="283" t="str">
        <f aca="false">R12</f>
        <v>France</v>
      </c>
      <c r="S33" s="284"/>
      <c r="T33" s="254" t="n">
        <f aca="false">G35+L31+L33</f>
        <v>2</v>
      </c>
      <c r="U33" s="254" t="n">
        <f aca="false">H35+M31+M33</f>
        <v>1</v>
      </c>
      <c r="V33" s="254" t="n">
        <f aca="false">I35+J31+J33</f>
        <v>1</v>
      </c>
      <c r="W33" s="254" t="n">
        <f aca="false">J35+I31+I33</f>
        <v>2</v>
      </c>
      <c r="X33" s="254" t="n">
        <f aca="false">V33-W33</f>
        <v>-1</v>
      </c>
      <c r="Y33" s="254" t="n">
        <f aca="false">RANK(U33,U$30:U$33)</f>
        <v>3</v>
      </c>
      <c r="Z33" s="254" t="n">
        <f aca="false">IF(Y33=1,3,IF(Y33=2,2,IF(Y33=3,1)))</f>
        <v>1</v>
      </c>
      <c r="AA33" s="254" t="n">
        <f aca="false">Z33*10000+(V33-W33)*100+V33</f>
        <v>9901</v>
      </c>
      <c r="AB33" s="254" t="n">
        <f aca="false">RANK(AA33,AA$30:AA$33)</f>
        <v>3</v>
      </c>
      <c r="AC33" s="255" t="n">
        <f aca="false">IF(AB33=3,1,IF(AB33=2,2,IF(AB33=1,3,0)))</f>
        <v>1</v>
      </c>
      <c r="AD33" s="266"/>
    </row>
    <row r="34" customFormat="false" ht="12.75" hidden="false" customHeight="false" outlineLevel="0" collapsed="false">
      <c r="A34" s="222" t="n">
        <f aca="false">groupes!A6</f>
        <v>17</v>
      </c>
      <c r="B34" s="223" t="str">
        <f aca="false">groupes!B6</f>
        <v>A</v>
      </c>
      <c r="C34" s="276" t="n">
        <f aca="false">groupes!C6</f>
        <v>40345</v>
      </c>
      <c r="D34" s="277" t="n">
        <f aca="false">groupes!D6</f>
        <v>0.854166666666667</v>
      </c>
      <c r="E34" s="223" t="str">
        <f aca="false">groupes!E6</f>
        <v>Tshwane/Pretoria – Loftus Versfeld</v>
      </c>
      <c r="F34" s="223" t="str">
        <f aca="false">groupes!F6</f>
        <v>Afrique du Sud</v>
      </c>
      <c r="G34" s="223" t="n">
        <f aca="false">groupes!G6</f>
        <v>1</v>
      </c>
      <c r="H34" s="223" t="n">
        <f aca="false">groupes!H6</f>
        <v>0</v>
      </c>
      <c r="I34" s="223" t="n">
        <f aca="false">groupes!I6</f>
        <v>0</v>
      </c>
      <c r="J34" s="223" t="n">
        <f aca="false">groupes!J6</f>
        <v>3</v>
      </c>
      <c r="K34" s="223" t="str">
        <f aca="false">groupes!K6</f>
        <v>Uruguay</v>
      </c>
      <c r="L34" s="223" t="n">
        <f aca="false">groupes!L6</f>
        <v>1</v>
      </c>
      <c r="M34" s="225" t="n">
        <f aca="false">groupes!M6</f>
        <v>3</v>
      </c>
      <c r="AB34" s="266"/>
    </row>
    <row r="35" customFormat="false" ht="12.75" hidden="false" customHeight="false" outlineLevel="0" collapsed="false">
      <c r="A35" s="253"/>
      <c r="B35" s="254"/>
      <c r="C35" s="254"/>
      <c r="D35" s="254"/>
      <c r="E35" s="254"/>
      <c r="F35" s="254"/>
      <c r="G35" s="254"/>
      <c r="H35" s="254"/>
      <c r="I35" s="254"/>
      <c r="J35" s="254"/>
      <c r="K35" s="254"/>
      <c r="L35" s="254"/>
      <c r="M35" s="255"/>
    </row>
    <row r="36" customFormat="false" ht="12.75" hidden="false" customHeight="false" outlineLevel="0" collapsed="false">
      <c r="D36" s="157"/>
      <c r="O36" s="287"/>
    </row>
    <row r="37" customFormat="false" ht="12.75" hidden="false" customHeight="false" outlineLevel="0" collapsed="false">
      <c r="A37" s="270"/>
      <c r="B37" s="177"/>
      <c r="C37" s="177"/>
      <c r="D37" s="177"/>
      <c r="E37" s="177"/>
      <c r="F37" s="177"/>
      <c r="G37" s="177"/>
      <c r="H37" s="177"/>
      <c r="I37" s="177"/>
      <c r="J37" s="177"/>
      <c r="K37" s="177"/>
      <c r="L37" s="177"/>
      <c r="M37" s="178"/>
      <c r="Q37" s="270"/>
      <c r="R37" s="177"/>
      <c r="S37" s="177"/>
      <c r="T37" s="177"/>
      <c r="U37" s="177"/>
      <c r="V37" s="177"/>
      <c r="W37" s="177"/>
      <c r="X37" s="177"/>
      <c r="Y37" s="177"/>
      <c r="Z37" s="177"/>
      <c r="AA37" s="177"/>
      <c r="AB37" s="177"/>
      <c r="AC37" s="178"/>
    </row>
    <row r="38" customFormat="false" ht="12.75" hidden="false" customHeight="false" outlineLevel="0" collapsed="false">
      <c r="A38" s="222" t="n">
        <f aca="false">groupes!A5</f>
        <v>2</v>
      </c>
      <c r="B38" s="223" t="str">
        <f aca="false">groupes!B5</f>
        <v>A</v>
      </c>
      <c r="C38" s="276" t="n">
        <f aca="false">groupes!C5</f>
        <v>40340</v>
      </c>
      <c r="D38" s="277" t="n">
        <f aca="false">groupes!D5</f>
        <v>0.854166666666667</v>
      </c>
      <c r="E38" s="223" t="str">
        <f aca="false">groupes!E5</f>
        <v>Cape Town – Green Point</v>
      </c>
      <c r="F38" s="223" t="str">
        <f aca="false">groupes!F5</f>
        <v>Uruguay</v>
      </c>
      <c r="G38" s="223" t="n">
        <f aca="false">groupes!G5</f>
        <v>1</v>
      </c>
      <c r="H38" s="223" t="n">
        <f aca="false">groupes!H5</f>
        <v>1</v>
      </c>
      <c r="I38" s="223" t="n">
        <f aca="false">groupes!I5</f>
        <v>0</v>
      </c>
      <c r="J38" s="223" t="n">
        <f aca="false">groupes!J5</f>
        <v>0</v>
      </c>
      <c r="K38" s="223" t="str">
        <f aca="false">groupes!K5</f>
        <v>France</v>
      </c>
      <c r="L38" s="223" t="n">
        <f aca="false">groupes!L5</f>
        <v>1</v>
      </c>
      <c r="M38" s="225" t="n">
        <f aca="false">groupes!M5</f>
        <v>1</v>
      </c>
      <c r="Q38" s="222" t="n">
        <f aca="false">Q10</f>
        <v>2</v>
      </c>
      <c r="R38" s="224" t="str">
        <f aca="false">R10</f>
        <v>Mexique</v>
      </c>
      <c r="S38" s="223"/>
      <c r="T38" s="223" t="n">
        <f aca="false">G39+L37+L42</f>
        <v>2</v>
      </c>
      <c r="U38" s="223" t="n">
        <f aca="false">H39+M37+M42</f>
        <v>3</v>
      </c>
      <c r="V38" s="223" t="n">
        <f aca="false">I39+J37+J42</f>
        <v>2</v>
      </c>
      <c r="W38" s="223" t="n">
        <f aca="false">J39+I37+I42</f>
        <v>1</v>
      </c>
      <c r="X38" s="223" t="n">
        <f aca="false">V38-W38</f>
        <v>1</v>
      </c>
      <c r="Y38" s="223" t="n">
        <f aca="false">RANK(U38,U$38:U$40)</f>
        <v>2</v>
      </c>
      <c r="Z38" s="223" t="n">
        <f aca="false">IF(Y38=1,3,IF(Y38=2,2,IF(Y38=3,1)))</f>
        <v>2</v>
      </c>
      <c r="AA38" s="223" t="n">
        <f aca="false">Z38*10000+(V38-W38)*100+V38</f>
        <v>20102</v>
      </c>
      <c r="AB38" s="223" t="n">
        <f aca="false">RANK(AA38,AA$38:AA$40)</f>
        <v>2</v>
      </c>
      <c r="AC38" s="225" t="n">
        <f aca="false">IF(AB38=3,1,IF(AB38=2,2,IF(AB38=1,3,0)))</f>
        <v>2</v>
      </c>
    </row>
    <row r="39" customFormat="false" ht="12.75" hidden="false" customHeight="false" outlineLevel="0" collapsed="false">
      <c r="A39" s="222" t="n">
        <f aca="false">groupes!A9</f>
        <v>34</v>
      </c>
      <c r="B39" s="223" t="str">
        <f aca="false">groupes!B9</f>
        <v>A</v>
      </c>
      <c r="C39" s="276" t="n">
        <f aca="false">groupes!C9</f>
        <v>40351</v>
      </c>
      <c r="D39" s="277" t="n">
        <f aca="false">groupes!D9</f>
        <v>0.666666666666667</v>
      </c>
      <c r="E39" s="223" t="str">
        <f aca="false">groupes!E9</f>
        <v>Mangaung/Bloemfontein – Free State</v>
      </c>
      <c r="F39" s="223" t="str">
        <f aca="false">groupes!F8</f>
        <v>Mexique</v>
      </c>
      <c r="G39" s="223" t="n">
        <f aca="false">groupes!G8</f>
        <v>1</v>
      </c>
      <c r="H39" s="223" t="n">
        <f aca="false">groupes!H8</f>
        <v>0</v>
      </c>
      <c r="I39" s="223" t="n">
        <f aca="false">groupes!I8</f>
        <v>0</v>
      </c>
      <c r="J39" s="223" t="n">
        <f aca="false">groupes!J8</f>
        <v>1</v>
      </c>
      <c r="K39" s="223" t="str">
        <f aca="false">groupes!K8</f>
        <v>Uruguay</v>
      </c>
      <c r="L39" s="223" t="n">
        <f aca="false">groupes!L9</f>
        <v>1</v>
      </c>
      <c r="M39" s="225" t="n">
        <f aca="false">groupes!M9</f>
        <v>3</v>
      </c>
      <c r="Q39" s="222" t="n">
        <f aca="false">Q11</f>
        <v>3</v>
      </c>
      <c r="R39" s="224" t="str">
        <f aca="false">R11</f>
        <v>Uruguay</v>
      </c>
      <c r="S39" s="223"/>
      <c r="T39" s="223" t="n">
        <f aca="false">G38+L39+L41</f>
        <v>2</v>
      </c>
      <c r="U39" s="223" t="n">
        <f aca="false">H38+M39+M41</f>
        <v>4</v>
      </c>
      <c r="V39" s="223" t="n">
        <f aca="false">I38+J39+J41</f>
        <v>1</v>
      </c>
      <c r="W39" s="223" t="n">
        <f aca="false">J38+I39+I41</f>
        <v>0</v>
      </c>
      <c r="X39" s="223" t="n">
        <f aca="false">V39-W39</f>
        <v>1</v>
      </c>
      <c r="Y39" s="223" t="n">
        <f aca="false">RANK(U39,U$38:U$40)</f>
        <v>1</v>
      </c>
      <c r="Z39" s="223" t="n">
        <f aca="false">IF(Y39=1,3,IF(Y39=2,2,IF(Y39=3,1)))</f>
        <v>3</v>
      </c>
      <c r="AA39" s="223" t="n">
        <f aca="false">Z39*10000+(V39-W39)*100+V39</f>
        <v>30101</v>
      </c>
      <c r="AB39" s="223" t="n">
        <f aca="false">RANK(AA39,AA$38:AA$40)</f>
        <v>1</v>
      </c>
      <c r="AC39" s="225" t="n">
        <f aca="false">IF(AB39=3,1,IF(AB39=2,2,IF(AB39=1,3,0)))</f>
        <v>3</v>
      </c>
    </row>
    <row r="40" customFormat="false" ht="12.75" hidden="false" customHeight="false" outlineLevel="0" collapsed="false">
      <c r="A40" s="222"/>
      <c r="B40" s="223"/>
      <c r="C40" s="223"/>
      <c r="D40" s="223"/>
      <c r="E40" s="223"/>
      <c r="F40" s="223"/>
      <c r="G40" s="223"/>
      <c r="H40" s="223"/>
      <c r="I40" s="223"/>
      <c r="J40" s="223"/>
      <c r="K40" s="223"/>
      <c r="L40" s="223"/>
      <c r="M40" s="225"/>
      <c r="Q40" s="253" t="n">
        <f aca="false">Q12</f>
        <v>4</v>
      </c>
      <c r="R40" s="254" t="str">
        <f aca="false">R12</f>
        <v>France</v>
      </c>
      <c r="S40" s="254"/>
      <c r="T40" s="254" t="n">
        <f aca="false">G42+L38+L40</f>
        <v>2</v>
      </c>
      <c r="U40" s="254" t="n">
        <f aca="false">H42+M38+M40</f>
        <v>1</v>
      </c>
      <c r="V40" s="254" t="n">
        <f aca="false">I42+J38+J40</f>
        <v>0</v>
      </c>
      <c r="W40" s="254" t="n">
        <f aca="false">J42+I38+I40</f>
        <v>2</v>
      </c>
      <c r="X40" s="254" t="n">
        <f aca="false">V40-W40</f>
        <v>-2</v>
      </c>
      <c r="Y40" s="254" t="n">
        <f aca="false">RANK(U40,U$38:U$40)</f>
        <v>3</v>
      </c>
      <c r="Z40" s="254" t="n">
        <f aca="false">IF(Y40=1,3,IF(Y40=2,2,IF(Y40=3,1)))</f>
        <v>1</v>
      </c>
      <c r="AA40" s="254" t="n">
        <f aca="false">Z40*10000+(V40-W40)*100+V40</f>
        <v>9800</v>
      </c>
      <c r="AB40" s="254" t="n">
        <f aca="false">RANK(AA40,AA$38:AA$40)</f>
        <v>3</v>
      </c>
      <c r="AC40" s="255" t="n">
        <f aca="false">IF(AB40=3,1,IF(AB40=2,2,IF(AB40=1,3,0)))</f>
        <v>1</v>
      </c>
    </row>
    <row r="41" s="166" customFormat="tru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row>
    <row r="42" customFormat="false" ht="12.75" hidden="false" customHeight="false" outlineLevel="0" collapsed="false">
      <c r="A42" s="253" t="n">
        <f aca="false">groupes!A7</f>
        <v>18</v>
      </c>
      <c r="B42" s="254" t="str">
        <f aca="false">groupes!B7</f>
        <v>A</v>
      </c>
      <c r="C42" s="285" t="n">
        <f aca="false">groupes!C7</f>
        <v>40346</v>
      </c>
      <c r="D42" s="286" t="n">
        <f aca="false">groupes!D7</f>
        <v>0.854166666666667</v>
      </c>
      <c r="E42" s="254" t="str">
        <f aca="false">groupes!E7</f>
        <v>Polokwane – Peter Mokaba</v>
      </c>
      <c r="F42" s="254" t="str">
        <f aca="false">groupes!F7</f>
        <v>France</v>
      </c>
      <c r="G42" s="254" t="n">
        <f aca="false">groupes!G7</f>
        <v>1</v>
      </c>
      <c r="H42" s="254" t="n">
        <f aca="false">groupes!H7</f>
        <v>0</v>
      </c>
      <c r="I42" s="254" t="n">
        <f aca="false">groupes!I7</f>
        <v>0</v>
      </c>
      <c r="J42" s="254" t="n">
        <f aca="false">groupes!J7</f>
        <v>2</v>
      </c>
      <c r="K42" s="254" t="str">
        <f aca="false">groupes!K7</f>
        <v>Mexique</v>
      </c>
      <c r="L42" s="254" t="n">
        <f aca="false">groupes!L7</f>
        <v>1</v>
      </c>
      <c r="M42" s="255" t="n">
        <f aca="false">groupes!M7</f>
        <v>3</v>
      </c>
    </row>
    <row r="43" customFormat="false" ht="12.75" hidden="false" customHeight="false" outlineLevel="0" collapsed="false">
      <c r="D43" s="288"/>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289" t="s">
        <v>96</v>
      </c>
      <c r="O44" s="207" t="s">
        <v>97</v>
      </c>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row>
    <row r="45" customFormat="false" ht="12.75" hidden="false" customHeight="false" outlineLevel="0" collapsed="false">
      <c r="A45" s="226" t="n">
        <f aca="false">groupes!A4</f>
        <v>1</v>
      </c>
      <c r="B45" s="227" t="str">
        <f aca="false">groupes!B4</f>
        <v>A</v>
      </c>
      <c r="C45" s="292" t="n">
        <f aca="false">groupes!C4</f>
        <v>40340</v>
      </c>
      <c r="D45" s="293" t="n">
        <f aca="false">groupes!D4</f>
        <v>0.666666666666667</v>
      </c>
      <c r="E45" s="227" t="str">
        <f aca="false">groupes!E4</f>
        <v>Johannesburg – Soccer City</v>
      </c>
      <c r="F45" s="227" t="str">
        <f aca="false">groupes!F4</f>
        <v>Afrique du Sud</v>
      </c>
      <c r="G45" s="227" t="n">
        <f aca="false">groupes!G4</f>
        <v>1</v>
      </c>
      <c r="H45" s="227" t="n">
        <f aca="false">groupes!H4</f>
        <v>1</v>
      </c>
      <c r="I45" s="227" t="n">
        <f aca="false">groupes!I4</f>
        <v>1</v>
      </c>
      <c r="J45" s="227" t="n">
        <f aca="false">groupes!J4</f>
        <v>1</v>
      </c>
      <c r="K45" s="227" t="str">
        <f aca="false">groupes!K4</f>
        <v>Mexique</v>
      </c>
      <c r="L45" s="227" t="n">
        <f aca="false">groupes!L4</f>
        <v>1</v>
      </c>
      <c r="M45" s="227" t="n">
        <f aca="false">groupes!M4</f>
        <v>1</v>
      </c>
      <c r="N45" s="226" t="n">
        <f aca="false">J45</f>
        <v>1</v>
      </c>
      <c r="O45" s="229" t="n">
        <f aca="false">I45</f>
        <v>1</v>
      </c>
      <c r="Q45" s="226" t="n">
        <f aca="false">Q9</f>
        <v>1</v>
      </c>
      <c r="R45" s="227" t="str">
        <f aca="false">R9</f>
        <v>Afrique du Sud</v>
      </c>
      <c r="S45" s="227"/>
      <c r="T45" s="227" t="n">
        <f aca="false">G45</f>
        <v>1</v>
      </c>
      <c r="U45" s="227" t="n">
        <f aca="false">H45</f>
        <v>1</v>
      </c>
      <c r="V45" s="227" t="n">
        <f aca="false">I45</f>
        <v>1</v>
      </c>
      <c r="W45" s="227" t="n">
        <f aca="false">J45</f>
        <v>1</v>
      </c>
      <c r="X45" s="227" t="n">
        <f aca="false">V45-W45</f>
        <v>0</v>
      </c>
      <c r="Y45" s="227" t="n">
        <f aca="false">IF(T45=1,RANK(U45,U45:U46),0)</f>
        <v>1</v>
      </c>
      <c r="Z45" s="229" t="n">
        <f aca="false">IF(Y45=1,2,IF(Y45=2,1,0))</f>
        <v>2</v>
      </c>
    </row>
    <row r="46" customFormat="false" ht="12.75" hidden="false" customHeight="false" outlineLevel="0" collapsed="false">
      <c r="A46" s="226" t="n">
        <f aca="false">groupes!A5</f>
        <v>2</v>
      </c>
      <c r="B46" s="227" t="str">
        <f aca="false">groupes!B5</f>
        <v>A</v>
      </c>
      <c r="C46" s="292" t="n">
        <f aca="false">groupes!C5</f>
        <v>40340</v>
      </c>
      <c r="D46" s="293" t="n">
        <f aca="false">groupes!D5</f>
        <v>0.854166666666667</v>
      </c>
      <c r="E46" s="227" t="str">
        <f aca="false">groupes!E5</f>
        <v>Cape Town – Green Point</v>
      </c>
      <c r="F46" s="227" t="str">
        <f aca="false">groupes!F5</f>
        <v>Uruguay</v>
      </c>
      <c r="G46" s="227" t="n">
        <f aca="false">groupes!G5</f>
        <v>1</v>
      </c>
      <c r="H46" s="227" t="n">
        <f aca="false">groupes!H5</f>
        <v>1</v>
      </c>
      <c r="I46" s="227" t="n">
        <f aca="false">groupes!I5</f>
        <v>0</v>
      </c>
      <c r="J46" s="227" t="n">
        <f aca="false">groupes!J5</f>
        <v>0</v>
      </c>
      <c r="K46" s="227" t="str">
        <f aca="false">groupes!K5</f>
        <v>France</v>
      </c>
      <c r="L46" s="227" t="n">
        <f aca="false">groupes!L5</f>
        <v>1</v>
      </c>
      <c r="M46" s="227" t="n">
        <f aca="false">groupes!M5</f>
        <v>1</v>
      </c>
      <c r="N46" s="226" t="n">
        <f aca="false">J46</f>
        <v>0</v>
      </c>
      <c r="O46" s="229" t="n">
        <f aca="false">I46</f>
        <v>0</v>
      </c>
      <c r="Q46" s="226" t="n">
        <f aca="false">Q10</f>
        <v>2</v>
      </c>
      <c r="R46" s="227" t="str">
        <f aca="false">R10</f>
        <v>Mexique</v>
      </c>
      <c r="S46" s="227"/>
      <c r="T46" s="227" t="n">
        <f aca="false">L45</f>
        <v>1</v>
      </c>
      <c r="U46" s="227" t="n">
        <f aca="false">M45</f>
        <v>1</v>
      </c>
      <c r="V46" s="227" t="n">
        <f aca="false">N45</f>
        <v>1</v>
      </c>
      <c r="W46" s="227" t="n">
        <f aca="false">O45</f>
        <v>1</v>
      </c>
      <c r="X46" s="227" t="n">
        <f aca="false">V46-W46</f>
        <v>0</v>
      </c>
      <c r="Y46" s="227" t="n">
        <f aca="false">IF(T46=1,RANK(U46,U45:U46),0)</f>
        <v>1</v>
      </c>
      <c r="Z46" s="229" t="n">
        <f aca="false">IF(Y46=1,2,IF(Y46=2,1,0))</f>
        <v>2</v>
      </c>
    </row>
    <row r="47" customFormat="false" ht="12.75" hidden="false" customHeight="false" outlineLevel="0" collapsed="false">
      <c r="A47" s="226" t="n">
        <f aca="false">groupes!A9</f>
        <v>34</v>
      </c>
      <c r="B47" s="227" t="str">
        <f aca="false">groupes!B9</f>
        <v>A</v>
      </c>
      <c r="C47" s="292" t="n">
        <f aca="false">groupes!C9</f>
        <v>40351</v>
      </c>
      <c r="D47" s="293" t="n">
        <f aca="false">groupes!D9</f>
        <v>0.666666666666667</v>
      </c>
      <c r="E47" s="227" t="str">
        <f aca="false">groupes!E9</f>
        <v>Mangaung/Bloemfontein – Free State</v>
      </c>
      <c r="F47" s="227" t="str">
        <f aca="false">groupes!F8</f>
        <v>Mexique</v>
      </c>
      <c r="G47" s="227" t="n">
        <f aca="false">groupes!G8</f>
        <v>1</v>
      </c>
      <c r="H47" s="227" t="n">
        <f aca="false">groupes!H8</f>
        <v>0</v>
      </c>
      <c r="I47" s="227" t="n">
        <f aca="false">groupes!I8</f>
        <v>0</v>
      </c>
      <c r="J47" s="227" t="n">
        <f aca="false">groupes!J8</f>
        <v>1</v>
      </c>
      <c r="K47" s="227" t="str">
        <f aca="false">groupes!K8</f>
        <v>Uruguay</v>
      </c>
      <c r="L47" s="227" t="n">
        <f aca="false">groupes!L9</f>
        <v>1</v>
      </c>
      <c r="M47" s="227" t="n">
        <f aca="false">groupes!M9</f>
        <v>3</v>
      </c>
      <c r="N47" s="226" t="n">
        <f aca="false">J47</f>
        <v>1</v>
      </c>
      <c r="O47" s="229" t="n">
        <f aca="false">I47</f>
        <v>0</v>
      </c>
      <c r="Q47" s="226"/>
      <c r="R47" s="227"/>
      <c r="S47" s="227"/>
      <c r="T47" s="227"/>
      <c r="U47" s="227"/>
      <c r="V47" s="227"/>
      <c r="W47" s="227"/>
      <c r="X47" s="227"/>
      <c r="Y47" s="227"/>
      <c r="Z47" s="229"/>
    </row>
    <row r="48" customFormat="false" ht="12.75" hidden="false" customHeight="false" outlineLevel="0" collapsed="false">
      <c r="A48" s="226" t="n">
        <f aca="false">groupes!A8</f>
        <v>33</v>
      </c>
      <c r="B48" s="227" t="str">
        <f aca="false">groupes!B8</f>
        <v>A</v>
      </c>
      <c r="C48" s="292" t="n">
        <f aca="false">groupes!C8</f>
        <v>40351</v>
      </c>
      <c r="D48" s="293" t="n">
        <f aca="false">groupes!D8</f>
        <v>0.666666666666667</v>
      </c>
      <c r="E48" s="227" t="str">
        <f aca="false">groupes!E8</f>
        <v>Rustenburg – Royal Bafokeng</v>
      </c>
      <c r="F48" s="227" t="str">
        <f aca="false">groupes!K9</f>
        <v>Afrique du Sud</v>
      </c>
      <c r="G48" s="227" t="n">
        <f aca="false">groupes!G9</f>
        <v>1</v>
      </c>
      <c r="H48" s="227" t="n">
        <f aca="false">groupes!H9</f>
        <v>3</v>
      </c>
      <c r="I48" s="227" t="n">
        <f aca="false">groupes!J9</f>
        <v>2</v>
      </c>
      <c r="J48" s="227" t="n">
        <f aca="false">groupes!I9</f>
        <v>1</v>
      </c>
      <c r="K48" s="227" t="str">
        <f aca="false">groupes!F9</f>
        <v>France</v>
      </c>
      <c r="L48" s="227" t="n">
        <f aca="false">groupes!L8</f>
        <v>1</v>
      </c>
      <c r="M48" s="227" t="n">
        <f aca="false">groupes!M8</f>
        <v>0</v>
      </c>
      <c r="N48" s="226" t="n">
        <f aca="false">J48</f>
        <v>1</v>
      </c>
      <c r="O48" s="229" t="n">
        <f aca="false">I48</f>
        <v>2</v>
      </c>
      <c r="Q48" s="226" t="n">
        <f aca="false">Q9</f>
        <v>1</v>
      </c>
      <c r="R48" s="227" t="str">
        <f aca="false">R9</f>
        <v>Afrique du Sud</v>
      </c>
      <c r="S48" s="227"/>
      <c r="T48" s="227" t="n">
        <f aca="false">G49</f>
        <v>1</v>
      </c>
      <c r="U48" s="227" t="n">
        <f aca="false">H49</f>
        <v>0</v>
      </c>
      <c r="V48" s="227" t="n">
        <f aca="false">I49</f>
        <v>0</v>
      </c>
      <c r="W48" s="227" t="n">
        <f aca="false">J49</f>
        <v>3</v>
      </c>
      <c r="X48" s="227" t="n">
        <f aca="false">V48-W48</f>
        <v>-3</v>
      </c>
      <c r="Y48" s="227" t="n">
        <f aca="false">IF(T48=1,RANK(U48,U48:U49),0)</f>
        <v>2</v>
      </c>
      <c r="Z48" s="229" t="n">
        <f aca="false">IF(Y48=1,2,IF(Y48=2,1,0))</f>
        <v>1</v>
      </c>
    </row>
    <row r="49" customFormat="false" ht="12.75" hidden="false" customHeight="false" outlineLevel="0" collapsed="false">
      <c r="A49" s="226" t="n">
        <f aca="false">groupes!A6</f>
        <v>17</v>
      </c>
      <c r="B49" s="227" t="str">
        <f aca="false">groupes!B6</f>
        <v>A</v>
      </c>
      <c r="C49" s="292" t="n">
        <f aca="false">groupes!C6</f>
        <v>40345</v>
      </c>
      <c r="D49" s="293" t="n">
        <f aca="false">groupes!D6</f>
        <v>0.854166666666667</v>
      </c>
      <c r="E49" s="227" t="str">
        <f aca="false">groupes!E6</f>
        <v>Tshwane/Pretoria – Loftus Versfeld</v>
      </c>
      <c r="F49" s="227" t="str">
        <f aca="false">groupes!F6</f>
        <v>Afrique du Sud</v>
      </c>
      <c r="G49" s="227" t="n">
        <f aca="false">groupes!G6</f>
        <v>1</v>
      </c>
      <c r="H49" s="227" t="n">
        <f aca="false">groupes!H6</f>
        <v>0</v>
      </c>
      <c r="I49" s="227" t="n">
        <f aca="false">groupes!I6</f>
        <v>0</v>
      </c>
      <c r="J49" s="227" t="n">
        <f aca="false">groupes!J6</f>
        <v>3</v>
      </c>
      <c r="K49" s="227" t="str">
        <f aca="false">groupes!K6</f>
        <v>Uruguay</v>
      </c>
      <c r="L49" s="227" t="n">
        <f aca="false">groupes!L6</f>
        <v>1</v>
      </c>
      <c r="M49" s="227" t="n">
        <f aca="false">groupes!M6</f>
        <v>3</v>
      </c>
      <c r="N49" s="226" t="n">
        <f aca="false">J49</f>
        <v>3</v>
      </c>
      <c r="O49" s="229" t="n">
        <f aca="false">I49</f>
        <v>0</v>
      </c>
      <c r="Q49" s="226" t="n">
        <f aca="false">Q11</f>
        <v>3</v>
      </c>
      <c r="R49" s="227" t="str">
        <f aca="false">R11</f>
        <v>Uruguay</v>
      </c>
      <c r="S49" s="227"/>
      <c r="T49" s="227" t="n">
        <f aca="false">L49</f>
        <v>1</v>
      </c>
      <c r="U49" s="227" t="n">
        <f aca="false">M49</f>
        <v>3</v>
      </c>
      <c r="V49" s="227" t="n">
        <f aca="false">N49</f>
        <v>3</v>
      </c>
      <c r="W49" s="227" t="n">
        <f aca="false">O49</f>
        <v>0</v>
      </c>
      <c r="X49" s="227" t="n">
        <f aca="false">V49-W49</f>
        <v>3</v>
      </c>
      <c r="Y49" s="227" t="n">
        <f aca="false">IF(T49=1,RANK(U49,U48:U49),0)</f>
        <v>1</v>
      </c>
      <c r="Z49" s="229" t="n">
        <f aca="false">IF(Y49=1,2,IF(Y49=2,1,0))</f>
        <v>2</v>
      </c>
    </row>
    <row r="50" customFormat="false" ht="12.75" hidden="false" customHeight="false" outlineLevel="0" collapsed="false">
      <c r="A50" s="256" t="n">
        <f aca="false">groupes!A7</f>
        <v>18</v>
      </c>
      <c r="B50" s="257" t="str">
        <f aca="false">groupes!B7</f>
        <v>A</v>
      </c>
      <c r="C50" s="294" t="n">
        <f aca="false">groupes!C7</f>
        <v>40346</v>
      </c>
      <c r="D50" s="295" t="n">
        <f aca="false">groupes!D7</f>
        <v>0.854166666666667</v>
      </c>
      <c r="E50" s="257" t="str">
        <f aca="false">groupes!E7</f>
        <v>Polokwane – Peter Mokaba</v>
      </c>
      <c r="F50" s="257" t="str">
        <f aca="false">groupes!F7</f>
        <v>France</v>
      </c>
      <c r="G50" s="257" t="n">
        <f aca="false">groupes!G7</f>
        <v>1</v>
      </c>
      <c r="H50" s="257" t="n">
        <f aca="false">groupes!H7</f>
        <v>0</v>
      </c>
      <c r="I50" s="257" t="n">
        <f aca="false">groupes!I7</f>
        <v>0</v>
      </c>
      <c r="J50" s="257" t="n">
        <f aca="false">groupes!J7</f>
        <v>2</v>
      </c>
      <c r="K50" s="257" t="str">
        <f aca="false">groupes!K7</f>
        <v>Mexique</v>
      </c>
      <c r="L50" s="257" t="n">
        <f aca="false">groupes!L7</f>
        <v>1</v>
      </c>
      <c r="M50" s="257" t="n">
        <f aca="false">groupes!M7</f>
        <v>3</v>
      </c>
      <c r="N50" s="256" t="n">
        <f aca="false">J50</f>
        <v>2</v>
      </c>
      <c r="O50" s="258" t="n">
        <f aca="false">I50</f>
        <v>0</v>
      </c>
      <c r="Q50" s="226"/>
      <c r="R50" s="227"/>
      <c r="S50" s="227"/>
      <c r="T50" s="227"/>
      <c r="U50" s="227"/>
      <c r="V50" s="227"/>
      <c r="W50" s="227"/>
      <c r="X50" s="227"/>
      <c r="Y50" s="227"/>
      <c r="Z50" s="229"/>
    </row>
    <row r="51" customFormat="false" ht="12.75" hidden="false" customHeight="false" outlineLevel="0" collapsed="false">
      <c r="D51" s="157"/>
      <c r="Q51" s="226" t="n">
        <f aca="false">Q9</f>
        <v>1</v>
      </c>
      <c r="R51" s="227" t="str">
        <f aca="false">R9</f>
        <v>Afrique du Sud</v>
      </c>
      <c r="S51" s="227"/>
      <c r="T51" s="227" t="n">
        <f aca="false">G48</f>
        <v>1</v>
      </c>
      <c r="U51" s="227" t="n">
        <f aca="false">H48</f>
        <v>3</v>
      </c>
      <c r="V51" s="227" t="n">
        <f aca="false">I48</f>
        <v>2</v>
      </c>
      <c r="W51" s="227" t="n">
        <f aca="false">J48</f>
        <v>1</v>
      </c>
      <c r="X51" s="227" t="n">
        <f aca="false">V51-W51</f>
        <v>1</v>
      </c>
      <c r="Y51" s="227" t="n">
        <f aca="false">IF(T51=1,RANK(U51,U51:U52),0)</f>
        <v>1</v>
      </c>
      <c r="Z51" s="229" t="n">
        <f aca="false">IF(Y51=1,2,IF(Y51=2,1,0))</f>
        <v>2</v>
      </c>
    </row>
    <row r="52" customFormat="false" ht="12.75" hidden="false" customHeight="false" outlineLevel="0" collapsed="false">
      <c r="D52" s="157"/>
      <c r="Q52" s="226" t="n">
        <f aca="false">Q12</f>
        <v>4</v>
      </c>
      <c r="R52" s="227" t="str">
        <f aca="false">R12</f>
        <v>France</v>
      </c>
      <c r="S52" s="227"/>
      <c r="T52" s="227" t="n">
        <f aca="false">L48</f>
        <v>1</v>
      </c>
      <c r="U52" s="227" t="n">
        <f aca="false">M48</f>
        <v>0</v>
      </c>
      <c r="V52" s="227" t="n">
        <f aca="false">N48</f>
        <v>1</v>
      </c>
      <c r="W52" s="227" t="n">
        <f aca="false">O48</f>
        <v>2</v>
      </c>
      <c r="X52" s="227" t="n">
        <f aca="false">V52-W52</f>
        <v>-1</v>
      </c>
      <c r="Y52" s="227" t="n">
        <f aca="false">IF(T52=1,RANK(U52,U51:U52),0)</f>
        <v>2</v>
      </c>
      <c r="Z52" s="229" t="n">
        <f aca="false">IF(Y52=1,2,IF(Y52=2,1,0))</f>
        <v>1</v>
      </c>
    </row>
    <row r="53" customFormat="false" ht="12.75" hidden="false" customHeight="false" outlineLevel="0" collapsed="false">
      <c r="D53" s="157"/>
      <c r="Q53" s="226"/>
      <c r="R53" s="227"/>
      <c r="S53" s="227"/>
      <c r="T53" s="227"/>
      <c r="U53" s="227"/>
      <c r="V53" s="227"/>
      <c r="W53" s="227"/>
      <c r="X53" s="227"/>
      <c r="Y53" s="227"/>
      <c r="Z53" s="229"/>
    </row>
    <row r="54" customFormat="false" ht="12.75" hidden="false" customHeight="false" outlineLevel="0" collapsed="false">
      <c r="D54" s="157"/>
      <c r="Q54" s="226" t="n">
        <f aca="false">Q10</f>
        <v>2</v>
      </c>
      <c r="R54" s="227" t="str">
        <f aca="false">R10</f>
        <v>Mexique</v>
      </c>
      <c r="S54" s="227"/>
      <c r="T54" s="227" t="n">
        <f aca="false">G47</f>
        <v>1</v>
      </c>
      <c r="U54" s="227" t="n">
        <f aca="false">H47</f>
        <v>0</v>
      </c>
      <c r="V54" s="227" t="n">
        <f aca="false">I47</f>
        <v>0</v>
      </c>
      <c r="W54" s="227" t="n">
        <f aca="false">J47</f>
        <v>1</v>
      </c>
      <c r="X54" s="227" t="n">
        <f aca="false">V54-W54</f>
        <v>-1</v>
      </c>
      <c r="Y54" s="227" t="n">
        <f aca="false">IF(T54=1,RANK(U54,U54:U55),0)</f>
        <v>2</v>
      </c>
      <c r="Z54" s="229" t="n">
        <f aca="false">IF(Y54=1,2,IF(Y54=2,1,0))</f>
        <v>1</v>
      </c>
    </row>
    <row r="55" customFormat="false" ht="12.75" hidden="false" customHeight="false" outlineLevel="0" collapsed="false">
      <c r="D55" s="157"/>
      <c r="Q55" s="226" t="n">
        <f aca="false">Q11</f>
        <v>3</v>
      </c>
      <c r="R55" s="227" t="str">
        <f aca="false">R11</f>
        <v>Uruguay</v>
      </c>
      <c r="S55" s="227"/>
      <c r="T55" s="227" t="n">
        <f aca="false">L47</f>
        <v>1</v>
      </c>
      <c r="U55" s="227" t="n">
        <f aca="false">M47</f>
        <v>3</v>
      </c>
      <c r="V55" s="227" t="n">
        <f aca="false">N47</f>
        <v>1</v>
      </c>
      <c r="W55" s="227" t="n">
        <f aca="false">O47</f>
        <v>0</v>
      </c>
      <c r="X55" s="227" t="n">
        <f aca="false">V55-W55</f>
        <v>1</v>
      </c>
      <c r="Y55" s="227" t="n">
        <f aca="false">IF(T55=1,RANK(U55,U54:U55),0)</f>
        <v>1</v>
      </c>
      <c r="Z55" s="229" t="n">
        <f aca="false">IF(Y55=1,2,IF(Y55=2,1,0))</f>
        <v>2</v>
      </c>
    </row>
    <row r="56" customFormat="false" ht="12.75" hidden="false" customHeight="false" outlineLevel="0" collapsed="false">
      <c r="D56" s="157"/>
      <c r="Q56" s="226"/>
      <c r="R56" s="227"/>
      <c r="S56" s="227"/>
      <c r="T56" s="227"/>
      <c r="U56" s="227"/>
      <c r="V56" s="227"/>
      <c r="W56" s="227"/>
      <c r="X56" s="227"/>
      <c r="Y56" s="227"/>
      <c r="Z56" s="229"/>
    </row>
    <row r="57" customFormat="false" ht="12.75" hidden="false" customHeight="false" outlineLevel="0" collapsed="false">
      <c r="D57" s="288"/>
      <c r="Q57" s="226" t="n">
        <f aca="false">Q10</f>
        <v>2</v>
      </c>
      <c r="R57" s="227" t="str">
        <f aca="false">R10</f>
        <v>Mexique</v>
      </c>
      <c r="S57" s="227"/>
      <c r="T57" s="227" t="n">
        <f aca="false">L50</f>
        <v>1</v>
      </c>
      <c r="U57" s="227" t="n">
        <f aca="false">M50</f>
        <v>3</v>
      </c>
      <c r="V57" s="227" t="n">
        <f aca="false">N50</f>
        <v>2</v>
      </c>
      <c r="W57" s="227" t="n">
        <f aca="false">O50</f>
        <v>0</v>
      </c>
      <c r="X57" s="227" t="n">
        <f aca="false">V57-W57</f>
        <v>2</v>
      </c>
      <c r="Y57" s="227" t="n">
        <f aca="false">IF(T57=1,RANK(U57,U57:U58),0)</f>
        <v>1</v>
      </c>
      <c r="Z57" s="229" t="n">
        <f aca="false">IF(Y57=1,2,IF(Y57=2,1,0))</f>
        <v>2</v>
      </c>
    </row>
    <row r="58" customFormat="false" ht="12.75" hidden="false" customHeight="false" outlineLevel="0" collapsed="false">
      <c r="D58" s="157"/>
      <c r="Q58" s="226" t="n">
        <f aca="false">Q12</f>
        <v>4</v>
      </c>
      <c r="R58" s="227" t="str">
        <f aca="false">R12</f>
        <v>France</v>
      </c>
      <c r="S58" s="227"/>
      <c r="T58" s="227" t="n">
        <f aca="false">G50</f>
        <v>1</v>
      </c>
      <c r="U58" s="227" t="n">
        <f aca="false">H50</f>
        <v>0</v>
      </c>
      <c r="V58" s="227" t="n">
        <f aca="false">I50</f>
        <v>0</v>
      </c>
      <c r="W58" s="227" t="n">
        <f aca="false">J50</f>
        <v>2</v>
      </c>
      <c r="X58" s="227" t="n">
        <f aca="false">V58-W58</f>
        <v>-2</v>
      </c>
      <c r="Y58" s="227" t="n">
        <f aca="false">IF(T58=1,RANK(U58,U57:U58),0)</f>
        <v>2</v>
      </c>
      <c r="Z58" s="229" t="n">
        <f aca="false">IF(Y58=1,2,IF(Y58=2,1,0))</f>
        <v>1</v>
      </c>
    </row>
    <row r="59" customFormat="false" ht="12.75" hidden="false" customHeight="false" outlineLevel="0" collapsed="false">
      <c r="D59" s="157"/>
      <c r="Q59" s="226"/>
      <c r="R59" s="227"/>
      <c r="S59" s="227"/>
      <c r="T59" s="227"/>
      <c r="U59" s="227"/>
      <c r="V59" s="227"/>
      <c r="W59" s="227"/>
      <c r="X59" s="227"/>
      <c r="Y59" s="227"/>
      <c r="Z59" s="229"/>
    </row>
    <row r="60" customFormat="false" ht="12.75" hidden="false" customHeight="false" outlineLevel="0" collapsed="false">
      <c r="D60" s="157"/>
      <c r="Q60" s="226" t="n">
        <f aca="false">Q11</f>
        <v>3</v>
      </c>
      <c r="R60" s="227" t="str">
        <f aca="false">R11</f>
        <v>Uruguay</v>
      </c>
      <c r="S60" s="227"/>
      <c r="T60" s="227" t="n">
        <f aca="false">G46</f>
        <v>1</v>
      </c>
      <c r="U60" s="227" t="n">
        <f aca="false">H46</f>
        <v>1</v>
      </c>
      <c r="V60" s="227" t="n">
        <f aca="false">I46</f>
        <v>0</v>
      </c>
      <c r="W60" s="227" t="n">
        <f aca="false">J46</f>
        <v>0</v>
      </c>
      <c r="X60" s="227" t="n">
        <f aca="false">V60-W60</f>
        <v>0</v>
      </c>
      <c r="Y60" s="227" t="n">
        <f aca="false">IF(T60=1,RANK(U60,U60:U61),0)</f>
        <v>1</v>
      </c>
      <c r="Z60" s="229" t="n">
        <f aca="false">IF(Y60=1,2,IF(Y60=2,1,0))</f>
        <v>2</v>
      </c>
    </row>
    <row r="61" customFormat="false" ht="12.75" hidden="false" customHeight="false" outlineLevel="0" collapsed="false">
      <c r="D61" s="157"/>
      <c r="Q61" s="256" t="n">
        <f aca="false">Q12</f>
        <v>4</v>
      </c>
      <c r="R61" s="257" t="str">
        <f aca="false">R12</f>
        <v>France</v>
      </c>
      <c r="S61" s="257"/>
      <c r="T61" s="257" t="n">
        <f aca="false">L46</f>
        <v>1</v>
      </c>
      <c r="U61" s="257" t="n">
        <f aca="false">M46</f>
        <v>1</v>
      </c>
      <c r="V61" s="257" t="n">
        <f aca="false">N46</f>
        <v>0</v>
      </c>
      <c r="W61" s="257" t="n">
        <f aca="false">O46</f>
        <v>0</v>
      </c>
      <c r="X61" s="257" t="n">
        <f aca="false">V61-W61</f>
        <v>0</v>
      </c>
      <c r="Y61" s="257" t="n">
        <f aca="false">IF(T61=1,RANK(U61,U60:U61),0)</f>
        <v>1</v>
      </c>
      <c r="Z61" s="258" t="n">
        <f aca="false">IF(Y61=1,2,IF(Y61=2,1,0))</f>
        <v>2</v>
      </c>
    </row>
    <row r="62" customFormat="false" ht="12.75" hidden="false" customHeight="false" outlineLevel="0" collapsed="false">
      <c r="D62" s="157"/>
    </row>
    <row r="63" customFormat="false" ht="12.75" hidden="false" customHeight="false" outlineLevel="0" collapsed="false">
      <c r="D63" s="157"/>
    </row>
    <row r="64" customFormat="false" ht="12.75" hidden="false" customHeight="false" outlineLevel="0" collapsed="false">
      <c r="D64" s="157"/>
    </row>
    <row r="65" customFormat="false" ht="12.75" hidden="false" customHeight="false" outlineLevel="0" collapsed="false">
      <c r="D65" s="157"/>
    </row>
    <row r="66" customFormat="false" ht="12.75" hidden="false" customHeight="false" outlineLevel="0" collapsed="false">
      <c r="D66" s="157"/>
    </row>
    <row r="67" customFormat="false" ht="12.75" hidden="false" customHeight="false" outlineLevel="0" collapsed="false">
      <c r="D67" s="157"/>
    </row>
    <row r="68" customFormat="false" ht="12.75" hidden="false" customHeight="false" outlineLevel="0" collapsed="false">
      <c r="D68" s="157"/>
    </row>
    <row r="69" customFormat="false" ht="12.75" hidden="false" customHeight="false" outlineLevel="0" collapsed="false">
      <c r="D69" s="157"/>
    </row>
    <row r="70" customFormat="false" ht="12.75" hidden="false" customHeight="false" outlineLevel="0" collapsed="false">
      <c r="D70" s="157"/>
    </row>
    <row r="71" customFormat="false" ht="12.75" hidden="false" customHeight="false" outlineLevel="0" collapsed="false">
      <c r="D71" s="157"/>
    </row>
    <row r="72" customFormat="false" ht="12.75" hidden="false" customHeight="false" outlineLevel="0" collapsed="false">
      <c r="D72" s="157"/>
    </row>
    <row r="73" customFormat="false" ht="12.75" hidden="false" customHeight="false" outlineLevel="0" collapsed="false">
      <c r="D73" s="157"/>
    </row>
    <row r="74" customFormat="false" ht="12.75" hidden="false" customHeight="false" outlineLevel="0" collapsed="false">
      <c r="D74" s="157"/>
    </row>
    <row r="75" customFormat="false" ht="12.75" hidden="false" customHeight="false" outlineLevel="0" collapsed="false">
      <c r="D75" s="157"/>
    </row>
    <row r="76" customFormat="false" ht="12.75" hidden="false" customHeight="false" outlineLevel="0" collapsed="false">
      <c r="D76" s="157"/>
    </row>
    <row r="77" customFormat="false" ht="12.75" hidden="false" customHeight="false" outlineLevel="0" collapsed="false">
      <c r="D77" s="157"/>
    </row>
    <row r="78" customFormat="false" ht="12.75" hidden="false" customHeight="false" outlineLevel="0" collapsed="false">
      <c r="D78" s="157"/>
    </row>
    <row r="79" customFormat="false" ht="12.75" hidden="false" customHeight="false" outlineLevel="0" collapsed="false">
      <c r="D79" s="157"/>
    </row>
    <row r="80" customFormat="false" ht="12.75" hidden="false" customHeight="false" outlineLevel="0" collapsed="false">
      <c r="D80" s="157"/>
    </row>
    <row r="81" customFormat="false" ht="12.75" hidden="false" customHeight="false" outlineLevel="0" collapsed="false">
      <c r="D81" s="157"/>
    </row>
    <row r="82" customFormat="false" ht="12.75" hidden="false" customHeight="false" outlineLevel="0" collapsed="false">
      <c r="D82" s="157"/>
    </row>
    <row r="83" customFormat="false" ht="12.75" hidden="false" customHeight="false" outlineLevel="0" collapsed="false">
      <c r="D83" s="157"/>
    </row>
    <row r="84" customFormat="false" ht="12.75" hidden="false" customHeight="false" outlineLevel="0" collapsed="false">
      <c r="D84" s="157"/>
    </row>
    <row r="85" customFormat="false" ht="12.75" hidden="false" customHeight="false" outlineLevel="0" collapsed="false">
      <c r="D85" s="157"/>
    </row>
    <row r="86" customFormat="false" ht="12.75" hidden="false" customHeight="false" outlineLevel="0" collapsed="false">
      <c r="D86" s="157"/>
    </row>
    <row r="87" customFormat="false" ht="12.75" hidden="false" customHeight="false" outlineLevel="0" collapsed="false">
      <c r="D87" s="157"/>
    </row>
    <row r="88" customFormat="false" ht="12.75" hidden="false" customHeight="false" outlineLevel="0" collapsed="false">
      <c r="D88" s="157"/>
    </row>
    <row r="89" customFormat="false" ht="12.75" hidden="false" customHeight="false" outlineLevel="0" collapsed="false">
      <c r="D89" s="157"/>
    </row>
    <row r="90" customFormat="false" ht="12.75" hidden="false" customHeight="false" outlineLevel="0" collapsed="false">
      <c r="D90" s="157"/>
    </row>
    <row r="91" customFormat="false" ht="12.75" hidden="false" customHeight="false" outlineLevel="0" collapsed="false">
      <c r="D91" s="157"/>
    </row>
    <row r="92" customFormat="false" ht="12.75" hidden="false" customHeight="false" outlineLevel="0" collapsed="false">
      <c r="D92" s="157"/>
    </row>
    <row r="93" customFormat="false" ht="12.75" hidden="false" customHeight="false" outlineLevel="0" collapsed="false">
      <c r="D93" s="157"/>
    </row>
    <row r="94" customFormat="false" ht="12.75" hidden="false" customHeight="false" outlineLevel="0" collapsed="false">
      <c r="D94" s="157"/>
    </row>
    <row r="95" customFormat="false" ht="12.75" hidden="false" customHeight="false" outlineLevel="0" collapsed="false">
      <c r="D95" s="157"/>
    </row>
    <row r="96" customFormat="false" ht="12.75" hidden="false" customHeight="false" outlineLevel="0" collapsed="false">
      <c r="D96" s="157"/>
    </row>
    <row r="97" customFormat="false" ht="12.75" hidden="false" customHeight="false" outlineLevel="0" collapsed="false">
      <c r="D97" s="157"/>
    </row>
    <row r="98" customFormat="false" ht="12.75" hidden="false" customHeight="false" outlineLevel="0" collapsed="false">
      <c r="D98" s="157"/>
    </row>
    <row r="99" customFormat="false" ht="12.75" hidden="false" customHeight="false" outlineLevel="0" collapsed="false">
      <c r="D99" s="157"/>
    </row>
    <row r="100" customFormat="false" ht="12.75" hidden="false" customHeight="false" outlineLevel="0" collapsed="false">
      <c r="D100" s="157"/>
    </row>
    <row r="101" customFormat="false" ht="12.75" hidden="false" customHeight="false" outlineLevel="0" collapsed="false">
      <c r="D101" s="157"/>
    </row>
    <row r="102" customFormat="false" ht="12.75" hidden="false" customHeight="false" outlineLevel="0" collapsed="false">
      <c r="D102" s="157"/>
    </row>
    <row r="103" customFormat="false" ht="12.75" hidden="false" customHeight="false" outlineLevel="0" collapsed="false">
      <c r="D103" s="157"/>
    </row>
    <row r="104" customFormat="false" ht="12.75" hidden="false" customHeight="false" outlineLevel="0" collapsed="false">
      <c r="D104" s="157"/>
    </row>
    <row r="105" customFormat="false" ht="12.75" hidden="false" customHeight="false" outlineLevel="0" collapsed="false">
      <c r="D105" s="157"/>
    </row>
    <row r="106" customFormat="false" ht="12.75" hidden="false" customHeight="false" outlineLevel="0" collapsed="false">
      <c r="D106" s="157"/>
    </row>
    <row r="107" customFormat="false" ht="12.75" hidden="false" customHeight="false" outlineLevel="0" collapsed="false">
      <c r="D107" s="157"/>
    </row>
    <row r="108" customFormat="false" ht="12.75" hidden="false" customHeight="false" outlineLevel="0" collapsed="false">
      <c r="D108" s="157"/>
    </row>
    <row r="109" customFormat="false" ht="12.75" hidden="false" customHeight="false" outlineLevel="0" collapsed="false">
      <c r="D109" s="157"/>
    </row>
    <row r="110" customFormat="false" ht="12.75" hidden="false" customHeight="false" outlineLevel="0" collapsed="false">
      <c r="D110" s="157"/>
    </row>
    <row r="111" customFormat="false" ht="12.75" hidden="false" customHeight="false" outlineLevel="0" collapsed="false">
      <c r="D111" s="157"/>
    </row>
    <row r="112" customFormat="false" ht="12.75" hidden="false" customHeight="false" outlineLevel="0" collapsed="false">
      <c r="D112" s="157"/>
    </row>
    <row r="113" customFormat="false" ht="12.75" hidden="false" customHeight="false" outlineLevel="0" collapsed="false">
      <c r="D113" s="157"/>
    </row>
    <row r="114" customFormat="false" ht="12.75" hidden="false" customHeight="false" outlineLevel="0" collapsed="false">
      <c r="D114" s="157"/>
    </row>
    <row r="115" customFormat="false" ht="12.75" hidden="false" customHeight="false" outlineLevel="0" collapsed="false">
      <c r="D115" s="157"/>
    </row>
    <row r="116" customFormat="false" ht="12.75" hidden="false" customHeight="false" outlineLevel="0" collapsed="false">
      <c r="D116" s="157"/>
    </row>
    <row r="117" customFormat="false" ht="12.75" hidden="false" customHeight="false" outlineLevel="0" collapsed="false">
      <c r="D117" s="157"/>
    </row>
    <row r="118" customFormat="false" ht="12.75" hidden="false" customHeight="false" outlineLevel="0" collapsed="false">
      <c r="D118" s="157"/>
    </row>
    <row r="119" customFormat="false" ht="12.75" hidden="false" customHeight="false" outlineLevel="0" collapsed="false">
      <c r="D119" s="157"/>
    </row>
    <row r="120" customFormat="false" ht="12.75" hidden="false" customHeight="false" outlineLevel="0" collapsed="false">
      <c r="D120" s="157"/>
    </row>
    <row r="121" customFormat="false" ht="12.75" hidden="false" customHeight="false" outlineLevel="0" collapsed="false">
      <c r="D121" s="157"/>
    </row>
    <row r="122" customFormat="false" ht="12.75" hidden="false" customHeight="false" outlineLevel="0" collapsed="false">
      <c r="D122" s="157"/>
    </row>
    <row r="123" customFormat="false" ht="12.75" hidden="false" customHeight="false" outlineLevel="0" collapsed="false">
      <c r="A123" s="0"/>
      <c r="B123" s="0"/>
      <c r="C123" s="0"/>
      <c r="D123" s="0"/>
      <c r="E123" s="0"/>
      <c r="F123" s="0"/>
      <c r="G123" s="0"/>
      <c r="H123" s="0"/>
      <c r="I123" s="0"/>
      <c r="J123" s="0"/>
      <c r="K123" s="0"/>
      <c r="L123" s="0"/>
      <c r="M123" s="0"/>
      <c r="N123" s="0"/>
    </row>
    <row r="124" customFormat="false" ht="12.75" hidden="false" customHeight="false" outlineLevel="0" collapsed="false">
      <c r="A124" s="0"/>
      <c r="B124" s="0"/>
      <c r="C124" s="0"/>
      <c r="D124" s="0"/>
      <c r="E124" s="0"/>
      <c r="F124" s="0"/>
      <c r="G124" s="0"/>
      <c r="H124" s="0"/>
      <c r="I124" s="0"/>
      <c r="J124" s="0"/>
      <c r="K124" s="0"/>
      <c r="L124" s="0"/>
      <c r="M124" s="0"/>
      <c r="N124" s="0"/>
    </row>
    <row r="125" customFormat="false" ht="12.75" hidden="false" customHeight="false" outlineLevel="0" collapsed="false">
      <c r="A125" s="0"/>
      <c r="B125" s="0"/>
      <c r="C125" s="0"/>
      <c r="D125" s="0"/>
      <c r="E125" s="0"/>
      <c r="F125" s="0"/>
      <c r="G125" s="0"/>
      <c r="H125" s="0"/>
      <c r="I125" s="0"/>
      <c r="J125" s="0"/>
      <c r="K125" s="0"/>
      <c r="L125" s="0"/>
      <c r="M125" s="0"/>
      <c r="N125" s="0"/>
    </row>
    <row r="126" customFormat="false" ht="12.75" hidden="false" customHeight="false" outlineLevel="0" collapsed="false">
      <c r="A126" s="0"/>
      <c r="B126" s="0"/>
      <c r="C126" s="0"/>
      <c r="D126" s="0"/>
      <c r="E126" s="0"/>
      <c r="F126" s="0"/>
      <c r="G126" s="0"/>
      <c r="H126" s="0"/>
      <c r="I126" s="0"/>
      <c r="J126" s="0"/>
      <c r="K126" s="0"/>
      <c r="L126" s="0"/>
      <c r="M126" s="0"/>
      <c r="N126" s="0"/>
    </row>
    <row r="127" customFormat="false" ht="12.75" hidden="false" customHeight="false" outlineLevel="0" collapsed="false">
      <c r="A127" s="0"/>
      <c r="B127" s="0"/>
      <c r="C127" s="0"/>
      <c r="D127" s="0"/>
      <c r="E127" s="0"/>
      <c r="F127" s="0"/>
      <c r="G127" s="0"/>
      <c r="H127" s="0"/>
      <c r="I127" s="0"/>
      <c r="J127" s="0"/>
      <c r="K127" s="0"/>
      <c r="L127" s="0"/>
      <c r="M127" s="0"/>
      <c r="N127" s="0"/>
    </row>
    <row r="128" customFormat="false" ht="12.75" hidden="false" customHeight="false" outlineLevel="0" collapsed="false">
      <c r="A128" s="0"/>
      <c r="B128" s="0"/>
      <c r="C128" s="0"/>
      <c r="D128" s="0"/>
      <c r="E128" s="0"/>
      <c r="F128" s="0"/>
      <c r="G128" s="0"/>
      <c r="H128" s="0"/>
      <c r="I128" s="0"/>
      <c r="J128" s="0"/>
      <c r="K128" s="0"/>
      <c r="L128" s="0"/>
      <c r="M128" s="0"/>
      <c r="N128" s="0"/>
    </row>
    <row r="129" customFormat="false" ht="12.75" hidden="false" customHeight="false" outlineLevel="0" collapsed="false">
      <c r="A129" s="0"/>
      <c r="B129" s="0"/>
      <c r="C129" s="0"/>
      <c r="D129" s="0"/>
      <c r="E129" s="0"/>
      <c r="F129" s="0"/>
      <c r="G129" s="0"/>
      <c r="H129" s="0"/>
      <c r="I129" s="0"/>
      <c r="J129" s="0"/>
      <c r="K129" s="0"/>
      <c r="L129" s="0"/>
      <c r="M129" s="0"/>
      <c r="N129" s="0"/>
    </row>
    <row r="130" customFormat="false" ht="12.75" hidden="false" customHeight="false" outlineLevel="0" collapsed="false">
      <c r="A130" s="0"/>
      <c r="B130" s="0"/>
      <c r="C130" s="0"/>
      <c r="D130" s="0"/>
      <c r="E130" s="0"/>
      <c r="F130" s="0"/>
      <c r="G130" s="0"/>
      <c r="H130" s="0"/>
      <c r="I130" s="0"/>
      <c r="J130" s="0"/>
      <c r="K130" s="0"/>
      <c r="L130" s="0"/>
      <c r="M130" s="0"/>
      <c r="N130" s="0"/>
    </row>
    <row r="131" customFormat="false" ht="12.75" hidden="false" customHeight="false" outlineLevel="0" collapsed="false">
      <c r="A131" s="0"/>
      <c r="B131" s="0"/>
      <c r="C131" s="0"/>
      <c r="D131" s="0"/>
      <c r="E131" s="0"/>
      <c r="F131" s="0"/>
      <c r="G131" s="0"/>
      <c r="H131" s="0"/>
      <c r="I131" s="0"/>
      <c r="J131" s="0"/>
      <c r="K131" s="0"/>
      <c r="L131" s="0"/>
      <c r="M131" s="0"/>
      <c r="N131" s="0"/>
    </row>
    <row r="132" customFormat="false" ht="12.75" hidden="false" customHeight="false" outlineLevel="0" collapsed="false">
      <c r="A132" s="0"/>
      <c r="B132" s="0"/>
      <c r="C132" s="0"/>
      <c r="D132" s="0"/>
      <c r="E132" s="0"/>
      <c r="F132" s="0"/>
      <c r="G132" s="0"/>
      <c r="H132" s="0"/>
      <c r="I132" s="0"/>
      <c r="J132" s="0"/>
      <c r="K132" s="0"/>
      <c r="L132" s="0"/>
      <c r="M132" s="0"/>
      <c r="N132" s="0"/>
    </row>
    <row r="133" customFormat="false" ht="12.75" hidden="false" customHeight="false" outlineLevel="0" collapsed="false">
      <c r="A133" s="0"/>
      <c r="B133" s="0"/>
      <c r="C133" s="0"/>
      <c r="D133" s="0"/>
      <c r="E133" s="0"/>
      <c r="F133" s="0"/>
      <c r="G133" s="0"/>
      <c r="H133" s="0"/>
      <c r="I133" s="0"/>
      <c r="J133" s="0"/>
      <c r="K133" s="0"/>
      <c r="L133" s="0"/>
      <c r="M133" s="0"/>
      <c r="N133" s="0"/>
    </row>
    <row r="134" customFormat="false" ht="12.75" hidden="false" customHeight="false" outlineLevel="0" collapsed="false">
      <c r="A134" s="0"/>
      <c r="B134" s="0"/>
      <c r="C134" s="0"/>
      <c r="D134" s="0"/>
      <c r="E134" s="0"/>
      <c r="F134" s="0"/>
      <c r="G134" s="0"/>
      <c r="H134" s="0"/>
      <c r="I134" s="0"/>
      <c r="J134" s="0"/>
      <c r="K134" s="0"/>
      <c r="L134" s="0"/>
      <c r="M134" s="0"/>
      <c r="N134" s="0"/>
    </row>
    <row r="135" customFormat="false" ht="12.75" hidden="false" customHeight="false" outlineLevel="0" collapsed="false">
      <c r="A135" s="0"/>
      <c r="B135" s="0"/>
      <c r="C135" s="0"/>
      <c r="D135" s="0"/>
      <c r="E135" s="0"/>
      <c r="F135" s="0"/>
      <c r="G135" s="0"/>
      <c r="H135" s="0"/>
      <c r="I135" s="0"/>
      <c r="J135" s="0"/>
      <c r="K135" s="0"/>
      <c r="L135" s="0"/>
      <c r="M135" s="0"/>
      <c r="N135" s="0"/>
    </row>
    <row r="136" customFormat="false" ht="12.75" hidden="false" customHeight="false" outlineLevel="0" collapsed="false">
      <c r="A136" s="0"/>
      <c r="B136" s="0"/>
      <c r="C136" s="0"/>
      <c r="D136" s="0"/>
      <c r="E136" s="0"/>
      <c r="F136" s="0"/>
      <c r="G136" s="0"/>
      <c r="H136" s="0"/>
      <c r="I136" s="0"/>
      <c r="J136" s="0"/>
      <c r="K136" s="0"/>
      <c r="L136" s="0"/>
      <c r="M136" s="0"/>
      <c r="N136" s="0"/>
    </row>
    <row r="137" customFormat="false" ht="12.75" hidden="false" customHeight="false" outlineLevel="0" collapsed="false">
      <c r="A137" s="0"/>
      <c r="B137" s="0"/>
      <c r="C137" s="0"/>
      <c r="D137" s="0"/>
      <c r="E137" s="0"/>
      <c r="F137" s="0"/>
      <c r="G137" s="0"/>
      <c r="H137" s="0"/>
      <c r="I137" s="0"/>
      <c r="J137" s="0"/>
      <c r="K137" s="0"/>
      <c r="L137" s="0"/>
      <c r="M137" s="0"/>
      <c r="N137" s="0"/>
    </row>
    <row r="178" customFormat="false" ht="12.75" hidden="false" customHeight="false" outlineLevel="0" collapsed="false">
      <c r="O178" s="0"/>
      <c r="P178" s="0"/>
      <c r="Q178" s="0"/>
      <c r="R178" s="0"/>
      <c r="S178" s="0"/>
      <c r="T178" s="0"/>
      <c r="U178" s="0"/>
      <c r="V178" s="0"/>
      <c r="W178" s="0"/>
      <c r="X178" s="0"/>
      <c r="Y178" s="0"/>
      <c r="Z178" s="0"/>
      <c r="AA178" s="0"/>
      <c r="AB178" s="0"/>
      <c r="AC178" s="0"/>
      <c r="AD178" s="0"/>
      <c r="AE178" s="0"/>
    </row>
    <row r="179" customFormat="false" ht="12.75" hidden="false" customHeight="false" outlineLevel="0" collapsed="false">
      <c r="O179" s="0"/>
      <c r="P179" s="0"/>
      <c r="Q179" s="0"/>
      <c r="R179" s="0"/>
      <c r="S179" s="0"/>
      <c r="T179" s="0"/>
      <c r="U179" s="0"/>
      <c r="V179" s="0"/>
      <c r="W179" s="0"/>
      <c r="X179" s="0"/>
      <c r="Y179" s="0"/>
      <c r="Z179" s="0"/>
      <c r="AA179" s="0"/>
      <c r="AB179" s="0"/>
      <c r="AC179" s="0"/>
      <c r="AD179" s="0"/>
      <c r="AE179" s="0"/>
    </row>
    <row r="180" customFormat="false" ht="12.75" hidden="false" customHeight="false" outlineLevel="0" collapsed="false">
      <c r="O180" s="0"/>
      <c r="P180" s="0"/>
      <c r="Q180" s="0"/>
      <c r="R180" s="0"/>
      <c r="S180" s="0"/>
      <c r="T180" s="0"/>
      <c r="U180" s="0"/>
      <c r="V180" s="0"/>
      <c r="W180" s="0"/>
      <c r="X180" s="0"/>
      <c r="Y180" s="0"/>
      <c r="Z180" s="0"/>
      <c r="AA180" s="0"/>
      <c r="AB180" s="0"/>
      <c r="AC180" s="0"/>
      <c r="AD180" s="0"/>
      <c r="AE180" s="0"/>
    </row>
    <row r="181" customFormat="false" ht="12.75" hidden="false" customHeight="false" outlineLevel="0" collapsed="false">
      <c r="O181" s="0"/>
      <c r="P181" s="0"/>
      <c r="Q181" s="0"/>
      <c r="R181" s="0"/>
      <c r="S181" s="0"/>
      <c r="T181" s="0"/>
      <c r="U181" s="0"/>
      <c r="V181" s="0"/>
      <c r="W181" s="0"/>
      <c r="X181" s="0"/>
      <c r="Y181" s="0"/>
      <c r="Z181" s="0"/>
      <c r="AA181" s="0"/>
      <c r="AB181" s="0"/>
      <c r="AC181" s="0"/>
      <c r="AD181" s="0"/>
      <c r="AE181" s="0"/>
    </row>
    <row r="182" customFormat="false" ht="12.75" hidden="false" customHeight="false" outlineLevel="0" collapsed="false">
      <c r="O182" s="0"/>
      <c r="P182" s="0"/>
      <c r="Q182" s="0"/>
      <c r="R182" s="0"/>
      <c r="S182" s="0"/>
      <c r="T182" s="0"/>
      <c r="U182" s="0"/>
      <c r="V182" s="0"/>
      <c r="W182" s="0"/>
      <c r="X182" s="0"/>
      <c r="Y182" s="0"/>
      <c r="Z182" s="0"/>
      <c r="AA182" s="0"/>
      <c r="AB182" s="0"/>
      <c r="AC182" s="0"/>
      <c r="AD182" s="0"/>
      <c r="AE182" s="0"/>
    </row>
    <row r="183" customFormat="false" ht="12.75" hidden="false" customHeight="false" outlineLevel="0" collapsed="false">
      <c r="O183" s="0"/>
      <c r="P183" s="0"/>
      <c r="Q183" s="0"/>
      <c r="R183" s="0"/>
      <c r="S183" s="0"/>
      <c r="T183" s="0"/>
      <c r="U183" s="0"/>
      <c r="V183" s="0"/>
      <c r="W183" s="0"/>
      <c r="X183" s="0"/>
      <c r="Y183" s="0"/>
      <c r="Z183" s="0"/>
      <c r="AA183" s="0"/>
      <c r="AB183" s="0"/>
      <c r="AC183" s="0"/>
      <c r="AD183" s="0"/>
      <c r="AE183" s="0"/>
    </row>
    <row r="184" customFormat="false" ht="12.75" hidden="false" customHeight="false" outlineLevel="0" collapsed="false">
      <c r="O184" s="0"/>
      <c r="P184" s="0"/>
      <c r="Q184" s="0"/>
      <c r="R184" s="0"/>
      <c r="S184" s="0"/>
      <c r="T184" s="0"/>
      <c r="U184" s="0"/>
      <c r="V184" s="0"/>
      <c r="W184" s="0"/>
      <c r="X184" s="0"/>
      <c r="Y184" s="0"/>
      <c r="Z184" s="0"/>
      <c r="AA184" s="0"/>
      <c r="AB184" s="0"/>
      <c r="AC184" s="0"/>
      <c r="AD184" s="0"/>
      <c r="AE184" s="0"/>
      <c r="AH184" s="166"/>
      <c r="AI184" s="166"/>
      <c r="AJ184" s="166"/>
      <c r="AK184" s="166"/>
    </row>
    <row r="185" customFormat="false" ht="12.75" hidden="false" customHeight="false" outlineLevel="0" collapsed="false">
      <c r="O185" s="0"/>
      <c r="P185" s="0"/>
      <c r="Q185" s="0"/>
      <c r="R185" s="0"/>
      <c r="S185" s="0"/>
      <c r="T185" s="0"/>
      <c r="U185" s="0"/>
      <c r="V185" s="0"/>
      <c r="W185" s="0"/>
      <c r="X185" s="0"/>
      <c r="Y185" s="0"/>
      <c r="Z185" s="0"/>
      <c r="AA185" s="0"/>
      <c r="AB185" s="0"/>
      <c r="AC185" s="0"/>
      <c r="AD185" s="0"/>
      <c r="AE185" s="0"/>
    </row>
    <row r="186" customFormat="false" ht="12.75" hidden="false" customHeight="false" outlineLevel="0" collapsed="false">
      <c r="O186" s="0"/>
      <c r="P186" s="0"/>
      <c r="Q186" s="0"/>
      <c r="R186" s="0"/>
      <c r="S186" s="0"/>
      <c r="T186" s="0"/>
      <c r="U186" s="0"/>
      <c r="V186" s="0"/>
      <c r="W186" s="0"/>
      <c r="X186" s="0"/>
      <c r="Y186" s="0"/>
      <c r="Z186" s="0"/>
      <c r="AA186" s="0"/>
      <c r="AB186" s="0"/>
      <c r="AC186" s="0"/>
      <c r="AD186" s="0"/>
      <c r="AE186" s="0"/>
    </row>
    <row r="187" customFormat="false" ht="12.75" hidden="false" customHeight="false" outlineLevel="0" collapsed="false">
      <c r="O187" s="0"/>
      <c r="P187" s="0"/>
      <c r="Q187" s="0"/>
      <c r="R187" s="0"/>
      <c r="S187" s="0"/>
      <c r="T187" s="0"/>
      <c r="U187" s="0"/>
      <c r="V187" s="0"/>
      <c r="W187" s="0"/>
      <c r="X187" s="0"/>
      <c r="Y187" s="0"/>
      <c r="Z187" s="0"/>
      <c r="AA187" s="0"/>
      <c r="AB187" s="0"/>
      <c r="AC187" s="0"/>
      <c r="AD187" s="0"/>
      <c r="AE187" s="0"/>
    </row>
    <row r="188" customFormat="false" ht="12.75" hidden="false" customHeight="false" outlineLevel="0" collapsed="false">
      <c r="O188" s="0"/>
      <c r="P188" s="0"/>
      <c r="Q188" s="0"/>
      <c r="R188" s="0"/>
      <c r="S188" s="0"/>
      <c r="T188" s="0"/>
      <c r="U188" s="0"/>
      <c r="V188" s="0"/>
      <c r="W188" s="0"/>
      <c r="X188" s="0"/>
      <c r="Y188" s="0"/>
      <c r="Z188" s="0"/>
      <c r="AA188" s="0"/>
      <c r="AB188" s="0"/>
      <c r="AC188" s="0"/>
      <c r="AD188" s="0"/>
      <c r="AE188" s="0"/>
    </row>
    <row r="189" customFormat="false" ht="12.75" hidden="false" customHeight="false" outlineLevel="0" collapsed="false">
      <c r="O189" s="0"/>
      <c r="P189" s="0"/>
      <c r="Q189" s="0"/>
      <c r="R189" s="0"/>
      <c r="S189" s="0"/>
      <c r="T189" s="0"/>
      <c r="U189" s="0"/>
      <c r="V189" s="0"/>
      <c r="W189" s="0"/>
      <c r="X189" s="0"/>
      <c r="Y189" s="0"/>
      <c r="Z189" s="0"/>
      <c r="AA189" s="0"/>
      <c r="AB189" s="0"/>
      <c r="AC189" s="0"/>
      <c r="AD189" s="0"/>
      <c r="AE189" s="0"/>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V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1" min="1" style="0" width="2.99"/>
    <col collapsed="false" customWidth="true" hidden="false" outlineLevel="0" max="2" min="2" style="0" width="3.42"/>
    <col collapsed="false" customWidth="true" hidden="false" outlineLevel="0" max="3" min="3" style="0" width="20.13"/>
    <col collapsed="false" customWidth="true" hidden="false" outlineLevel="0" max="4" min="4" style="0" width="5.71"/>
    <col collapsed="false" customWidth="true" hidden="false" outlineLevel="0" max="5" min="5" style="0" width="21.56"/>
    <col collapsed="false" customWidth="true" hidden="false" outlineLevel="0" max="7" min="7" style="0" width="5.99"/>
    <col collapsed="false" customWidth="true" hidden="false" outlineLevel="0" max="8" min="8" style="0" width="3.7"/>
    <col collapsed="false" customWidth="true" hidden="false" outlineLevel="0" max="9" min="9" style="0" width="3.14"/>
    <col collapsed="false" customWidth="true" hidden="false" outlineLevel="0" max="10" min="10" style="0" width="3.56"/>
    <col collapsed="false" customWidth="true" hidden="false" outlineLevel="0" max="12" min="12" style="0" width="6.13"/>
    <col collapsed="false" customWidth="true" hidden="false" outlineLevel="0" max="13" min="13" style="0" width="3.7"/>
    <col collapsed="false" customWidth="true" hidden="false" outlineLevel="0" max="14" min="14" style="0" width="3.85"/>
    <col collapsed="false" customWidth="true" hidden="false" outlineLevel="0" max="15" min="15" style="0" width="2.99"/>
    <col collapsed="false" customWidth="true" hidden="false" outlineLevel="0" max="16" min="16" style="0" width="3.99"/>
    <col collapsed="false" customWidth="true" hidden="false" outlineLevel="0" max="17" min="17" style="0" width="2.56"/>
    <col collapsed="false" customWidth="true" hidden="false" outlineLevel="0" max="18" min="18" style="0" width="9.7"/>
    <col collapsed="false" customWidth="true" hidden="false" outlineLevel="0" max="19" min="19" style="0" width="2.56"/>
    <col collapsed="false" customWidth="true" hidden="false" outlineLevel="0" max="20" min="20" style="0" width="5.99"/>
    <col collapsed="false" customWidth="true" hidden="false" outlineLevel="0" max="21" min="21" style="0" width="3.56"/>
    <col collapsed="false" customWidth="true" hidden="false" outlineLevel="0" max="22" min="22" style="0" width="3.42"/>
    <col collapsed="false" customWidth="true" hidden="false" outlineLevel="0" max="23" min="23" style="0" width="3.28"/>
    <col collapsed="false" customWidth="true" hidden="false" outlineLevel="0" max="24" min="24" style="0" width="3.56"/>
    <col collapsed="false" customWidth="true" hidden="false" outlineLevel="0" max="25" min="25" style="0" width="5.71"/>
    <col collapsed="false" customWidth="true" hidden="false" outlineLevel="0" max="26" min="26" style="0" width="8.99"/>
    <col collapsed="false" customWidth="true" hidden="false" outlineLevel="0" max="28" min="27" style="0" width="6.28"/>
    <col collapsed="false" customWidth="true" hidden="false" outlineLevel="0" max="29" min="29" style="0" width="6.7"/>
    <col collapsed="false" customWidth="true" hidden="false" outlineLevel="0" max="30" min="30" style="0" width="6.13"/>
    <col collapsed="false" customWidth="true" hidden="false" outlineLevel="0" max="31" min="31" style="0" width="5.28"/>
    <col collapsed="false" customWidth="true" hidden="false" outlineLevel="0" max="32" min="32" style="0" width="7.14"/>
    <col collapsed="false" customWidth="true" hidden="false" outlineLevel="0" max="33" min="33" style="0" width="5.99"/>
    <col collapsed="false" customWidth="true" hidden="false" outlineLevel="0" max="34" min="34" style="0" width="6.7"/>
    <col collapsed="false" customWidth="true" hidden="false" outlineLevel="0" max="35" min="35" style="0" width="6.99"/>
    <col collapsed="false" customWidth="true" hidden="false" outlineLevel="0" max="36" min="36" style="0" width="6.7"/>
    <col collapsed="false" customWidth="true" hidden="false" outlineLevel="0" max="38" min="37" style="0" width="6.56"/>
    <col collapsed="false" customWidth="true" hidden="false" outlineLevel="0" max="39" min="39" style="0" width="6.41"/>
    <col collapsed="false" customWidth="true" hidden="false" outlineLevel="0" max="41" min="40" style="0" width="7.42"/>
    <col collapsed="false" customWidth="true" hidden="false" outlineLevel="0" max="42" min="42" style="0" width="5.71"/>
    <col collapsed="false" customWidth="true" hidden="false" outlineLevel="0" max="43" min="43" style="0" width="14.7"/>
    <col collapsed="false" customWidth="true" hidden="false" outlineLevel="0" max="44" min="44" style="0" width="8.14"/>
    <col collapsed="false" customWidth="true" hidden="false" outlineLevel="0" max="45" min="45" style="0" width="5.56"/>
    <col collapsed="false" customWidth="true" hidden="false" outlineLevel="0" max="46" min="46" style="0" width="8.41"/>
    <col collapsed="false" customWidth="true" hidden="false" outlineLevel="0" max="48" min="48" style="0" width="5.56"/>
    <col collapsed="false" customWidth="true" hidden="false" outlineLevel="0" max="49" min="49" style="0" width="8.41"/>
    <col collapsed="false" customWidth="true" hidden="false" outlineLevel="0" max="50" min="50" style="0" width="15.99"/>
    <col collapsed="false" customWidth="true" hidden="false" outlineLevel="0" max="51" min="51" style="0" width="5.56"/>
    <col collapsed="false" customWidth="true" hidden="false" outlineLevel="0" max="52" min="52" style="0" width="11.85"/>
    <col collapsed="false" customWidth="true" hidden="false" outlineLevel="0" max="53" min="53" style="0" width="7.42"/>
    <col collapsed="false" customWidth="true" hidden="false" outlineLevel="0" max="54" min="54" style="0" width="4.99"/>
    <col collapsed="false" customWidth="true" hidden="false" outlineLevel="0" max="55" min="55" style="0" width="5.28"/>
    <col collapsed="false" customWidth="true" hidden="false" outlineLevel="0" max="56" min="56" style="0" width="18.7"/>
    <col collapsed="false" customWidth="true" hidden="false" outlineLevel="0" max="57" min="57" style="0" width="11.28"/>
    <col collapsed="false" customWidth="true" hidden="false" outlineLevel="0" max="58" min="58" style="0" width="20.41"/>
    <col collapsed="false" customWidth="true" hidden="false" outlineLevel="0" max="59" min="59" style="0" width="4.99"/>
    <col collapsed="false" customWidth="true" hidden="false" outlineLevel="0" max="60" min="60" style="0" width="12.7"/>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row>
    <row r="2" customFormat="false" ht="12.75" hidden="false" customHeight="false" outlineLevel="0" collapsed="false">
      <c r="A2" s="157"/>
      <c r="B2" s="157"/>
      <c r="C2" s="8" t="str">
        <f aca="false">données!F4</f>
        <v>Nelspruit – Mbombela</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row>
    <row r="3" customFormat="false" ht="12.75" hidden="false" customHeight="false" outlineLevel="0" collapsed="false">
      <c r="A3" s="157"/>
      <c r="B3" s="157"/>
      <c r="C3" s="8" t="str">
        <f aca="false">données!F5</f>
        <v>Rustenburg – Royal Bafokeng</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6</f>
        <v>B</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7</f>
        <v>Argentine</v>
      </c>
      <c r="S9" s="219"/>
      <c r="T9" s="220" t="n">
        <f aca="false">groupes!G11+groupes!G16+groupes!G14</f>
        <v>3</v>
      </c>
      <c r="U9" s="220" t="n">
        <f aca="false">groupes!H11+groupes!H16+groupes!H14</f>
        <v>9</v>
      </c>
      <c r="V9" s="220" t="n">
        <f aca="false">groupes!I11+groupes!J16+groupes!I14</f>
        <v>7</v>
      </c>
      <c r="W9" s="220" t="n">
        <f aca="false">groupes!J11+groupes!I16+groupes!J14</f>
        <v>1</v>
      </c>
      <c r="X9" s="220" t="n">
        <f aca="false">V9-W9</f>
        <v>6</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0</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0</v>
      </c>
      <c r="AO9" s="228" t="n">
        <f aca="false">AF9*10+AN9</f>
        <v>400</v>
      </c>
      <c r="AP9" s="229" t="n">
        <f aca="false">RANK(AO9,AO$9:AO$12)</f>
        <v>1</v>
      </c>
      <c r="AQ9" s="230" t="n">
        <f aca="false">10000+X9*100+V9</f>
        <v>10607</v>
      </c>
      <c r="AR9" s="220" t="n">
        <f aca="false">AO9*10000+AQ9</f>
        <v>4010607</v>
      </c>
      <c r="AS9" s="221" t="n">
        <f aca="false">RANK(AR9,AR$9:AR$12)</f>
        <v>1</v>
      </c>
      <c r="AT9" s="231" t="n">
        <f aca="false">groupes!N13</f>
        <v>0</v>
      </c>
      <c r="AU9" s="231" t="n">
        <f aca="false">AR9*100+AT9</f>
        <v>401060700</v>
      </c>
      <c r="AV9" s="232" t="e">
        <f aca="false">RANK(AU9,AU$9:AU$12)</f>
        <v>#VALUE!</v>
      </c>
      <c r="AW9" s="233" t="n">
        <f aca="false">données!E7</f>
        <v>0</v>
      </c>
      <c r="AX9" s="157" t="n">
        <f aca="false">(AU9*100+AW9)*1000</f>
        <v>40106070000000</v>
      </c>
      <c r="AY9" s="234" t="e">
        <f aca="false">RANK(AX9,AX$9:AX$12)</f>
        <v>#VALUE!</v>
      </c>
      <c r="AZ9" s="235" t="n">
        <f aca="false">U9*1000000+X9*10000+V9*100+AE9*10+AN9</f>
        <v>9060700</v>
      </c>
      <c r="BA9" s="236" t="n">
        <f aca="false">RANK(AZ9,AZ$9:AZ$12)</f>
        <v>1</v>
      </c>
      <c r="BB9" s="237" t="n">
        <f aca="false">IF(BA9=1,1,0)</f>
        <v>1</v>
      </c>
      <c r="BC9" s="238" t="n">
        <f aca="false">IF(BA9=2,1,0)</f>
        <v>0</v>
      </c>
      <c r="BD9" s="238" t="n">
        <f aca="false">IF(OR(AND(BB$13&gt;1,BB9=1),AND(BC$13&gt;1,BC9=1)),IF(T9=3,1,0),0)</f>
        <v>0</v>
      </c>
      <c r="BE9" s="236" t="n">
        <f aca="false">IF(BD9=1,groupes!O16,0)</f>
        <v>0</v>
      </c>
      <c r="BF9" s="236" t="n">
        <f aca="false">(5-BA9)*100+(5-BE9)*10</f>
        <v>450</v>
      </c>
      <c r="BG9" s="239" t="n">
        <f aca="false">RANK(BF9,BF$9:BF$12)</f>
        <v>1</v>
      </c>
      <c r="BH9" s="194" t="n">
        <f aca="false">BF9+(5-Q9)</f>
        <v>454</v>
      </c>
      <c r="BI9" s="239" t="n">
        <f aca="false">RANK(BH9,BH$9:BH$12)</f>
        <v>1</v>
      </c>
    </row>
    <row r="10" customFormat="false" ht="12.75" hidden="false" customHeight="false" outlineLevel="0" collapsed="false">
      <c r="N10" s="157"/>
      <c r="O10" s="157"/>
      <c r="P10" s="157"/>
      <c r="Q10" s="240" t="n">
        <v>2</v>
      </c>
      <c r="R10" s="5" t="str">
        <f aca="false">données!C8</f>
        <v>Nigéria</v>
      </c>
      <c r="S10" s="219"/>
      <c r="T10" s="220" t="n">
        <f aca="false">groupes!G15+groupes!L11+groupes!L14</f>
        <v>3</v>
      </c>
      <c r="U10" s="220" t="n">
        <f aca="false">groupes!H15+groupes!M11+groupes!M14</f>
        <v>1</v>
      </c>
      <c r="V10" s="220" t="n">
        <f aca="false">groupes!I15+groupes!J11+groupes!J13</f>
        <v>3</v>
      </c>
      <c r="W10" s="220" t="n">
        <f aca="false">groupes!J15+groupes!I11+groupes!I13</f>
        <v>5</v>
      </c>
      <c r="X10" s="220" t="n">
        <f aca="false">V10-W10</f>
        <v>-2</v>
      </c>
      <c r="Y10" s="220" t="n">
        <f aca="false">RANK(U10,U$9:U$12)</f>
        <v>4</v>
      </c>
      <c r="Z10" s="221" t="n">
        <f aca="false">IF(Y10=1,4,IF(Y10=2,3,IF(Y10=3,2,IF(Y10=4,1))))</f>
        <v>1</v>
      </c>
      <c r="AA10" s="222" t="n">
        <f aca="false">IF(Y10=1,1,0)</f>
        <v>0</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10</v>
      </c>
      <c r="AG10" s="225" t="n">
        <f aca="false">RANK(AF10,AF$9:AF$12)</f>
        <v>4</v>
      </c>
      <c r="AH10" s="226" t="n">
        <f aca="false">IF(AG10=1,1,0)</f>
        <v>0</v>
      </c>
      <c r="AI10" s="227" t="n">
        <f aca="false">IF(AH$13=2,IF(AH$10=1,IF(AH$9=1,Z46,IF(AH$11=1,Z54,IF(AH$12=1,Z57,0))),0),0)</f>
        <v>0</v>
      </c>
      <c r="AJ10" s="227" t="n">
        <f aca="false">IF(AG10=2,1,0)</f>
        <v>0</v>
      </c>
      <c r="AK10" s="227" t="n">
        <f aca="false">IF(AJ$13=2,IF(AJ$10=1,IF(AJ$9=1,Z46,IF(AJ$11=1,Z54,IF(AJ$12=1,Z57,0))),0),0)</f>
        <v>0</v>
      </c>
      <c r="AL10" s="227" t="n">
        <f aca="false">IF(AG10=3,1,0)</f>
        <v>0</v>
      </c>
      <c r="AM10" s="227" t="n">
        <f aca="false">IF(AL$13=2,IF(AL$10=1,IF(AL$9=1,Z46,IF(AL$11=1,Z54,IF(AL$12=1,Z57,0))),0),0)</f>
        <v>0</v>
      </c>
      <c r="AN10" s="228" t="n">
        <f aca="false">AI10+AK10+AM10</f>
        <v>0</v>
      </c>
      <c r="AO10" s="228" t="n">
        <f aca="false">AF10*10+AN10</f>
        <v>100</v>
      </c>
      <c r="AP10" s="229" t="n">
        <f aca="false">RANK(AO10,AO$9:AO$12)</f>
        <v>4</v>
      </c>
      <c r="AQ10" s="230" t="n">
        <f aca="false">10000+X10*100+V10</f>
        <v>9803</v>
      </c>
      <c r="AR10" s="220" t="n">
        <f aca="false">AO10*10000+AQ10</f>
        <v>1009803</v>
      </c>
      <c r="AS10" s="221" t="n">
        <f aca="false">RANK(AR10,AR$9:AR$12)</f>
        <v>4</v>
      </c>
      <c r="AT10" s="231" t="n">
        <f aca="false">groupes!O14</f>
        <v>0</v>
      </c>
      <c r="AU10" s="231" t="n">
        <f aca="false">AR10*100+AT10</f>
        <v>100980300</v>
      </c>
      <c r="AV10" s="232" t="e">
        <f aca="false">RANK(AU10,AU$9:AU$12)</f>
        <v>#VALUE!</v>
      </c>
      <c r="AW10" s="233" t="n">
        <f aca="false">données!E8</f>
        <v>0</v>
      </c>
      <c r="AX10" s="157" t="n">
        <f aca="false">(AU10*100+AW10)*1000</f>
        <v>10098030000000</v>
      </c>
      <c r="AY10" s="241" t="e">
        <f aca="false">RANK(AX10,AX$9:AX$12)</f>
        <v>#VALUE!</v>
      </c>
      <c r="AZ10" s="235" t="n">
        <f aca="false">U10*1000000+X10*10000+V10*100+AE10*10+AN10</f>
        <v>980300</v>
      </c>
      <c r="BA10" s="236" t="n">
        <f aca="false">RANK(AZ10,AZ$9:AZ$12)</f>
        <v>4</v>
      </c>
      <c r="BB10" s="237" t="n">
        <f aca="false">IF(BA10=1,1,0)</f>
        <v>0</v>
      </c>
      <c r="BC10" s="238" t="n">
        <f aca="false">IF(BA10=2,1,0)</f>
        <v>0</v>
      </c>
      <c r="BD10" s="238" t="n">
        <f aca="false">IF(OR(AND(BB$13&gt;1,BB10=1),AND(BC$13&gt;1,BC10=1)),IF(T10=3,1,0),0)</f>
        <v>0</v>
      </c>
      <c r="BE10" s="236" t="n">
        <f aca="false">IF(BD10=1,groupes!N15,0)</f>
        <v>0</v>
      </c>
      <c r="BF10" s="236" t="n">
        <f aca="false">(5-BA10)*100+(5-BE10)*10</f>
        <v>150</v>
      </c>
      <c r="BG10" s="239" t="n">
        <f aca="false">RANK(BF10,BF$9:BF$12)</f>
        <v>4</v>
      </c>
      <c r="BH10" s="194" t="n">
        <f aca="false">BF10+(5-Q10)</f>
        <v>153</v>
      </c>
      <c r="BI10" s="239" t="n">
        <f aca="false">RANK(BH10,BH$9:BH$12)</f>
        <v>4</v>
      </c>
    </row>
    <row r="11" customFormat="false" ht="12.75" hidden="false" customHeight="false" outlineLevel="0" collapsed="false">
      <c r="N11" s="157"/>
      <c r="O11" s="157"/>
      <c r="P11" s="157"/>
      <c r="Q11" s="240" t="n">
        <v>3</v>
      </c>
      <c r="R11" s="5" t="str">
        <f aca="false">données!C9</f>
        <v>Corée du Sud</v>
      </c>
      <c r="S11" s="219"/>
      <c r="T11" s="220" t="n">
        <f aca="false">groupes!G12+groupes!L16+groupes!L13</f>
        <v>3</v>
      </c>
      <c r="U11" s="220" t="n">
        <f aca="false">groupes!H12+groupes!M16+groupes!M13</f>
        <v>4</v>
      </c>
      <c r="V11" s="220" t="n">
        <f aca="false">groupes!I12+groupes!J15+groupes!J14</f>
        <v>5</v>
      </c>
      <c r="W11" s="220" t="n">
        <f aca="false">groupes!J12+groupes!I15+groupes!I14</f>
        <v>6</v>
      </c>
      <c r="X11" s="220" t="n">
        <f aca="false">V11-W11</f>
        <v>-1</v>
      </c>
      <c r="Y11" s="220" t="n">
        <f aca="false">RANK(U11,U$9:U$12)</f>
        <v>2</v>
      </c>
      <c r="Z11" s="221" t="n">
        <f aca="false">IF(Y11=1,4,IF(Y11=2,3,IF(Y11=3,2,IF(Y11=4,1))))</f>
        <v>3</v>
      </c>
      <c r="AA11" s="222" t="n">
        <f aca="false">IF(Y11=1,1,0)</f>
        <v>0</v>
      </c>
      <c r="AB11" s="223" t="n">
        <f aca="false">IF(AA$13=3,IF(AA$9=0,$AC39,IF(AA$10=0,$AC32,IF(AA$11=0,$AC25,$AC18))),0)</f>
        <v>0</v>
      </c>
      <c r="AC11" s="223" t="n">
        <f aca="false">IF(Y11=2,1,0)</f>
        <v>1</v>
      </c>
      <c r="AD11" s="224" t="n">
        <f aca="false">IF(AC$13=3,IF(AC$9=0,$AC39,IF(AC$10=0,$AC32,IF(AC$11=0,$AC25,$AC18))),0)</f>
        <v>0</v>
      </c>
      <c r="AE11" s="224" t="n">
        <f aca="false">AB11+AD11</f>
        <v>0</v>
      </c>
      <c r="AF11" s="223" t="n">
        <f aca="false">Z11*10+AE11</f>
        <v>30</v>
      </c>
      <c r="AG11" s="225" t="n">
        <f aca="false">RANK(AF11,AF$9:AF$12)</f>
        <v>2</v>
      </c>
      <c r="AH11" s="226" t="n">
        <f aca="false">IF(AG11=1,1,0)</f>
        <v>0</v>
      </c>
      <c r="AI11" s="227" t="n">
        <f aca="false">IF(AH$13=2,IF(AH$11=1,IF(AH$9=1,Z49,IF(AH$10=1,Z55,IF(AH$12=1,Z60,0))),0),0)</f>
        <v>0</v>
      </c>
      <c r="AJ11" s="227" t="n">
        <f aca="false">IF(AG11=2,1,0)</f>
        <v>1</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300</v>
      </c>
      <c r="AP11" s="229" t="n">
        <f aca="false">RANK(AO11,AO$9:AO$12)</f>
        <v>2</v>
      </c>
      <c r="AQ11" s="230" t="n">
        <f aca="false">10000+X11*100+V11</f>
        <v>9905</v>
      </c>
      <c r="AR11" s="220" t="n">
        <f aca="false">AO11*10000+AQ11</f>
        <v>3009905</v>
      </c>
      <c r="AS11" s="221" t="n">
        <f aca="false">RANK(AR11,AR$9:AR$12)</f>
        <v>2</v>
      </c>
      <c r="AT11" s="231" t="n">
        <f aca="false">groupes!O13</f>
        <v>0</v>
      </c>
      <c r="AU11" s="231" t="n">
        <f aca="false">AR11*100+AT11</f>
        <v>300990500</v>
      </c>
      <c r="AV11" s="232" t="e">
        <f aca="false">RANK(AU11,AU$9:AU$12)</f>
        <v>#VALUE!</v>
      </c>
      <c r="AW11" s="233" t="n">
        <f aca="false">données!E9</f>
        <v>0</v>
      </c>
      <c r="AX11" s="157" t="n">
        <f aca="false">(AU11*100+AW11)*1000</f>
        <v>30099050000000</v>
      </c>
      <c r="AY11" s="241" t="e">
        <f aca="false">RANK(AX11,AX$9:AX$12)</f>
        <v>#VALUE!</v>
      </c>
      <c r="AZ11" s="235" t="n">
        <f aca="false">U11*1000000+X11*10000+V11*100+AE11*10+AN11</f>
        <v>3990500</v>
      </c>
      <c r="BA11" s="236" t="n">
        <f aca="false">RANK(AZ11,AZ$9:AZ$12)</f>
        <v>2</v>
      </c>
      <c r="BB11" s="237" t="n">
        <f aca="false">IF(BA11=1,1,0)</f>
        <v>0</v>
      </c>
      <c r="BC11" s="238" t="n">
        <f aca="false">IF(BA11=2,1,0)</f>
        <v>1</v>
      </c>
      <c r="BD11" s="238" t="n">
        <f aca="false">IF(OR(AND(BB$13&gt;1,BB11=1),AND(BC$13&gt;1,BC11=1)),IF(T11=3,1,0),0)</f>
        <v>0</v>
      </c>
      <c r="BE11" s="236" t="n">
        <f aca="false">IF(BD11=1,groupes!O15,0)</f>
        <v>0</v>
      </c>
      <c r="BF11" s="236" t="n">
        <f aca="false">(5-BA11)*100+(5-BE11)*10</f>
        <v>350</v>
      </c>
      <c r="BG11" s="239" t="n">
        <f aca="false">RANK(BF11,BF$9:BF$12)</f>
        <v>2</v>
      </c>
      <c r="BH11" s="194" t="n">
        <f aca="false">BF11+(5-Q11)</f>
        <v>352</v>
      </c>
      <c r="BI11" s="239" t="n">
        <f aca="false">RANK(BH11,BH$9:BH$12)</f>
        <v>2</v>
      </c>
    </row>
    <row r="12" customFormat="false" ht="12.75" hidden="false" customHeight="false" outlineLevel="0" collapsed="false">
      <c r="N12" s="157"/>
      <c r="O12" s="157"/>
      <c r="P12" s="157"/>
      <c r="Q12" s="242" t="n">
        <v>4</v>
      </c>
      <c r="R12" s="243" t="str">
        <f aca="false">données!C10</f>
        <v>Grèce</v>
      </c>
      <c r="S12" s="244"/>
      <c r="T12" s="245" t="n">
        <f aca="false">groupes!G13+groupes!L12+groupes!L15</f>
        <v>3</v>
      </c>
      <c r="U12" s="245" t="n">
        <f aca="false">groupes!H13+groupes!M12+groupes!M15</f>
        <v>3</v>
      </c>
      <c r="V12" s="245" t="n">
        <f aca="false">groupes!I13+groupes!J12+groupes!I16</f>
        <v>2</v>
      </c>
      <c r="W12" s="245" t="n">
        <f aca="false">groupes!J13+groupes!I12+groupes!J16</f>
        <v>5</v>
      </c>
      <c r="X12" s="245" t="n">
        <f aca="false">V12-W12</f>
        <v>-3</v>
      </c>
      <c r="Y12" s="245" t="n">
        <f aca="false">RANK(U12,U$9:U$12)</f>
        <v>3</v>
      </c>
      <c r="Z12" s="246" t="n">
        <f aca="false">IF(Y12=1,4,IF(Y12=2,3,IF(Y12=3,2,IF(Y12=4,1))))</f>
        <v>2</v>
      </c>
      <c r="AA12" s="222" t="n">
        <f aca="false">IF(Y12=1,1,0)</f>
        <v>0</v>
      </c>
      <c r="AB12" s="223" t="n">
        <f aca="false">IF(AA$13=3,IF(AA$9=0,$AC40,IF(AA$10=0,$AC33,IF(AA$11=0,$AC26,$AC19))),0)</f>
        <v>0</v>
      </c>
      <c r="AC12" s="223" t="n">
        <f aca="false">IF(Y12=2,1,0)</f>
        <v>0</v>
      </c>
      <c r="AD12" s="224" t="n">
        <f aca="false">IF(AC$13=3,IF(AC$9=0,$AC40,IF(AC$10=0,$AC33,IF(AC$11=0,$AC26,$AC19))),0)</f>
        <v>0</v>
      </c>
      <c r="AE12" s="224" t="n">
        <f aca="false">AB12+AD12</f>
        <v>0</v>
      </c>
      <c r="AF12" s="223" t="n">
        <f aca="false">Z12*10+AE12</f>
        <v>20</v>
      </c>
      <c r="AG12" s="225" t="n">
        <f aca="false">RANK(AF12,AF$9:AF$12)</f>
        <v>3</v>
      </c>
      <c r="AH12" s="226" t="n">
        <f aca="false">IF(AG12=1,1,0)</f>
        <v>0</v>
      </c>
      <c r="AI12" s="227" t="n">
        <f aca="false">IF(AH$13=2,IF(AH$12=1,IF(AH$9=1,Z52,IF(AH$10=1,Z58,IF(AH$11=1,Z61,0))),0),0)</f>
        <v>0</v>
      </c>
      <c r="AJ12" s="227" t="n">
        <f aca="false">IF(AG12=2,1,0)</f>
        <v>0</v>
      </c>
      <c r="AK12" s="227" t="n">
        <f aca="false">IF(AJ$13=2,IF(AJ$12=1,IF(AJ$9=1,Z52,IF(AJ$10=1,Z58,IF(AJ$11=1,Z61,0))),0),0)</f>
        <v>0</v>
      </c>
      <c r="AL12" s="227" t="n">
        <f aca="false">IF(AG12=3,1,0)</f>
        <v>1</v>
      </c>
      <c r="AM12" s="227" t="n">
        <f aca="false">IF(AL$13=2,IF(AL$12=1,IF(AL$9=1,Z52,IF(AL$10=1,Z58,IF(AL$11=1,Z61,0))),0),0)</f>
        <v>0</v>
      </c>
      <c r="AN12" s="228" t="n">
        <f aca="false">AI12+AK12+AM12</f>
        <v>0</v>
      </c>
      <c r="AO12" s="228" t="n">
        <f aca="false">AF12*10+AN12</f>
        <v>200</v>
      </c>
      <c r="AP12" s="229" t="n">
        <f aca="false">RANK(AO12,AO$9:AO$12)</f>
        <v>3</v>
      </c>
      <c r="AQ12" s="247" t="n">
        <f aca="false">10000+X12*100+V12</f>
        <v>9702</v>
      </c>
      <c r="AR12" s="245" t="n">
        <f aca="false">AO12*10000+AQ12</f>
        <v>2009702</v>
      </c>
      <c r="AS12" s="246" t="n">
        <f aca="false">RANK(AR12,AR$9:AR$12)</f>
        <v>3</v>
      </c>
      <c r="AT12" s="248" t="str">
        <f aca="false">groupes!N14</f>
        <v/>
      </c>
      <c r="AU12" s="248" t="e">
        <f aca="false">AR12*100+AT12</f>
        <v>#VALUE!</v>
      </c>
      <c r="AV12" s="249" t="e">
        <f aca="false">RANK(AU12,AU$9:AU$12)</f>
        <v>#VALUE!</v>
      </c>
      <c r="AW12" s="296" t="n">
        <f aca="false">données!E10</f>
        <v>0</v>
      </c>
      <c r="AX12" s="251" t="e">
        <f aca="false">(AU12*100+AW12)*1000</f>
        <v>#VALUE!</v>
      </c>
      <c r="AY12" s="252" t="e">
        <f aca="false">RANK(AX12,AX$9:AX$12)</f>
        <v>#VALUE!</v>
      </c>
      <c r="AZ12" s="235" t="n">
        <f aca="false">U12*1000000+X12*10000+V12*100+AE12*10+AN12</f>
        <v>2970200</v>
      </c>
      <c r="BA12" s="236" t="n">
        <f aca="false">RANK(AZ12,AZ$9:AZ$12)</f>
        <v>3</v>
      </c>
      <c r="BB12" s="237" t="n">
        <f aca="false">IF(BA12=1,1,0)</f>
        <v>0</v>
      </c>
      <c r="BC12" s="238" t="n">
        <f aca="false">IF(BA12=2,1,0)</f>
        <v>0</v>
      </c>
      <c r="BD12" s="238" t="n">
        <f aca="false">IF(OR(AND(BB$13&gt;1,BB12=1),AND(BC$13&gt;1,BC12=1)),IF(T12=3,1,0),0)</f>
        <v>0</v>
      </c>
      <c r="BE12" s="236" t="n">
        <f aca="false">IF(BD12=1,groupes!N16,0)</f>
        <v>0</v>
      </c>
      <c r="BF12" s="236" t="n">
        <f aca="false">(5-BA12)*100+(5-BE12)*10</f>
        <v>250</v>
      </c>
      <c r="BG12" s="239" t="n">
        <f aca="false">RANK(BF12,BF$9:BF$12)</f>
        <v>3</v>
      </c>
      <c r="BH12" s="194" t="n">
        <f aca="false">BF12+(5-Q12)</f>
        <v>251</v>
      </c>
      <c r="BI12" s="239" t="n">
        <f aca="false">RANK(BH12,BH$9:BH$12)</f>
        <v>3</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1</v>
      </c>
      <c r="AB13" s="254"/>
      <c r="AC13" s="254" t="n">
        <f aca="false">SUM(AC9:AC12)</f>
        <v>1</v>
      </c>
      <c r="AD13" s="254"/>
      <c r="AE13" s="254"/>
      <c r="AF13" s="254"/>
      <c r="AG13" s="255"/>
      <c r="AH13" s="256" t="n">
        <f aca="false">SUM(AH9:AH12)</f>
        <v>1</v>
      </c>
      <c r="AI13" s="257"/>
      <c r="AJ13" s="257" t="n">
        <f aca="false">SUM(AJ9:AJ12)</f>
        <v>1</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11</f>
        <v>3</v>
      </c>
      <c r="B16" s="177" t="str">
        <f aca="false">groupes!B11</f>
        <v>B</v>
      </c>
      <c r="C16" s="271" t="n">
        <f aca="false">groupes!C11</f>
        <v>40341</v>
      </c>
      <c r="D16" s="272" t="n">
        <f aca="false">groupes!D11</f>
        <v>0.666666666666667</v>
      </c>
      <c r="E16" s="177" t="str">
        <f aca="false">groupes!E11</f>
        <v>Johannesburg – Ellis Park</v>
      </c>
      <c r="F16" s="177" t="str">
        <f aca="false">groupes!F11</f>
        <v>Argentine</v>
      </c>
      <c r="G16" s="177" t="n">
        <f aca="false">groupes!G11</f>
        <v>1</v>
      </c>
      <c r="H16" s="177" t="n">
        <f aca="false">groupes!H11</f>
        <v>3</v>
      </c>
      <c r="I16" s="177" t="n">
        <f aca="false">groupes!I11</f>
        <v>1</v>
      </c>
      <c r="J16" s="177" t="n">
        <f aca="false">groupes!J11</f>
        <v>0</v>
      </c>
      <c r="K16" s="177" t="str">
        <f aca="false">groupes!K11</f>
        <v>Nigéria</v>
      </c>
      <c r="L16" s="177" t="n">
        <f aca="false">groupes!L11</f>
        <v>1</v>
      </c>
      <c r="M16" s="178" t="n">
        <f aca="false">groupes!M11</f>
        <v>0</v>
      </c>
      <c r="N16" s="157"/>
      <c r="O16" s="159"/>
      <c r="P16" s="157"/>
      <c r="Q16" s="270" t="n">
        <f aca="false">Q9</f>
        <v>1</v>
      </c>
      <c r="R16" s="273" t="str">
        <f aca="false">R9</f>
        <v>Argentine</v>
      </c>
      <c r="S16" s="274"/>
      <c r="T16" s="177" t="n">
        <f aca="false">G16+G19+G20</f>
        <v>2</v>
      </c>
      <c r="U16" s="177" t="n">
        <f aca="false">H16+H19+H20</f>
        <v>6</v>
      </c>
      <c r="V16" s="177" t="n">
        <f aca="false">I16+I19+I20</f>
        <v>5</v>
      </c>
      <c r="W16" s="177" t="n">
        <f aca="false">J16+J19+J20</f>
        <v>1</v>
      </c>
      <c r="X16" s="177" t="n">
        <f aca="false">V16-W16</f>
        <v>4</v>
      </c>
      <c r="Y16" s="177" t="n">
        <f aca="false">RANK(U16,U$16:U$18)</f>
        <v>1</v>
      </c>
      <c r="Z16" s="177" t="n">
        <f aca="false">IF(Y16=1,3,IF(Y16=2,2,IF(Y16=3,1)))</f>
        <v>3</v>
      </c>
      <c r="AA16" s="177" t="n">
        <f aca="false">Z16*10000+(V16-W16)*100+V16</f>
        <v>30405</v>
      </c>
      <c r="AB16" s="177" t="n">
        <f aca="false">RANK(AA16,AA$16:AA$18)</f>
        <v>1</v>
      </c>
      <c r="AC16" s="178" t="n">
        <f aca="false">IF(AB16=3,1,IF(AB16=2,2,IF(AB16=1,3,0)))</f>
        <v>3</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Argentine</v>
      </c>
      <c r="BE16" s="275" t="str">
        <f aca="false">R12</f>
        <v>Grèce</v>
      </c>
      <c r="BF16" s="267" t="str">
        <f aca="false">BD16</f>
        <v>Argentine</v>
      </c>
      <c r="BG16" s="267" t="str">
        <f aca="false">BE16</f>
        <v>Grèce</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Nigéria</v>
      </c>
      <c r="S17" s="280"/>
      <c r="T17" s="223" t="n">
        <f aca="false">G18+L16+L21</f>
        <v>2</v>
      </c>
      <c r="U17" s="223" t="n">
        <f aca="false">H18+M16+M21</f>
        <v>1</v>
      </c>
      <c r="V17" s="223" t="n">
        <f aca="false">I18+J16+N21</f>
        <v>2</v>
      </c>
      <c r="W17" s="223" t="n">
        <f aca="false">J18+I16+I21</f>
        <v>3</v>
      </c>
      <c r="X17" s="223" t="n">
        <f aca="false">V17-W17</f>
        <v>-1</v>
      </c>
      <c r="Y17" s="223" t="n">
        <f aca="false">RANK(U17,U$16:U$18)</f>
        <v>2</v>
      </c>
      <c r="Z17" s="223" t="n">
        <f aca="false">IF(Y17=1,3,IF(Y17=2,2,IF(Y17=3,1)))</f>
        <v>2</v>
      </c>
      <c r="AA17" s="223" t="n">
        <f aca="false">Z17*10000+(V17-W17)*100+V17</f>
        <v>19902</v>
      </c>
      <c r="AB17" s="224" t="n">
        <f aca="false">RANK(AA17,AA$16:AA$18)</f>
        <v>2</v>
      </c>
      <c r="AC17" s="225" t="n">
        <f aca="false">IF(AB17=3,1,IF(AB17=2,2,IF(AB17=1,3,0)))</f>
        <v>2</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16</f>
        <v>36</v>
      </c>
      <c r="B18" s="223" t="str">
        <f aca="false">groupes!B16</f>
        <v>B</v>
      </c>
      <c r="C18" s="276" t="n">
        <f aca="false">groupes!C16</f>
        <v>40351</v>
      </c>
      <c r="D18" s="277" t="n">
        <f aca="false">groupes!D16</f>
        <v>0.854166666666667</v>
      </c>
      <c r="E18" s="223" t="str">
        <f aca="false">groupes!E16</f>
        <v>Polokwane – Peter Mokaba</v>
      </c>
      <c r="F18" s="223" t="str">
        <f aca="false">groupes!F15</f>
        <v>Nigéria</v>
      </c>
      <c r="G18" s="223" t="n">
        <f aca="false">groupes!G15</f>
        <v>1</v>
      </c>
      <c r="H18" s="223" t="n">
        <f aca="false">groupes!H15</f>
        <v>1</v>
      </c>
      <c r="I18" s="223" t="n">
        <f aca="false">groupes!I15</f>
        <v>2</v>
      </c>
      <c r="J18" s="223" t="n">
        <f aca="false">groupes!J15</f>
        <v>2</v>
      </c>
      <c r="K18" s="223" t="str">
        <f aca="false">groupes!K15</f>
        <v>Corée du Sud</v>
      </c>
      <c r="L18" s="223" t="n">
        <f aca="false">groupes!L16</f>
        <v>1</v>
      </c>
      <c r="M18" s="225" t="n">
        <f aca="false">groupes!M16</f>
        <v>1</v>
      </c>
      <c r="N18" s="157"/>
      <c r="O18" s="159"/>
      <c r="P18" s="157"/>
      <c r="Q18" s="222" t="n">
        <f aca="false">Q11</f>
        <v>3</v>
      </c>
      <c r="R18" s="279" t="str">
        <f aca="false">R11</f>
        <v>Corée du Sud</v>
      </c>
      <c r="S18" s="280"/>
      <c r="T18" s="223" t="n">
        <f aca="false">G17+L18+L20</f>
        <v>2</v>
      </c>
      <c r="U18" s="223" t="n">
        <f aca="false">H17+M18+M20</f>
        <v>1</v>
      </c>
      <c r="V18" s="223" t="n">
        <f aca="false">I17+J18+J20</f>
        <v>3</v>
      </c>
      <c r="W18" s="223" t="n">
        <f aca="false">J17+I18+I20</f>
        <v>6</v>
      </c>
      <c r="X18" s="223" t="n">
        <f aca="false">V18-W18</f>
        <v>-3</v>
      </c>
      <c r="Y18" s="223" t="n">
        <f aca="false">RANK(U18,U$16:U$18)</f>
        <v>2</v>
      </c>
      <c r="Z18" s="223" t="n">
        <f aca="false">IF(Y18=1,3,IF(Y18=2,2,IF(Y18=3,1)))</f>
        <v>2</v>
      </c>
      <c r="AA18" s="223" t="n">
        <f aca="false">Z18*10000+(V18-W18)*100+V18</f>
        <v>19703</v>
      </c>
      <c r="AB18" s="224" t="n">
        <f aca="false">RANK(AA18,AA$16:AA$18)</f>
        <v>3</v>
      </c>
      <c r="AC18" s="225" t="n">
        <f aca="false">IF(AB18=3,1,IF(AB18=2,2,IF(AB18=1,3,0)))</f>
        <v>1</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13</f>
        <v>19</v>
      </c>
      <c r="B20" s="223" t="str">
        <f aca="false">groupes!B13</f>
        <v>B</v>
      </c>
      <c r="C20" s="276" t="n">
        <f aca="false">groupes!C13</f>
        <v>40346</v>
      </c>
      <c r="D20" s="277" t="n">
        <f aca="false">groupes!D13</f>
        <v>0.666666666666667</v>
      </c>
      <c r="E20" s="223" t="str">
        <f aca="false">groupes!E13</f>
        <v>Mangaung/Bloemfontein – Free State</v>
      </c>
      <c r="F20" s="223" t="str">
        <f aca="false">groupes!F14</f>
        <v>Argentine</v>
      </c>
      <c r="G20" s="223" t="n">
        <f aca="false">groupes!G14</f>
        <v>1</v>
      </c>
      <c r="H20" s="223" t="n">
        <f aca="false">groupes!H14</f>
        <v>3</v>
      </c>
      <c r="I20" s="223" t="n">
        <f aca="false">groupes!I14</f>
        <v>4</v>
      </c>
      <c r="J20" s="223" t="n">
        <f aca="false">groupes!J14</f>
        <v>1</v>
      </c>
      <c r="K20" s="223" t="str">
        <f aca="false">groupes!K14</f>
        <v>Corée du Sud</v>
      </c>
      <c r="L20" s="223" t="n">
        <f aca="false">groupes!L13</f>
        <v>1</v>
      </c>
      <c r="M20" s="225" t="n">
        <f aca="false">groupes!M13</f>
        <v>0</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Nigéria</v>
      </c>
      <c r="BE20" s="282" t="str">
        <f aca="false">R11</f>
        <v>Corée du Sud</v>
      </c>
      <c r="BF20" s="281" t="str">
        <f aca="false">BD20</f>
        <v>Nigéria</v>
      </c>
      <c r="BG20" s="281" t="str">
        <f aca="false">BE20</f>
        <v>Corée du Sud</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row>
    <row r="23" customFormat="false" ht="12.75" hidden="false" customHeight="false" outlineLevel="0" collapsed="false">
      <c r="A23" s="270" t="n">
        <f aca="false">groupes!A11</f>
        <v>3</v>
      </c>
      <c r="B23" s="177" t="str">
        <f aca="false">groupes!B11</f>
        <v>B</v>
      </c>
      <c r="C23" s="271" t="n">
        <f aca="false">groupes!C11</f>
        <v>40341</v>
      </c>
      <c r="D23" s="272" t="n">
        <f aca="false">groupes!D11</f>
        <v>0.666666666666667</v>
      </c>
      <c r="E23" s="177" t="str">
        <f aca="false">groupes!E11</f>
        <v>Johannesburg – Ellis Park</v>
      </c>
      <c r="F23" s="177" t="str">
        <f aca="false">groupes!F11</f>
        <v>Argentine</v>
      </c>
      <c r="G23" s="177" t="n">
        <f aca="false">groupes!G11</f>
        <v>1</v>
      </c>
      <c r="H23" s="177" t="n">
        <f aca="false">groupes!H11</f>
        <v>3</v>
      </c>
      <c r="I23" s="177" t="n">
        <f aca="false">groupes!I11</f>
        <v>1</v>
      </c>
      <c r="J23" s="177" t="n">
        <f aca="false">groupes!J11</f>
        <v>0</v>
      </c>
      <c r="K23" s="177" t="str">
        <f aca="false">groupes!K11</f>
        <v>Nigéria</v>
      </c>
      <c r="L23" s="177" t="n">
        <f aca="false">groupes!L11</f>
        <v>1</v>
      </c>
      <c r="M23" s="178" t="n">
        <f aca="false">groupes!M11</f>
        <v>0</v>
      </c>
      <c r="N23" s="157"/>
      <c r="O23" s="159"/>
      <c r="P23" s="157"/>
      <c r="Q23" s="270" t="n">
        <f aca="false">Q9</f>
        <v>1</v>
      </c>
      <c r="R23" s="273" t="str">
        <f aca="false">R9</f>
        <v>Argentine</v>
      </c>
      <c r="S23" s="274"/>
      <c r="T23" s="177" t="n">
        <f aca="false">G23+G26+G27</f>
        <v>2</v>
      </c>
      <c r="U23" s="177" t="n">
        <f aca="false">H23+H26+H27</f>
        <v>6</v>
      </c>
      <c r="V23" s="177" t="n">
        <f aca="false">I23+I26+I27</f>
        <v>3</v>
      </c>
      <c r="W23" s="177" t="n">
        <f aca="false">J23+J26+J27</f>
        <v>0</v>
      </c>
      <c r="X23" s="177" t="n">
        <f aca="false">V23-W23</f>
        <v>3</v>
      </c>
      <c r="Y23" s="177" t="n">
        <f aca="false">RANK(U23,U$23:U$26)</f>
        <v>1</v>
      </c>
      <c r="Z23" s="177" t="n">
        <f aca="false">IF(Y23=1,3,IF(Y23=2,2,IF(Y23=3,1)))</f>
        <v>3</v>
      </c>
      <c r="AA23" s="177" t="n">
        <f aca="false">Z23*10000+(V23-W23)*100+V23</f>
        <v>30303</v>
      </c>
      <c r="AB23" s="177" t="n">
        <f aca="false">RANK(AA23,AA$23:AA$26)</f>
        <v>1</v>
      </c>
      <c r="AC23" s="178" t="n">
        <f aca="false">IF(AB23=3,1,IF(AB23=2,2,IF(AB23=1,3,0)))</f>
        <v>3</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Nigéria</v>
      </c>
      <c r="S24" s="280"/>
      <c r="T24" s="223" t="n">
        <f aca="false">G25+L23+L28</f>
        <v>2</v>
      </c>
      <c r="U24" s="223" t="n">
        <f aca="false">H25+M23+M28</f>
        <v>0</v>
      </c>
      <c r="V24" s="223" t="n">
        <f aca="false">I25+J23+J28</f>
        <v>1</v>
      </c>
      <c r="W24" s="223" t="n">
        <f aca="false">J25+I23+I28</f>
        <v>3</v>
      </c>
      <c r="X24" s="223" t="n">
        <f aca="false">V24-W24</f>
        <v>-2</v>
      </c>
      <c r="Y24" s="223" t="n">
        <f aca="false">RANK(U24,U$23:U$26)</f>
        <v>3</v>
      </c>
      <c r="Z24" s="223" t="n">
        <f aca="false">IF(Y24=1,3,IF(Y24=2,2,IF(Y24=3,1)))</f>
        <v>1</v>
      </c>
      <c r="AA24" s="223" t="n">
        <f aca="false">Z24*10000+(V24-W24)*100+V24</f>
        <v>9801</v>
      </c>
      <c r="AB24" s="223" t="n">
        <f aca="false">RANK(AA24,AA$23:AA$26)</f>
        <v>3</v>
      </c>
      <c r="AC24" s="225" t="n">
        <f aca="false">IF(AB24=3,1,IF(AB24=2,2,IF(AB24=1,3,0)))</f>
        <v>1</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row>
    <row r="26" customFormat="false" ht="12.75" hidden="false" customHeight="false" outlineLevel="0" collapsed="false">
      <c r="A26" s="222" t="n">
        <f aca="false">groupes!A15</f>
        <v>35</v>
      </c>
      <c r="B26" s="223" t="str">
        <f aca="false">groupes!B15</f>
        <v>B</v>
      </c>
      <c r="C26" s="276" t="n">
        <f aca="false">groupes!C15</f>
        <v>40351</v>
      </c>
      <c r="D26" s="277" t="n">
        <f aca="false">groupes!D15</f>
        <v>0.854166666666667</v>
      </c>
      <c r="E26" s="223" t="str">
        <f aca="false">groupes!E15</f>
        <v>Durban – Durban</v>
      </c>
      <c r="F26" s="223" t="str">
        <f aca="false">groupes!K16</f>
        <v>Argentine</v>
      </c>
      <c r="G26" s="223" t="n">
        <f aca="false">groupes!G16</f>
        <v>1</v>
      </c>
      <c r="H26" s="223" t="n">
        <f aca="false">groupes!H16</f>
        <v>3</v>
      </c>
      <c r="I26" s="223" t="n">
        <f aca="false">groupes!J16</f>
        <v>2</v>
      </c>
      <c r="J26" s="223" t="n">
        <f aca="false">groupes!I16</f>
        <v>0</v>
      </c>
      <c r="K26" s="223" t="str">
        <f aca="false">groupes!F16</f>
        <v>Grèce</v>
      </c>
      <c r="L26" s="223" t="n">
        <f aca="false">groupes!L15</f>
        <v>1</v>
      </c>
      <c r="M26" s="225" t="n">
        <f aca="false">groupes!M15</f>
        <v>0</v>
      </c>
      <c r="N26" s="157"/>
      <c r="O26" s="159"/>
      <c r="P26" s="157"/>
      <c r="Q26" s="253" t="n">
        <f aca="false">Q12</f>
        <v>4</v>
      </c>
      <c r="R26" s="283" t="str">
        <f aca="false">R12</f>
        <v>Grèce</v>
      </c>
      <c r="S26" s="284"/>
      <c r="T26" s="254" t="n">
        <f aca="false">G28+L24+L26</f>
        <v>2</v>
      </c>
      <c r="U26" s="254" t="n">
        <f aca="false">H28+M24+M26</f>
        <v>3</v>
      </c>
      <c r="V26" s="254" t="n">
        <f aca="false">I28+J24+J26</f>
        <v>2</v>
      </c>
      <c r="W26" s="254" t="n">
        <f aca="false">J28+I24+I26</f>
        <v>3</v>
      </c>
      <c r="X26" s="254" t="n">
        <f aca="false">V26-W26</f>
        <v>-1</v>
      </c>
      <c r="Y26" s="254" t="n">
        <f aca="false">RANK(U26,U$23:U$26)</f>
        <v>2</v>
      </c>
      <c r="Z26" s="254" t="n">
        <f aca="false">IF(Y26=1,3,IF(Y26=2,2,IF(Y26=3,1)))</f>
        <v>2</v>
      </c>
      <c r="AA26" s="254" t="n">
        <f aca="false">Z26*10000+(V26-W26)*100+V26</f>
        <v>19902</v>
      </c>
      <c r="AB26" s="254" t="n">
        <f aca="false">RANK(AA26,AA$23:AA$26)</f>
        <v>2</v>
      </c>
      <c r="AC26" s="255" t="n">
        <f aca="false">IF(AB26=3,1,IF(AB26=2,2,IF(AB26=1,3,0)))</f>
        <v>2</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row>
    <row r="28" customFormat="false" ht="12.75" hidden="false" customHeight="false" outlineLevel="0" collapsed="false">
      <c r="A28" s="253" t="n">
        <f aca="false">groupes!A14</f>
        <v>20</v>
      </c>
      <c r="B28" s="254" t="str">
        <f aca="false">groupes!B14</f>
        <v>B</v>
      </c>
      <c r="C28" s="285" t="n">
        <f aca="false">groupes!C14</f>
        <v>40346</v>
      </c>
      <c r="D28" s="286" t="n">
        <f aca="false">groupes!D14</f>
        <v>0.5625</v>
      </c>
      <c r="E28" s="254" t="str">
        <f aca="false">groupes!E14</f>
        <v>Johannesburg – Soccer City</v>
      </c>
      <c r="F28" s="254" t="str">
        <f aca="false">groupes!F13</f>
        <v>Grèce</v>
      </c>
      <c r="G28" s="254" t="n">
        <f aca="false">groupes!G13</f>
        <v>1</v>
      </c>
      <c r="H28" s="254" t="n">
        <f aca="false">groupes!H13</f>
        <v>3</v>
      </c>
      <c r="I28" s="254" t="n">
        <f aca="false">groupes!I13</f>
        <v>2</v>
      </c>
      <c r="J28" s="254" t="n">
        <f aca="false">groupes!J13</f>
        <v>1</v>
      </c>
      <c r="K28" s="254" t="str">
        <f aca="false">groupes!K13</f>
        <v>Nigéria</v>
      </c>
      <c r="L28" s="254" t="n">
        <f aca="false">groupes!L14</f>
        <v>1</v>
      </c>
      <c r="M28" s="255" t="n">
        <f aca="false">groupes!M14</f>
        <v>0</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Argentine</v>
      </c>
      <c r="S30" s="274"/>
      <c r="T30" s="177" t="n">
        <f aca="false">G30+G33+G34</f>
        <v>2</v>
      </c>
      <c r="U30" s="177" t="n">
        <f aca="false">H30+H33+H34</f>
        <v>6</v>
      </c>
      <c r="V30" s="177" t="n">
        <f aca="false">I30+I33+I34</f>
        <v>6</v>
      </c>
      <c r="W30" s="177" t="n">
        <f aca="false">J30+J33+J34</f>
        <v>1</v>
      </c>
      <c r="X30" s="177" t="n">
        <f aca="false">V30-W30</f>
        <v>5</v>
      </c>
      <c r="Y30" s="177" t="n">
        <f aca="false">RANK(U30,U$30:U$33)</f>
        <v>1</v>
      </c>
      <c r="Z30" s="177" t="n">
        <f aca="false">IF(Y30=1,3,IF(Y30=2,2,IF(Y30=3,1)))</f>
        <v>3</v>
      </c>
      <c r="AA30" s="177" t="n">
        <f aca="false">Z30*10000+(V30-W30)*100+V30</f>
        <v>30506</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row>
    <row r="31" customFormat="false" ht="12.75" hidden="false" customHeight="false" outlineLevel="0" collapsed="false">
      <c r="A31" s="222" t="n">
        <f aca="false">groupes!A12</f>
        <v>4</v>
      </c>
      <c r="B31" s="223" t="str">
        <f aca="false">groupes!B12</f>
        <v>B</v>
      </c>
      <c r="C31" s="276" t="n">
        <f aca="false">groupes!C12</f>
        <v>40341</v>
      </c>
      <c r="D31" s="277" t="n">
        <f aca="false">groupes!D12</f>
        <v>0.5625</v>
      </c>
      <c r="E31" s="223" t="str">
        <f aca="false">groupes!E12</f>
        <v>Nelson Mandela Bay/Port Elizabeth</v>
      </c>
      <c r="F31" s="223" t="str">
        <f aca="false">groupes!F12</f>
        <v>Corée du Sud</v>
      </c>
      <c r="G31" s="223" t="n">
        <f aca="false">groupes!G12</f>
        <v>1</v>
      </c>
      <c r="H31" s="223" t="n">
        <f aca="false">groupes!H12</f>
        <v>3</v>
      </c>
      <c r="I31" s="223" t="n">
        <f aca="false">groupes!I12</f>
        <v>2</v>
      </c>
      <c r="J31" s="223" t="n">
        <f aca="false">groupes!J12</f>
        <v>0</v>
      </c>
      <c r="K31" s="223" t="str">
        <f aca="false">groupes!K12</f>
        <v>Grèce</v>
      </c>
      <c r="L31" s="223" t="n">
        <f aca="false">groupes!L12</f>
        <v>1</v>
      </c>
      <c r="M31" s="225" t="n">
        <f aca="false">groupes!M12</f>
        <v>0</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Corée du Sud</v>
      </c>
      <c r="S32" s="280"/>
      <c r="T32" s="223" t="n">
        <f aca="false">G31+L32+L34</f>
        <v>2</v>
      </c>
      <c r="U32" s="223" t="n">
        <f aca="false">H31+M32+M34</f>
        <v>3</v>
      </c>
      <c r="V32" s="223" t="n">
        <f aca="false">I31+J32+J34</f>
        <v>3</v>
      </c>
      <c r="W32" s="223" t="n">
        <f aca="false">J31+I32+I34</f>
        <v>4</v>
      </c>
      <c r="X32" s="223" t="n">
        <f aca="false">V32-W32</f>
        <v>-1</v>
      </c>
      <c r="Y32" s="223" t="n">
        <f aca="false">RANK(U32,U$30:U$33)</f>
        <v>2</v>
      </c>
      <c r="Z32" s="223" t="n">
        <f aca="false">IF(Y32=1,3,IF(Y32=2,2,IF(Y32=3,1)))</f>
        <v>2</v>
      </c>
      <c r="AA32" s="223" t="n">
        <f aca="false">Z32*10000+(V32-W32)*100+V32</f>
        <v>19903</v>
      </c>
      <c r="AB32" s="223" t="n">
        <f aca="false">RANK(AA32,AA$30:AA$33)</f>
        <v>2</v>
      </c>
      <c r="AC32" s="225" t="n">
        <f aca="false">IF(AB32=3,1,IF(AB32=2,2,IF(AB32=1,3,0)))</f>
        <v>2</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row>
    <row r="33" customFormat="false" ht="12.75" hidden="false" customHeight="false" outlineLevel="0" collapsed="false">
      <c r="A33" s="222" t="n">
        <f aca="false">groupes!A15</f>
        <v>35</v>
      </c>
      <c r="B33" s="223" t="str">
        <f aca="false">groupes!B15</f>
        <v>B</v>
      </c>
      <c r="C33" s="276" t="n">
        <f aca="false">groupes!C15</f>
        <v>40351</v>
      </c>
      <c r="D33" s="277" t="n">
        <f aca="false">groupes!D15</f>
        <v>0.854166666666667</v>
      </c>
      <c r="E33" s="223" t="str">
        <f aca="false">groupes!E15</f>
        <v>Durban – Durban</v>
      </c>
      <c r="F33" s="223" t="str">
        <f aca="false">groupes!K16</f>
        <v>Argentine</v>
      </c>
      <c r="G33" s="223" t="n">
        <f aca="false">groupes!G16</f>
        <v>1</v>
      </c>
      <c r="H33" s="223" t="n">
        <f aca="false">groupes!H16</f>
        <v>3</v>
      </c>
      <c r="I33" s="223" t="n">
        <f aca="false">groupes!J16</f>
        <v>2</v>
      </c>
      <c r="J33" s="223" t="n">
        <f aca="false">groupes!I16</f>
        <v>0</v>
      </c>
      <c r="K33" s="223" t="str">
        <f aca="false">groupes!F16</f>
        <v>Grèce</v>
      </c>
      <c r="L33" s="223" t="n">
        <f aca="false">groupes!L15</f>
        <v>1</v>
      </c>
      <c r="M33" s="225" t="n">
        <f aca="false">groupes!M15</f>
        <v>0</v>
      </c>
      <c r="N33" s="157"/>
      <c r="O33" s="159"/>
      <c r="P33" s="157"/>
      <c r="Q33" s="253" t="n">
        <f aca="false">Q12</f>
        <v>4</v>
      </c>
      <c r="R33" s="283" t="str">
        <f aca="false">R12</f>
        <v>Grèce</v>
      </c>
      <c r="S33" s="284"/>
      <c r="T33" s="254" t="n">
        <f aca="false">G35+L31+L33</f>
        <v>2</v>
      </c>
      <c r="U33" s="254" t="n">
        <f aca="false">H35+M31+M33</f>
        <v>0</v>
      </c>
      <c r="V33" s="254" t="n">
        <f aca="false">I35+J31+J33</f>
        <v>0</v>
      </c>
      <c r="W33" s="254" t="n">
        <f aca="false">J35+I31+I33</f>
        <v>4</v>
      </c>
      <c r="X33" s="254" t="n">
        <f aca="false">V33-W33</f>
        <v>-4</v>
      </c>
      <c r="Y33" s="254" t="n">
        <f aca="false">RANK(U33,U$30:U$33)</f>
        <v>3</v>
      </c>
      <c r="Z33" s="254" t="n">
        <f aca="false">IF(Y33=1,3,IF(Y33=2,2,IF(Y33=3,1)))</f>
        <v>1</v>
      </c>
      <c r="AA33" s="254" t="n">
        <f aca="false">Z33*10000+(V33-W33)*100+V33</f>
        <v>9600</v>
      </c>
      <c r="AB33" s="254" t="n">
        <f aca="false">RANK(AA33,AA$30:AA$33)</f>
        <v>3</v>
      </c>
      <c r="AC33" s="255" t="n">
        <f aca="false">IF(AB33=3,1,IF(AB33=2,2,IF(AB33=1,3,0)))</f>
        <v>1</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row>
    <row r="34" customFormat="false" ht="12.75" hidden="false" customHeight="false" outlineLevel="0" collapsed="false">
      <c r="A34" s="222" t="n">
        <f aca="false">groupes!A13</f>
        <v>19</v>
      </c>
      <c r="B34" s="223" t="str">
        <f aca="false">groupes!B13</f>
        <v>B</v>
      </c>
      <c r="C34" s="276" t="n">
        <f aca="false">groupes!C13</f>
        <v>40346</v>
      </c>
      <c r="D34" s="277" t="n">
        <f aca="false">groupes!D13</f>
        <v>0.666666666666667</v>
      </c>
      <c r="E34" s="223" t="str">
        <f aca="false">groupes!E13</f>
        <v>Mangaung/Bloemfontein – Free State</v>
      </c>
      <c r="F34" s="223" t="str">
        <f aca="false">groupes!F14</f>
        <v>Argentine</v>
      </c>
      <c r="G34" s="223" t="n">
        <f aca="false">groupes!G14</f>
        <v>1</v>
      </c>
      <c r="H34" s="223" t="n">
        <f aca="false">groupes!H14</f>
        <v>3</v>
      </c>
      <c r="I34" s="223" t="n">
        <f aca="false">groupes!I14</f>
        <v>4</v>
      </c>
      <c r="J34" s="223" t="n">
        <f aca="false">groupes!J14</f>
        <v>1</v>
      </c>
      <c r="K34" s="223" t="str">
        <f aca="false">groupes!K14</f>
        <v>Corée du Sud</v>
      </c>
      <c r="L34" s="223" t="n">
        <f aca="false">groupes!L13</f>
        <v>1</v>
      </c>
      <c r="M34" s="225" t="n">
        <f aca="false">groupes!M13</f>
        <v>0</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row>
    <row r="38" customFormat="false" ht="12.75" hidden="false" customHeight="false" outlineLevel="0" collapsed="false">
      <c r="A38" s="222" t="n">
        <f aca="false">groupes!A12</f>
        <v>4</v>
      </c>
      <c r="B38" s="223" t="str">
        <f aca="false">groupes!B12</f>
        <v>B</v>
      </c>
      <c r="C38" s="276" t="n">
        <f aca="false">groupes!C12</f>
        <v>40341</v>
      </c>
      <c r="D38" s="277" t="n">
        <f aca="false">groupes!D12</f>
        <v>0.5625</v>
      </c>
      <c r="E38" s="223" t="str">
        <f aca="false">groupes!E12</f>
        <v>Nelson Mandela Bay/Port Elizabeth</v>
      </c>
      <c r="F38" s="223" t="str">
        <f aca="false">groupes!F12</f>
        <v>Corée du Sud</v>
      </c>
      <c r="G38" s="223" t="n">
        <f aca="false">groupes!G12</f>
        <v>1</v>
      </c>
      <c r="H38" s="223" t="n">
        <f aca="false">groupes!H12</f>
        <v>3</v>
      </c>
      <c r="I38" s="223" t="n">
        <f aca="false">groupes!I12</f>
        <v>2</v>
      </c>
      <c r="J38" s="223" t="n">
        <f aca="false">groupes!J12</f>
        <v>0</v>
      </c>
      <c r="K38" s="223" t="str">
        <f aca="false">groupes!K12</f>
        <v>Grèce</v>
      </c>
      <c r="L38" s="223" t="n">
        <f aca="false">groupes!L12</f>
        <v>1</v>
      </c>
      <c r="M38" s="225" t="n">
        <f aca="false">groupes!M12</f>
        <v>0</v>
      </c>
      <c r="N38" s="157"/>
      <c r="O38" s="159"/>
      <c r="P38" s="157"/>
      <c r="Q38" s="222" t="n">
        <f aca="false">Q10</f>
        <v>2</v>
      </c>
      <c r="R38" s="224" t="str">
        <f aca="false">R10</f>
        <v>Nigéria</v>
      </c>
      <c r="S38" s="223"/>
      <c r="T38" s="223" t="n">
        <f aca="false">G39+L37+L42</f>
        <v>2</v>
      </c>
      <c r="U38" s="223" t="n">
        <f aca="false">H39+M37+M42</f>
        <v>1</v>
      </c>
      <c r="V38" s="223" t="n">
        <f aca="false">I39+J37+J42</f>
        <v>3</v>
      </c>
      <c r="W38" s="223" t="n">
        <f aca="false">J39+I37+I42</f>
        <v>4</v>
      </c>
      <c r="X38" s="223" t="n">
        <f aca="false">V38-W38</f>
        <v>-1</v>
      </c>
      <c r="Y38" s="223" t="n">
        <f aca="false">RANK(U38,U$38:U$40)</f>
        <v>3</v>
      </c>
      <c r="Z38" s="223" t="n">
        <f aca="false">IF(Y38=1,3,IF(Y38=2,2,IF(Y38=3,1)))</f>
        <v>1</v>
      </c>
      <c r="AA38" s="223" t="n">
        <f aca="false">Z38*10000+(V38-W38)*100+V38</f>
        <v>9903</v>
      </c>
      <c r="AB38" s="223" t="n">
        <f aca="false">RANK(AA38,AA$38:AA$40)</f>
        <v>3</v>
      </c>
      <c r="AC38" s="225" t="n">
        <f aca="false">IF(AB38=3,1,IF(AB38=2,2,IF(AB38=1,3,0)))</f>
        <v>1</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row>
    <row r="39" customFormat="false" ht="12.75" hidden="false" customHeight="false" outlineLevel="0" collapsed="false">
      <c r="A39" s="222" t="n">
        <f aca="false">groupes!A16</f>
        <v>36</v>
      </c>
      <c r="B39" s="223" t="str">
        <f aca="false">groupes!B16</f>
        <v>B</v>
      </c>
      <c r="C39" s="276" t="n">
        <f aca="false">groupes!C16</f>
        <v>40351</v>
      </c>
      <c r="D39" s="277" t="n">
        <f aca="false">groupes!D16</f>
        <v>0.854166666666667</v>
      </c>
      <c r="E39" s="223" t="str">
        <f aca="false">groupes!E16</f>
        <v>Polokwane – Peter Mokaba</v>
      </c>
      <c r="F39" s="223" t="str">
        <f aca="false">groupes!F15</f>
        <v>Nigéria</v>
      </c>
      <c r="G39" s="223" t="n">
        <f aca="false">groupes!G15</f>
        <v>1</v>
      </c>
      <c r="H39" s="223" t="n">
        <f aca="false">groupes!H15</f>
        <v>1</v>
      </c>
      <c r="I39" s="223" t="n">
        <f aca="false">groupes!I15</f>
        <v>2</v>
      </c>
      <c r="J39" s="223" t="n">
        <f aca="false">groupes!J15</f>
        <v>2</v>
      </c>
      <c r="K39" s="223" t="str">
        <f aca="false">groupes!K15</f>
        <v>Corée du Sud</v>
      </c>
      <c r="L39" s="223" t="n">
        <f aca="false">groupes!L16</f>
        <v>1</v>
      </c>
      <c r="M39" s="225" t="n">
        <f aca="false">groupes!M16</f>
        <v>1</v>
      </c>
      <c r="N39" s="157"/>
      <c r="O39" s="159"/>
      <c r="P39" s="157"/>
      <c r="Q39" s="222" t="n">
        <f aca="false">Q11</f>
        <v>3</v>
      </c>
      <c r="R39" s="224" t="str">
        <f aca="false">R11</f>
        <v>Corée du Sud</v>
      </c>
      <c r="S39" s="223"/>
      <c r="T39" s="223" t="n">
        <f aca="false">G38+L39+L41</f>
        <v>2</v>
      </c>
      <c r="U39" s="223" t="n">
        <f aca="false">H38+M39+M41</f>
        <v>4</v>
      </c>
      <c r="V39" s="223" t="n">
        <f aca="false">I38+J39+J41</f>
        <v>4</v>
      </c>
      <c r="W39" s="223" t="n">
        <f aca="false">J38+I39+I41</f>
        <v>2</v>
      </c>
      <c r="X39" s="223" t="n">
        <f aca="false">V39-W39</f>
        <v>2</v>
      </c>
      <c r="Y39" s="223" t="n">
        <f aca="false">RANK(U39,U$38:U$40)</f>
        <v>1</v>
      </c>
      <c r="Z39" s="223" t="n">
        <f aca="false">IF(Y39=1,3,IF(Y39=2,2,IF(Y39=3,1)))</f>
        <v>3</v>
      </c>
      <c r="AA39" s="223" t="n">
        <f aca="false">Z39*10000+(V39-W39)*100+V39</f>
        <v>30204</v>
      </c>
      <c r="AB39" s="223" t="n">
        <f aca="false">RANK(AA39,AA$38:AA$40)</f>
        <v>1</v>
      </c>
      <c r="AC39" s="225" t="n">
        <f aca="false">IF(AB39=3,1,IF(AB39=2,2,IF(AB39=1,3,0)))</f>
        <v>3</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Grèce</v>
      </c>
      <c r="S40" s="254"/>
      <c r="T40" s="254" t="n">
        <f aca="false">G42+L38+L40</f>
        <v>2</v>
      </c>
      <c r="U40" s="254" t="n">
        <f aca="false">H42+M38+M40</f>
        <v>3</v>
      </c>
      <c r="V40" s="254" t="n">
        <f aca="false">I42+J38+J40</f>
        <v>2</v>
      </c>
      <c r="W40" s="254" t="n">
        <f aca="false">J42+I38+I40</f>
        <v>3</v>
      </c>
      <c r="X40" s="254" t="n">
        <f aca="false">V40-W40</f>
        <v>-1</v>
      </c>
      <c r="Y40" s="254" t="n">
        <f aca="false">RANK(U40,U$38:U$40)</f>
        <v>2</v>
      </c>
      <c r="Z40" s="254" t="n">
        <f aca="false">IF(Y40=1,3,IF(Y40=2,2,IF(Y40=3,1)))</f>
        <v>2</v>
      </c>
      <c r="AA40" s="254" t="n">
        <f aca="false">Z40*10000+(V40-W40)*100+V40</f>
        <v>19902</v>
      </c>
      <c r="AB40" s="254" t="n">
        <f aca="false">RANK(AA40,AA$38:AA$40)</f>
        <v>2</v>
      </c>
      <c r="AC40" s="255" t="n">
        <f aca="false">IF(AB40=3,1,IF(AB40=2,2,IF(AB40=1,3,0)))</f>
        <v>2</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c r="BD41" s="166"/>
      <c r="BE41" s="166"/>
      <c r="BF41" s="166"/>
      <c r="BG41" s="166"/>
    </row>
    <row r="42" customFormat="false" ht="12.75" hidden="false" customHeight="false" outlineLevel="0" collapsed="false">
      <c r="A42" s="253" t="n">
        <f aca="false">groupes!A14</f>
        <v>20</v>
      </c>
      <c r="B42" s="254" t="str">
        <f aca="false">groupes!B14</f>
        <v>B</v>
      </c>
      <c r="C42" s="285" t="n">
        <f aca="false">groupes!C14</f>
        <v>40346</v>
      </c>
      <c r="D42" s="286" t="n">
        <f aca="false">groupes!D14</f>
        <v>0.5625</v>
      </c>
      <c r="E42" s="254" t="str">
        <f aca="false">groupes!E14</f>
        <v>Johannesburg – Soccer City</v>
      </c>
      <c r="F42" s="254" t="str">
        <f aca="false">groupes!F13</f>
        <v>Grèce</v>
      </c>
      <c r="G42" s="254" t="n">
        <f aca="false">groupes!G13</f>
        <v>1</v>
      </c>
      <c r="H42" s="254" t="n">
        <f aca="false">groupes!H13</f>
        <v>3</v>
      </c>
      <c r="I42" s="254" t="n">
        <f aca="false">groupes!I13</f>
        <v>2</v>
      </c>
      <c r="J42" s="254" t="n">
        <f aca="false">groupes!J13</f>
        <v>1</v>
      </c>
      <c r="K42" s="254" t="str">
        <f aca="false">groupes!K13</f>
        <v>Nigéria</v>
      </c>
      <c r="L42" s="254" t="n">
        <f aca="false">groupes!L14</f>
        <v>1</v>
      </c>
      <c r="M42" s="255" t="n">
        <f aca="false">groupes!M14</f>
        <v>0</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179" t="s">
        <v>96</v>
      </c>
      <c r="O44" s="29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row>
    <row r="45" customFormat="false" ht="12.75" hidden="false" customHeight="false" outlineLevel="0" collapsed="false">
      <c r="A45" s="226" t="n">
        <f aca="false">groupes!A11</f>
        <v>3</v>
      </c>
      <c r="B45" s="227" t="str">
        <f aca="false">groupes!B11</f>
        <v>B</v>
      </c>
      <c r="C45" s="292" t="n">
        <f aca="false">groupes!C11</f>
        <v>40341</v>
      </c>
      <c r="D45" s="293" t="n">
        <f aca="false">groupes!D11</f>
        <v>0.666666666666667</v>
      </c>
      <c r="E45" s="227" t="str">
        <f aca="false">groupes!E11</f>
        <v>Johannesburg – Ellis Park</v>
      </c>
      <c r="F45" s="227" t="str">
        <f aca="false">groupes!F11</f>
        <v>Argentine</v>
      </c>
      <c r="G45" s="227" t="n">
        <f aca="false">groupes!G11</f>
        <v>1</v>
      </c>
      <c r="H45" s="227" t="n">
        <f aca="false">groupes!H11</f>
        <v>3</v>
      </c>
      <c r="I45" s="227" t="n">
        <f aca="false">groupes!I11</f>
        <v>1</v>
      </c>
      <c r="J45" s="227" t="n">
        <f aca="false">groupes!J11</f>
        <v>0</v>
      </c>
      <c r="K45" s="227" t="str">
        <f aca="false">groupes!K11</f>
        <v>Nigéria</v>
      </c>
      <c r="L45" s="227" t="n">
        <f aca="false">groupes!L11</f>
        <v>1</v>
      </c>
      <c r="M45" s="227" t="n">
        <f aca="false">groupes!M11</f>
        <v>0</v>
      </c>
      <c r="N45" s="226" t="n">
        <f aca="false">J45</f>
        <v>0</v>
      </c>
      <c r="O45" s="229" t="n">
        <f aca="false">I45</f>
        <v>1</v>
      </c>
      <c r="P45" s="157"/>
      <c r="Q45" s="226" t="n">
        <f aca="false">Q9</f>
        <v>1</v>
      </c>
      <c r="R45" s="227" t="str">
        <f aca="false">R9</f>
        <v>Argentine</v>
      </c>
      <c r="S45" s="227"/>
      <c r="T45" s="227" t="n">
        <f aca="false">G45</f>
        <v>1</v>
      </c>
      <c r="U45" s="227" t="n">
        <f aca="false">H45</f>
        <v>3</v>
      </c>
      <c r="V45" s="227" t="n">
        <f aca="false">I45</f>
        <v>1</v>
      </c>
      <c r="W45" s="227" t="n">
        <f aca="false">J45</f>
        <v>0</v>
      </c>
      <c r="X45" s="227" t="n">
        <f aca="false">V45-W45</f>
        <v>1</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row>
    <row r="46" customFormat="false" ht="12.75" hidden="false" customHeight="false" outlineLevel="0" collapsed="false">
      <c r="A46" s="226" t="n">
        <f aca="false">groupes!A12</f>
        <v>4</v>
      </c>
      <c r="B46" s="227" t="str">
        <f aca="false">groupes!B12</f>
        <v>B</v>
      </c>
      <c r="C46" s="292" t="n">
        <f aca="false">groupes!C12</f>
        <v>40341</v>
      </c>
      <c r="D46" s="293" t="n">
        <f aca="false">groupes!D12</f>
        <v>0.5625</v>
      </c>
      <c r="E46" s="227" t="str">
        <f aca="false">groupes!E12</f>
        <v>Nelson Mandela Bay/Port Elizabeth</v>
      </c>
      <c r="F46" s="227" t="str">
        <f aca="false">groupes!F12</f>
        <v>Corée du Sud</v>
      </c>
      <c r="G46" s="227" t="n">
        <f aca="false">groupes!G12</f>
        <v>1</v>
      </c>
      <c r="H46" s="227" t="n">
        <f aca="false">groupes!H12</f>
        <v>3</v>
      </c>
      <c r="I46" s="227" t="n">
        <f aca="false">groupes!I12</f>
        <v>2</v>
      </c>
      <c r="J46" s="227" t="n">
        <f aca="false">groupes!J12</f>
        <v>0</v>
      </c>
      <c r="K46" s="227" t="str">
        <f aca="false">groupes!K12</f>
        <v>Grèce</v>
      </c>
      <c r="L46" s="227" t="n">
        <f aca="false">groupes!L12</f>
        <v>1</v>
      </c>
      <c r="M46" s="227" t="n">
        <f aca="false">groupes!M12</f>
        <v>0</v>
      </c>
      <c r="N46" s="226" t="n">
        <f aca="false">J46</f>
        <v>0</v>
      </c>
      <c r="O46" s="229" t="n">
        <f aca="false">I46</f>
        <v>2</v>
      </c>
      <c r="P46" s="157"/>
      <c r="Q46" s="226" t="n">
        <f aca="false">Q10</f>
        <v>2</v>
      </c>
      <c r="R46" s="227" t="str">
        <f aca="false">R10</f>
        <v>Nigéria</v>
      </c>
      <c r="S46" s="227"/>
      <c r="T46" s="227" t="n">
        <f aca="false">L45</f>
        <v>1</v>
      </c>
      <c r="U46" s="227" t="n">
        <f aca="false">M45</f>
        <v>0</v>
      </c>
      <c r="V46" s="227" t="n">
        <f aca="false">N45</f>
        <v>0</v>
      </c>
      <c r="W46" s="227" t="n">
        <f aca="false">O45</f>
        <v>1</v>
      </c>
      <c r="X46" s="227" t="n">
        <f aca="false">V46-W46</f>
        <v>-1</v>
      </c>
      <c r="Y46" s="227" t="n">
        <f aca="false">IF(T46=1,RANK(U46,U45:U46),0)</f>
        <v>2</v>
      </c>
      <c r="Z46" s="229" t="n">
        <f aca="false">IF(Y46=1,2,IF(Y46=2,1,0))</f>
        <v>1</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row>
    <row r="47" customFormat="false" ht="12.75" hidden="false" customHeight="false" outlineLevel="0" collapsed="false">
      <c r="A47" s="226" t="n">
        <f aca="false">groupes!A16</f>
        <v>36</v>
      </c>
      <c r="B47" s="227" t="str">
        <f aca="false">groupes!B16</f>
        <v>B</v>
      </c>
      <c r="C47" s="292" t="n">
        <f aca="false">groupes!C16</f>
        <v>40351</v>
      </c>
      <c r="D47" s="293" t="n">
        <f aca="false">groupes!D16</f>
        <v>0.854166666666667</v>
      </c>
      <c r="E47" s="227" t="str">
        <f aca="false">groupes!E16</f>
        <v>Polokwane – Peter Mokaba</v>
      </c>
      <c r="F47" s="227" t="str">
        <f aca="false">groupes!F15</f>
        <v>Nigéria</v>
      </c>
      <c r="G47" s="227" t="n">
        <f aca="false">groupes!G15</f>
        <v>1</v>
      </c>
      <c r="H47" s="227" t="n">
        <f aca="false">groupes!H15</f>
        <v>1</v>
      </c>
      <c r="I47" s="227" t="n">
        <f aca="false">groupes!I15</f>
        <v>2</v>
      </c>
      <c r="J47" s="227" t="n">
        <f aca="false">groupes!J15</f>
        <v>2</v>
      </c>
      <c r="K47" s="227" t="str">
        <f aca="false">groupes!K15</f>
        <v>Corée du Sud</v>
      </c>
      <c r="L47" s="227" t="n">
        <f aca="false">groupes!L16</f>
        <v>1</v>
      </c>
      <c r="M47" s="227" t="n">
        <f aca="false">groupes!M16</f>
        <v>1</v>
      </c>
      <c r="N47" s="226" t="n">
        <f aca="false">J47</f>
        <v>2</v>
      </c>
      <c r="O47" s="229" t="n">
        <f aca="false">I47</f>
        <v>2</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row>
    <row r="48" customFormat="false" ht="12.75" hidden="false" customHeight="false" outlineLevel="0" collapsed="false">
      <c r="A48" s="226" t="n">
        <f aca="false">groupes!A15</f>
        <v>35</v>
      </c>
      <c r="B48" s="227" t="str">
        <f aca="false">groupes!B15</f>
        <v>B</v>
      </c>
      <c r="C48" s="292" t="n">
        <f aca="false">groupes!C15</f>
        <v>40351</v>
      </c>
      <c r="D48" s="293" t="n">
        <f aca="false">groupes!D15</f>
        <v>0.854166666666667</v>
      </c>
      <c r="E48" s="227" t="str">
        <f aca="false">groupes!E15</f>
        <v>Durban – Durban</v>
      </c>
      <c r="F48" s="227" t="str">
        <f aca="false">groupes!K16</f>
        <v>Argentine</v>
      </c>
      <c r="G48" s="227" t="n">
        <f aca="false">groupes!G16</f>
        <v>1</v>
      </c>
      <c r="H48" s="227" t="n">
        <f aca="false">groupes!H16</f>
        <v>3</v>
      </c>
      <c r="I48" s="227" t="n">
        <f aca="false">groupes!J16</f>
        <v>2</v>
      </c>
      <c r="J48" s="227" t="n">
        <f aca="false">groupes!I16</f>
        <v>0</v>
      </c>
      <c r="K48" s="227" t="str">
        <f aca="false">groupes!F16</f>
        <v>Grèce</v>
      </c>
      <c r="L48" s="227" t="n">
        <f aca="false">groupes!L15</f>
        <v>1</v>
      </c>
      <c r="M48" s="227" t="n">
        <f aca="false">groupes!M15</f>
        <v>0</v>
      </c>
      <c r="N48" s="226" t="n">
        <f aca="false">J48</f>
        <v>0</v>
      </c>
      <c r="O48" s="229" t="n">
        <f aca="false">I48</f>
        <v>2</v>
      </c>
      <c r="P48" s="157"/>
      <c r="Q48" s="226" t="n">
        <f aca="false">Q9</f>
        <v>1</v>
      </c>
      <c r="R48" s="227" t="str">
        <f aca="false">R9</f>
        <v>Argentine</v>
      </c>
      <c r="S48" s="227"/>
      <c r="T48" s="227" t="n">
        <f aca="false">G49</f>
        <v>1</v>
      </c>
      <c r="U48" s="227" t="n">
        <f aca="false">H49</f>
        <v>3</v>
      </c>
      <c r="V48" s="227" t="n">
        <f aca="false">I49</f>
        <v>4</v>
      </c>
      <c r="W48" s="227" t="n">
        <f aca="false">J49</f>
        <v>1</v>
      </c>
      <c r="X48" s="227" t="n">
        <f aca="false">V48-W48</f>
        <v>3</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row>
    <row r="49" customFormat="false" ht="12.75" hidden="false" customHeight="false" outlineLevel="0" collapsed="false">
      <c r="A49" s="226" t="n">
        <f aca="false">groupes!A13</f>
        <v>19</v>
      </c>
      <c r="B49" s="227" t="str">
        <f aca="false">groupes!B13</f>
        <v>B</v>
      </c>
      <c r="C49" s="292" t="n">
        <f aca="false">groupes!C13</f>
        <v>40346</v>
      </c>
      <c r="D49" s="293" t="n">
        <f aca="false">groupes!D13</f>
        <v>0.666666666666667</v>
      </c>
      <c r="E49" s="227" t="str">
        <f aca="false">groupes!E13</f>
        <v>Mangaung/Bloemfontein – Free State</v>
      </c>
      <c r="F49" s="227" t="str">
        <f aca="false">groupes!F14</f>
        <v>Argentine</v>
      </c>
      <c r="G49" s="227" t="n">
        <f aca="false">groupes!G14</f>
        <v>1</v>
      </c>
      <c r="H49" s="227" t="n">
        <f aca="false">groupes!H14</f>
        <v>3</v>
      </c>
      <c r="I49" s="227" t="n">
        <f aca="false">groupes!I14</f>
        <v>4</v>
      </c>
      <c r="J49" s="227" t="n">
        <f aca="false">groupes!J14</f>
        <v>1</v>
      </c>
      <c r="K49" s="227" t="str">
        <f aca="false">groupes!K14</f>
        <v>Corée du Sud</v>
      </c>
      <c r="L49" s="227" t="n">
        <f aca="false">groupes!L13</f>
        <v>1</v>
      </c>
      <c r="M49" s="227" t="n">
        <f aca="false">groupes!M13</f>
        <v>0</v>
      </c>
      <c r="N49" s="226" t="n">
        <f aca="false">J49</f>
        <v>1</v>
      </c>
      <c r="O49" s="229" t="n">
        <f aca="false">I49</f>
        <v>4</v>
      </c>
      <c r="P49" s="157"/>
      <c r="Q49" s="226" t="n">
        <f aca="false">Q11</f>
        <v>3</v>
      </c>
      <c r="R49" s="227" t="str">
        <f aca="false">R11</f>
        <v>Corée du Sud</v>
      </c>
      <c r="S49" s="227"/>
      <c r="T49" s="227" t="n">
        <f aca="false">L49</f>
        <v>1</v>
      </c>
      <c r="U49" s="227" t="n">
        <f aca="false">M49</f>
        <v>0</v>
      </c>
      <c r="V49" s="227" t="n">
        <f aca="false">N49</f>
        <v>1</v>
      </c>
      <c r="W49" s="227" t="n">
        <f aca="false">O49</f>
        <v>4</v>
      </c>
      <c r="X49" s="227" t="n">
        <f aca="false">V49-W49</f>
        <v>-3</v>
      </c>
      <c r="Y49" s="227" t="n">
        <f aca="false">IF(T49=1,RANK(U49,U48:U49),0)</f>
        <v>2</v>
      </c>
      <c r="Z49" s="229" t="n">
        <f aca="false">IF(Y49=1,2,IF(Y49=2,1,0))</f>
        <v>1</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row>
    <row r="50" customFormat="false" ht="12.75" hidden="false" customHeight="false" outlineLevel="0" collapsed="false">
      <c r="A50" s="256" t="n">
        <f aca="false">groupes!A14</f>
        <v>20</v>
      </c>
      <c r="B50" s="257" t="str">
        <f aca="false">groupes!B14</f>
        <v>B</v>
      </c>
      <c r="C50" s="294" t="n">
        <f aca="false">groupes!C14</f>
        <v>40346</v>
      </c>
      <c r="D50" s="295" t="n">
        <f aca="false">groupes!D14</f>
        <v>0.5625</v>
      </c>
      <c r="E50" s="257" t="str">
        <f aca="false">groupes!E14</f>
        <v>Johannesburg – Soccer City</v>
      </c>
      <c r="F50" s="257" t="str">
        <f aca="false">groupes!F13</f>
        <v>Grèce</v>
      </c>
      <c r="G50" s="257" t="n">
        <f aca="false">groupes!G13</f>
        <v>1</v>
      </c>
      <c r="H50" s="257" t="n">
        <f aca="false">groupes!H13</f>
        <v>3</v>
      </c>
      <c r="I50" s="257" t="n">
        <f aca="false">groupes!I13</f>
        <v>2</v>
      </c>
      <c r="J50" s="257" t="n">
        <f aca="false">groupes!J13</f>
        <v>1</v>
      </c>
      <c r="K50" s="257" t="str">
        <f aca="false">groupes!K13</f>
        <v>Nigéria</v>
      </c>
      <c r="L50" s="257" t="n">
        <f aca="false">groupes!L14</f>
        <v>1</v>
      </c>
      <c r="M50" s="257" t="n">
        <f aca="false">groupes!M14</f>
        <v>0</v>
      </c>
      <c r="N50" s="256" t="n">
        <f aca="false">J50</f>
        <v>1</v>
      </c>
      <c r="O50" s="258" t="n">
        <f aca="false">I50</f>
        <v>2</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Argentine</v>
      </c>
      <c r="S51" s="227"/>
      <c r="T51" s="227" t="n">
        <f aca="false">G48</f>
        <v>1</v>
      </c>
      <c r="U51" s="227" t="n">
        <f aca="false">H48</f>
        <v>3</v>
      </c>
      <c r="V51" s="227" t="n">
        <f aca="false">I48</f>
        <v>2</v>
      </c>
      <c r="W51" s="227" t="n">
        <f aca="false">J48</f>
        <v>0</v>
      </c>
      <c r="X51" s="227" t="n">
        <f aca="false">V51-W51</f>
        <v>2</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Grèce</v>
      </c>
      <c r="S52" s="227"/>
      <c r="T52" s="227" t="n">
        <f aca="false">L48</f>
        <v>1</v>
      </c>
      <c r="U52" s="227" t="n">
        <f aca="false">M48</f>
        <v>0</v>
      </c>
      <c r="V52" s="227" t="n">
        <f aca="false">N48</f>
        <v>0</v>
      </c>
      <c r="W52" s="227" t="n">
        <f aca="false">O48</f>
        <v>2</v>
      </c>
      <c r="X52" s="227" t="n">
        <f aca="false">V52-W52</f>
        <v>-2</v>
      </c>
      <c r="Y52" s="227" t="n">
        <f aca="false">IF(T52=1,RANK(U52,U51:U52),0)</f>
        <v>2</v>
      </c>
      <c r="Z52" s="229" t="n">
        <f aca="false">IF(Y52=1,2,IF(Y52=2,1,0))</f>
        <v>1</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Nigéria</v>
      </c>
      <c r="S54" s="227"/>
      <c r="T54" s="227" t="n">
        <f aca="false">G47</f>
        <v>1</v>
      </c>
      <c r="U54" s="227" t="n">
        <f aca="false">H47</f>
        <v>1</v>
      </c>
      <c r="V54" s="227" t="n">
        <f aca="false">I47</f>
        <v>2</v>
      </c>
      <c r="W54" s="227" t="n">
        <f aca="false">J47</f>
        <v>2</v>
      </c>
      <c r="X54" s="227" t="n">
        <f aca="false">V54-W54</f>
        <v>0</v>
      </c>
      <c r="Y54" s="227" t="n">
        <f aca="false">IF(T54=1,RANK(U54,U54:U55),0)</f>
        <v>1</v>
      </c>
      <c r="Z54" s="229" t="n">
        <f aca="false">IF(Y54=1,2,IF(Y54=2,1,0))</f>
        <v>2</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Corée du Sud</v>
      </c>
      <c r="S55" s="227"/>
      <c r="T55" s="227" t="n">
        <f aca="false">L47</f>
        <v>1</v>
      </c>
      <c r="U55" s="227" t="n">
        <f aca="false">M47</f>
        <v>1</v>
      </c>
      <c r="V55" s="227" t="n">
        <f aca="false">N47</f>
        <v>2</v>
      </c>
      <c r="W55" s="227" t="n">
        <f aca="false">O47</f>
        <v>2</v>
      </c>
      <c r="X55" s="227" t="n">
        <f aca="false">V55-W55</f>
        <v>0</v>
      </c>
      <c r="Y55" s="227" t="n">
        <f aca="false">IF(T55=1,RANK(U55,U54:U55),0)</f>
        <v>1</v>
      </c>
      <c r="Z55" s="229" t="n">
        <f aca="false">IF(Y55=1,2,IF(Y55=2,1,0))</f>
        <v>2</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Nigéria</v>
      </c>
      <c r="S57" s="227"/>
      <c r="T57" s="227" t="n">
        <f aca="false">L50</f>
        <v>1</v>
      </c>
      <c r="U57" s="227" t="n">
        <f aca="false">M50</f>
        <v>0</v>
      </c>
      <c r="V57" s="227" t="n">
        <f aca="false">N50</f>
        <v>1</v>
      </c>
      <c r="W57" s="227" t="n">
        <f aca="false">O50</f>
        <v>2</v>
      </c>
      <c r="X57" s="227" t="n">
        <f aca="false">V57-W57</f>
        <v>-1</v>
      </c>
      <c r="Y57" s="227" t="n">
        <f aca="false">IF(T57=1,RANK(U57,U57:U58),0)</f>
        <v>2</v>
      </c>
      <c r="Z57" s="229" t="n">
        <f aca="false">IF(Y57=1,2,IF(Y57=2,1,0))</f>
        <v>1</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Grèce</v>
      </c>
      <c r="S58" s="227"/>
      <c r="T58" s="227" t="n">
        <f aca="false">G50</f>
        <v>1</v>
      </c>
      <c r="U58" s="227" t="n">
        <f aca="false">H50</f>
        <v>3</v>
      </c>
      <c r="V58" s="227" t="n">
        <f aca="false">I50</f>
        <v>2</v>
      </c>
      <c r="W58" s="227" t="n">
        <f aca="false">J50</f>
        <v>1</v>
      </c>
      <c r="X58" s="227" t="n">
        <f aca="false">V58-W58</f>
        <v>1</v>
      </c>
      <c r="Y58" s="227" t="n">
        <f aca="false">IF(T58=1,RANK(U58,U57:U58),0)</f>
        <v>1</v>
      </c>
      <c r="Z58" s="229" t="n">
        <f aca="false">IF(Y58=1,2,IF(Y58=2,1,0))</f>
        <v>2</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Corée du Sud</v>
      </c>
      <c r="S60" s="227"/>
      <c r="T60" s="227" t="n">
        <f aca="false">G46</f>
        <v>1</v>
      </c>
      <c r="U60" s="227" t="n">
        <f aca="false">H46</f>
        <v>3</v>
      </c>
      <c r="V60" s="227" t="n">
        <f aca="false">I46</f>
        <v>2</v>
      </c>
      <c r="W60" s="227" t="n">
        <f aca="false">J46</f>
        <v>0</v>
      </c>
      <c r="X60" s="227" t="n">
        <f aca="false">V60-W60</f>
        <v>2</v>
      </c>
      <c r="Y60" s="227" t="n">
        <f aca="false">IF(T60=1,RANK(U60,U60:U61),0)</f>
        <v>1</v>
      </c>
      <c r="Z60" s="229" t="n">
        <f aca="false">IF(Y60=1,2,IF(Y60=2,1,0))</f>
        <v>2</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Grèce</v>
      </c>
      <c r="S61" s="257"/>
      <c r="T61" s="257" t="n">
        <f aca="false">L46</f>
        <v>1</v>
      </c>
      <c r="U61" s="257" t="n">
        <f aca="false">M46</f>
        <v>0</v>
      </c>
      <c r="V61" s="257" t="n">
        <f aca="false">N46</f>
        <v>0</v>
      </c>
      <c r="W61" s="257" t="n">
        <f aca="false">O46</f>
        <v>2</v>
      </c>
      <c r="X61" s="257" t="n">
        <f aca="false">V61-W61</f>
        <v>-2</v>
      </c>
      <c r="Y61" s="257" t="n">
        <f aca="false">IF(T61=1,RANK(U61,U60:U61),0)</f>
        <v>2</v>
      </c>
      <c r="Z61" s="258" t="n">
        <f aca="false">IF(Y61=1,2,IF(Y61=2,1,0))</f>
        <v>1</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Y1" colorId="64" zoomScale="124" zoomScaleNormal="124" zoomScalePageLayoutView="124" workbookViewId="0">
      <selection pane="topLeft" activeCell="BB1" activeCellId="0" sqref="BB1"/>
    </sheetView>
  </sheetViews>
  <sheetFormatPr defaultColWidth="11.5625" defaultRowHeight="12.75" zeroHeight="false" outlineLevelRow="0" outlineLevelCol="0"/>
  <cols>
    <col collapsed="false" customWidth="true" hidden="false" outlineLevel="0" max="1" min="1" style="0" width="3.28"/>
    <col collapsed="false" customWidth="true" hidden="false" outlineLevel="0" max="2" min="2" style="0" width="3.42"/>
    <col collapsed="false" customWidth="true" hidden="false" outlineLevel="0" max="3" min="3" style="0" width="19.28"/>
    <col collapsed="false" customWidth="true" hidden="false" outlineLevel="0" max="4" min="4" style="0" width="6.13"/>
    <col collapsed="false" customWidth="true" hidden="false" outlineLevel="0" max="5" min="5" style="0" width="22.85"/>
    <col collapsed="false" customWidth="true" hidden="false" outlineLevel="0" max="6" min="6" style="0" width="26.56"/>
    <col collapsed="false" customWidth="true" hidden="false" outlineLevel="0" max="7" min="7" style="0" width="5.99"/>
    <col collapsed="false" customWidth="true" hidden="false" outlineLevel="0" max="8" min="8" style="0" width="3.56"/>
    <col collapsed="false" customWidth="true" hidden="false" outlineLevel="0" max="9" min="9" style="0" width="2.99"/>
    <col collapsed="false" customWidth="true" hidden="false" outlineLevel="0" max="10" min="10" style="0" width="3.85"/>
    <col collapsed="false" customWidth="true" hidden="false" outlineLevel="0" max="12" min="12" style="0" width="6.13"/>
    <col collapsed="false" customWidth="true" hidden="false" outlineLevel="0" max="13" min="13" style="0" width="3.56"/>
    <col collapsed="false" customWidth="true" hidden="false" outlineLevel="0" max="14" min="14" style="0" width="3.7"/>
    <col collapsed="false" customWidth="true" hidden="false" outlineLevel="0" max="15" min="15" style="0" width="3.56"/>
    <col collapsed="false" customWidth="true" hidden="false" outlineLevel="0" max="16" min="16" style="0" width="4.14"/>
    <col collapsed="false" customWidth="true" hidden="false" outlineLevel="0" max="17" min="17" style="0" width="2.99"/>
    <col collapsed="false" customWidth="true" hidden="false" outlineLevel="0" max="19" min="19" style="0" width="2.28"/>
    <col collapsed="false" customWidth="true" hidden="false" outlineLevel="0" max="20" min="20" style="0" width="6.13"/>
    <col collapsed="false" customWidth="true" hidden="false" outlineLevel="0" max="21" min="21" style="0" width="3.85"/>
    <col collapsed="false" customWidth="true" hidden="false" outlineLevel="0" max="22" min="22" style="0" width="3.7"/>
    <col collapsed="false" customWidth="true" hidden="false" outlineLevel="0" max="23" min="23" style="0" width="3.28"/>
    <col collapsed="false" customWidth="true" hidden="false" outlineLevel="0" max="24" min="24" style="0" width="3.56"/>
    <col collapsed="false" customWidth="true" hidden="false" outlineLevel="0" max="25" min="25" style="0" width="5.99"/>
    <col collapsed="false" customWidth="true" hidden="false" outlineLevel="0" max="26" min="26" style="0" width="9.14"/>
    <col collapsed="false" customWidth="true" hidden="false" outlineLevel="0" max="27" min="27" style="0" width="6.41"/>
    <col collapsed="false" customWidth="true" hidden="false" outlineLevel="0" max="28" min="28" style="0" width="6.56"/>
    <col collapsed="false" customWidth="true" hidden="false" outlineLevel="0" max="29" min="29" style="0" width="6.41"/>
    <col collapsed="false" customWidth="true" hidden="false" outlineLevel="0" max="30" min="30" style="0" width="6.28"/>
    <col collapsed="false" customWidth="true" hidden="false" outlineLevel="0" max="31" min="31" style="0" width="5.13"/>
    <col collapsed="false" customWidth="true" hidden="false" outlineLevel="0" max="32" min="32" style="0" width="7.14"/>
    <col collapsed="false" customWidth="true" hidden="false" outlineLevel="0" max="33" min="33" style="0" width="5.56"/>
    <col collapsed="false" customWidth="true" hidden="false" outlineLevel="0" max="34" min="34" style="0" width="6.7"/>
    <col collapsed="false" customWidth="true" hidden="false" outlineLevel="0" max="35" min="35" style="0" width="6.41"/>
    <col collapsed="false" customWidth="true" hidden="false" outlineLevel="0" max="37" min="36" style="0" width="6.56"/>
    <col collapsed="false" customWidth="true" hidden="false" outlineLevel="0" max="38" min="38" style="0" width="6.7"/>
    <col collapsed="false" customWidth="true" hidden="false" outlineLevel="0" max="39" min="39" style="0" width="6.56"/>
    <col collapsed="false" customWidth="true" hidden="false" outlineLevel="0" max="40" min="40" style="0" width="7.56"/>
    <col collapsed="false" customWidth="true" hidden="false" outlineLevel="0" max="41" min="41" style="0" width="7.42"/>
    <col collapsed="false" customWidth="true" hidden="false" outlineLevel="0" max="42" min="42" style="0" width="5.71"/>
    <col collapsed="false" customWidth="true" hidden="false" outlineLevel="0" max="43" min="43" style="0" width="14.85"/>
    <col collapsed="false" customWidth="true" hidden="false" outlineLevel="0" max="44" min="44" style="0" width="8.99"/>
    <col collapsed="false" customWidth="true" hidden="false" outlineLevel="0" max="45" min="45" style="0" width="5.41"/>
    <col collapsed="false" customWidth="true" hidden="false" outlineLevel="0" max="46" min="46" style="0" width="8.14"/>
    <col collapsed="false" customWidth="true" hidden="false" outlineLevel="0" max="47" min="47" style="0" width="10.56"/>
    <col collapsed="false" customWidth="true" hidden="false" outlineLevel="0" max="48" min="48" style="0" width="5.28"/>
    <col collapsed="false" customWidth="true" hidden="false" outlineLevel="0" max="49" min="49" style="0" width="8.14"/>
    <col collapsed="false" customWidth="true" hidden="false" outlineLevel="0" max="50" min="50" style="0" width="15.56"/>
    <col collapsed="false" customWidth="true" hidden="false" outlineLevel="0" max="51" min="51" style="0" width="5.28"/>
    <col collapsed="false" customWidth="true" hidden="false" outlineLevel="0" max="52" min="52" style="0" width="12.56"/>
    <col collapsed="false" customWidth="true" hidden="false" outlineLevel="0" max="53" min="53" style="0" width="7.28"/>
    <col collapsed="false" customWidth="true" hidden="false" outlineLevel="0" max="55" min="54" style="0" width="5.28"/>
    <col collapsed="false" customWidth="true" hidden="false" outlineLevel="0" max="56" min="56" style="0" width="18.41"/>
    <col collapsed="false" customWidth="true" hidden="false" outlineLevel="0" max="58" min="58" style="0" width="20.28"/>
    <col collapsed="false" customWidth="true" hidden="false" outlineLevel="0" max="59" min="59" style="0" width="4.41"/>
    <col collapsed="false" customWidth="true" hidden="false" outlineLevel="0" max="60" min="60" style="0" width="12.42"/>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str">
        <f aca="false">données!F6</f>
        <v>Mangaung/Bloemfontein – Free State</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str">
        <f aca="false">données!F7</f>
        <v>Cape Town – Green Point</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11</f>
        <v>C</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12</f>
        <v>Angleterre</v>
      </c>
      <c r="S9" s="219"/>
      <c r="T9" s="220" t="n">
        <f aca="false">groupes!G18+groupes!G22+groupes!G21</f>
        <v>3</v>
      </c>
      <c r="U9" s="220" t="n">
        <f aca="false">groupes!H18+groupes!H22+groupes!H21</f>
        <v>5</v>
      </c>
      <c r="V9" s="220" t="n">
        <f aca="false">groupes!I18+groupes!J22+groupes!I21</f>
        <v>2</v>
      </c>
      <c r="W9" s="220" t="n">
        <f aca="false">groupes!J18+groupes!I22+groupes!J21</f>
        <v>1</v>
      </c>
      <c r="X9" s="220" t="n">
        <f aca="false">V9-W9</f>
        <v>1</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2</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2</v>
      </c>
      <c r="AO9" s="228" t="n">
        <f aca="false">AF9*10+AN9</f>
        <v>402</v>
      </c>
      <c r="AP9" s="229" t="n">
        <f aca="false">RANK(AO9,AO$9:AO$12)</f>
        <v>1</v>
      </c>
      <c r="AQ9" s="230" t="n">
        <f aca="false">10000+X9*100+V9</f>
        <v>10102</v>
      </c>
      <c r="AR9" s="220" t="n">
        <f aca="false">AO9*10000+AQ9</f>
        <v>4030102</v>
      </c>
      <c r="AS9" s="221" t="n">
        <f aca="false">RANK(AR9,AR$9:AR$12)</f>
        <v>2</v>
      </c>
      <c r="AT9" s="231" t="n">
        <f aca="false">groupes!N20</f>
        <v>0</v>
      </c>
      <c r="AU9" s="231" t="n">
        <f aca="false">AR9*100+AT9</f>
        <v>403010200</v>
      </c>
      <c r="AV9" s="232" t="e">
        <f aca="false">RANK(AU9,AU$9:AU$12)</f>
        <v>#VALUE!</v>
      </c>
      <c r="AW9" s="233" t="n">
        <f aca="false">données!E12</f>
        <v>0</v>
      </c>
      <c r="AX9" s="157" t="n">
        <f aca="false">(AU9*100+AW9)*1000</f>
        <v>40301020000000</v>
      </c>
      <c r="AY9" s="234" t="e">
        <f aca="false">RANK(AX9,AX$9:AX$12)</f>
        <v>#VALUE!</v>
      </c>
      <c r="AZ9" s="235" t="n">
        <f aca="false">U9*1000000+X9*10000+V9*100+AE9*10+AN9</f>
        <v>5010202</v>
      </c>
      <c r="BA9" s="236" t="n">
        <f aca="false">RANK(AZ9,AZ$9:AZ$12)</f>
        <v>2</v>
      </c>
      <c r="BB9" s="237" t="n">
        <f aca="false">IF(BA9=1,1,0)</f>
        <v>0</v>
      </c>
      <c r="BC9" s="238" t="n">
        <f aca="false">IF(BA9=2,1,0)</f>
        <v>1</v>
      </c>
      <c r="BD9" s="238" t="n">
        <f aca="false">IF(OR(AND(BB$13&gt;1,BB9=1),AND(BC$13&gt;1,BC9=1)),IF(T9=3,1,0),0)</f>
        <v>0</v>
      </c>
      <c r="BE9" s="236" t="n">
        <f aca="false">IF(BD9=1,groupes!O22,0)</f>
        <v>0</v>
      </c>
      <c r="BF9" s="236" t="n">
        <f aca="false">(5-BA9)*100+(5-BE9)*10</f>
        <v>350</v>
      </c>
      <c r="BG9" s="239" t="n">
        <f aca="false">RANK(BF9,BF$9:BF$12)</f>
        <v>2</v>
      </c>
      <c r="BH9" s="194" t="n">
        <f aca="false">BF9+(5-Q9)</f>
        <v>354</v>
      </c>
      <c r="BI9" s="239" t="n">
        <f aca="false">RANK(BH9,BH$9:BH$12)</f>
        <v>2</v>
      </c>
    </row>
    <row r="10" customFormat="false" ht="12.75" hidden="false" customHeight="false" outlineLevel="0" collapsed="false">
      <c r="N10" s="157"/>
      <c r="O10" s="157"/>
      <c r="P10" s="157"/>
      <c r="Q10" s="240" t="n">
        <v>2</v>
      </c>
      <c r="R10" s="5" t="str">
        <f aca="false">données!C13</f>
        <v>Etats Unis</v>
      </c>
      <c r="S10" s="219"/>
      <c r="T10" s="220" t="n">
        <f aca="false">groupes!G23+groupes!L18+groupes!L21</f>
        <v>3</v>
      </c>
      <c r="U10" s="220" t="n">
        <f aca="false">groupes!H23+groupes!M18+groupes!M21</f>
        <v>5</v>
      </c>
      <c r="V10" s="220" t="n">
        <f aca="false">groupes!I23+groupes!J18+groupes!J20</f>
        <v>4</v>
      </c>
      <c r="W10" s="220" t="n">
        <f aca="false">groupes!J23+groupes!I18+groupes!I20</f>
        <v>3</v>
      </c>
      <c r="X10" s="220" t="n">
        <f aca="false">V10-W10</f>
        <v>1</v>
      </c>
      <c r="Y10" s="220" t="n">
        <f aca="false">RANK(U10,U$9:U$12)</f>
        <v>1</v>
      </c>
      <c r="Z10" s="221" t="n">
        <f aca="false">IF(Y10=1,4,IF(Y10=2,3,IF(Y10=3,2,IF(Y10=4,1))))</f>
        <v>4</v>
      </c>
      <c r="AA10" s="222" t="n">
        <f aca="false">IF(Y10=1,1,0)</f>
        <v>1</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40</v>
      </c>
      <c r="AG10" s="225" t="n">
        <f aca="false">RANK(AF10,AF$9:AF$12)</f>
        <v>1</v>
      </c>
      <c r="AH10" s="226" t="n">
        <f aca="false">IF(AG10=1,1,0)</f>
        <v>1</v>
      </c>
      <c r="AI10" s="227" t="n">
        <f aca="false">IF(AH$13=2,IF(AH$10=1,IF(AH$9=1,Z46,IF(AH$11=1,Z54,IF(AH$12=1,Z57,0))),0),0)</f>
        <v>2</v>
      </c>
      <c r="AJ10" s="227" t="n">
        <f aca="false">IF(AG10=2,1,0)</f>
        <v>0</v>
      </c>
      <c r="AK10" s="227" t="n">
        <f aca="false">IF(AJ$13=2,IF(AJ$10=1,IF(AJ$9=1,Z46,IF(AJ$11=1,Z54,IF(AJ$12=1,Z57,0))),0),0)</f>
        <v>0</v>
      </c>
      <c r="AL10" s="227" t="n">
        <f aca="false">IF(AG10=3,1,0)</f>
        <v>0</v>
      </c>
      <c r="AM10" s="227" t="n">
        <f aca="false">IF(AL$13=2,IF(AL$10=1,IF(AL$9=1,Z46,IF(AL$11=1,Z54,IF(AL$12=1,Z57,0))),0),0)</f>
        <v>0</v>
      </c>
      <c r="AN10" s="228" t="n">
        <f aca="false">AI10+AK10+AM10</f>
        <v>2</v>
      </c>
      <c r="AO10" s="228" t="n">
        <f aca="false">AF10*10+AN10</f>
        <v>402</v>
      </c>
      <c r="AP10" s="229" t="n">
        <f aca="false">RANK(AO10,AO$9:AO$12)</f>
        <v>1</v>
      </c>
      <c r="AQ10" s="230" t="n">
        <f aca="false">10000+X10*100+V10</f>
        <v>10104</v>
      </c>
      <c r="AR10" s="220" t="n">
        <f aca="false">AO10*10000+AQ10</f>
        <v>4030104</v>
      </c>
      <c r="AS10" s="221" t="n">
        <f aca="false">RANK(AR10,AR$9:AR$12)</f>
        <v>1</v>
      </c>
      <c r="AT10" s="231" t="n">
        <f aca="false">groupes!O21</f>
        <v>0</v>
      </c>
      <c r="AU10" s="231" t="n">
        <f aca="false">AR10*100+AT10</f>
        <v>403010400</v>
      </c>
      <c r="AV10" s="232" t="e">
        <f aca="false">RANK(AU10,AU$9:AU$12)</f>
        <v>#VALUE!</v>
      </c>
      <c r="AW10" s="233" t="n">
        <f aca="false">données!E13</f>
        <v>0</v>
      </c>
      <c r="AX10" s="157" t="n">
        <f aca="false">(AU10*100+AW10)*1000</f>
        <v>40301040000000</v>
      </c>
      <c r="AY10" s="241" t="e">
        <f aca="false">RANK(AX10,AX$9:AX$12)</f>
        <v>#VALUE!</v>
      </c>
      <c r="AZ10" s="235" t="n">
        <f aca="false">U10*1000000+X10*10000+V10*100+AE10*10+AN10</f>
        <v>5010402</v>
      </c>
      <c r="BA10" s="236" t="n">
        <f aca="false">RANK(AZ10,AZ$9:AZ$12)</f>
        <v>1</v>
      </c>
      <c r="BB10" s="237" t="n">
        <f aca="false">IF(BA10=1,1,0)</f>
        <v>1</v>
      </c>
      <c r="BC10" s="238" t="n">
        <f aca="false">IF(BA10=2,1,0)</f>
        <v>0</v>
      </c>
      <c r="BD10" s="238" t="n">
        <f aca="false">IF(OR(AND(BB$13&gt;1,BB10=1),AND(BC$13&gt;1,BC10=1)),IF(T10=3,1,0),0)</f>
        <v>0</v>
      </c>
      <c r="BE10" s="236" t="n">
        <f aca="false">IF(BD10=1,groupes!N23,0)</f>
        <v>0</v>
      </c>
      <c r="BF10" s="236" t="n">
        <f aca="false">(5-BA10)*100+(5-BE10)*10</f>
        <v>450</v>
      </c>
      <c r="BG10" s="239" t="n">
        <f aca="false">RANK(BF10,BF$9:BF$12)</f>
        <v>1</v>
      </c>
      <c r="BH10" s="194" t="n">
        <f aca="false">BF10+(5-Q10)</f>
        <v>453</v>
      </c>
      <c r="BI10" s="239" t="n">
        <f aca="false">RANK(BH10,BH$9:BH$12)</f>
        <v>1</v>
      </c>
    </row>
    <row r="11" customFormat="false" ht="12.75" hidden="false" customHeight="false" outlineLevel="0" collapsed="false">
      <c r="N11" s="157"/>
      <c r="O11" s="157"/>
      <c r="P11" s="157"/>
      <c r="Q11" s="240" t="n">
        <v>3</v>
      </c>
      <c r="R11" s="5" t="str">
        <f aca="false">données!C14</f>
        <v>Algérie</v>
      </c>
      <c r="S11" s="219"/>
      <c r="T11" s="220" t="n">
        <f aca="false">groupes!G19+groupes!L23+groupes!L20</f>
        <v>3</v>
      </c>
      <c r="U11" s="220" t="n">
        <f aca="false">groupes!H19+groupes!M23+groupes!M20</f>
        <v>1</v>
      </c>
      <c r="V11" s="220" t="n">
        <f aca="false">groupes!I19+groupes!J23+groupes!J21</f>
        <v>0</v>
      </c>
      <c r="W11" s="220" t="n">
        <f aca="false">groupes!J19+groupes!I23+groupes!I21</f>
        <v>2</v>
      </c>
      <c r="X11" s="220" t="n">
        <f aca="false">V11-W11</f>
        <v>-2</v>
      </c>
      <c r="Y11" s="220" t="n">
        <f aca="false">RANK(U11,U$9:U$12)</f>
        <v>4</v>
      </c>
      <c r="Z11" s="221" t="n">
        <f aca="false">IF(Y11=1,4,IF(Y11=2,3,IF(Y11=3,2,IF(Y11=4,1))))</f>
        <v>1</v>
      </c>
      <c r="AA11" s="222" t="n">
        <f aca="false">IF(Y11=1,1,0)</f>
        <v>0</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10</v>
      </c>
      <c r="AG11" s="225" t="n">
        <f aca="false">RANK(AF11,AF$9:AF$12)</f>
        <v>4</v>
      </c>
      <c r="AH11" s="226" t="n">
        <f aca="false">IF(AG11=1,1,0)</f>
        <v>0</v>
      </c>
      <c r="AI11" s="227" t="n">
        <f aca="false">IF(AH$13=2,IF(AH$11=1,IF(AH$9=1,Z49,IF(AH$10=1,Z55,IF(AH$12=1,Z60,0))),0),0)</f>
        <v>0</v>
      </c>
      <c r="AJ11" s="227" t="n">
        <f aca="false">IF(AG11=2,1,0)</f>
        <v>0</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100</v>
      </c>
      <c r="AP11" s="229" t="n">
        <f aca="false">RANK(AO11,AO$9:AO$12)</f>
        <v>4</v>
      </c>
      <c r="AQ11" s="230" t="n">
        <f aca="false">10000+X11*100+V11</f>
        <v>9800</v>
      </c>
      <c r="AR11" s="220" t="n">
        <f aca="false">AO11*10000+AQ11</f>
        <v>1009800</v>
      </c>
      <c r="AS11" s="221" t="n">
        <f aca="false">RANK(AR11,AR$9:AR$12)</f>
        <v>4</v>
      </c>
      <c r="AT11" s="231" t="n">
        <f aca="false">groupes!O20</f>
        <v>0</v>
      </c>
      <c r="AU11" s="231" t="n">
        <f aca="false">AR11*100+AT11</f>
        <v>100980000</v>
      </c>
      <c r="AV11" s="232" t="e">
        <f aca="false">RANK(AU11,AU$9:AU$12)</f>
        <v>#VALUE!</v>
      </c>
      <c r="AW11" s="233" t="n">
        <f aca="false">données!E14</f>
        <v>0</v>
      </c>
      <c r="AX11" s="157" t="n">
        <f aca="false">(AU11*100+AW11)*1000</f>
        <v>10098000000000</v>
      </c>
      <c r="AY11" s="241" t="e">
        <f aca="false">RANK(AX11,AX$9:AX$12)</f>
        <v>#VALUE!</v>
      </c>
      <c r="AZ11" s="235" t="n">
        <f aca="false">U11*1000000+X11*10000+V11*100+AE11*10+AN11</f>
        <v>980000</v>
      </c>
      <c r="BA11" s="236" t="n">
        <f aca="false">RANK(AZ11,AZ$9:AZ$12)</f>
        <v>4</v>
      </c>
      <c r="BB11" s="237" t="n">
        <f aca="false">IF(BA11=1,1,0)</f>
        <v>0</v>
      </c>
      <c r="BC11" s="238" t="n">
        <f aca="false">IF(BA11=2,1,0)</f>
        <v>0</v>
      </c>
      <c r="BD11" s="238" t="n">
        <f aca="false">IF(OR(AND(BB$13&gt;1,BB11=1),AND(BC$13&gt;1,BC11=1)),IF(T11=3,1,0),0)</f>
        <v>0</v>
      </c>
      <c r="BE11" s="236" t="n">
        <f aca="false">IF(BD11=1,groupes!O23,0)</f>
        <v>0</v>
      </c>
      <c r="BF11" s="236" t="n">
        <f aca="false">(5-BA11)*100+(5-BE11)*10</f>
        <v>150</v>
      </c>
      <c r="BG11" s="239" t="n">
        <f aca="false">RANK(BF11,BF$9:BF$12)</f>
        <v>4</v>
      </c>
      <c r="BH11" s="194" t="n">
        <f aca="false">BF11+(5-Q11)</f>
        <v>152</v>
      </c>
      <c r="BI11" s="239" t="n">
        <f aca="false">RANK(BH11,BH$9:BH$12)</f>
        <v>4</v>
      </c>
    </row>
    <row r="12" customFormat="false" ht="12.75" hidden="false" customHeight="false" outlineLevel="0" collapsed="false">
      <c r="N12" s="157"/>
      <c r="O12" s="157"/>
      <c r="P12" s="157"/>
      <c r="Q12" s="242" t="n">
        <v>4</v>
      </c>
      <c r="R12" s="243" t="str">
        <f aca="false">données!C15</f>
        <v>Slovénie</v>
      </c>
      <c r="S12" s="244"/>
      <c r="T12" s="245" t="n">
        <f aca="false">groupes!G20+groupes!L19+groupes!L22</f>
        <v>3</v>
      </c>
      <c r="U12" s="245" t="n">
        <f aca="false">groupes!H20+groupes!M19+groupes!M22</f>
        <v>4</v>
      </c>
      <c r="V12" s="245" t="n">
        <f aca="false">groupes!I20+groupes!J19+groupes!I22</f>
        <v>3</v>
      </c>
      <c r="W12" s="245" t="n">
        <f aca="false">groupes!J20+groupes!I19+groupes!J22</f>
        <v>3</v>
      </c>
      <c r="X12" s="245" t="n">
        <f aca="false">V12-W12</f>
        <v>0</v>
      </c>
      <c r="Y12" s="245" t="n">
        <f aca="false">RANK(U12,U$9:U$12)</f>
        <v>3</v>
      </c>
      <c r="Z12" s="246" t="n">
        <f aca="false">IF(Y12=1,4,IF(Y12=2,3,IF(Y12=3,2,IF(Y12=4,1))))</f>
        <v>2</v>
      </c>
      <c r="AA12" s="222" t="n">
        <f aca="false">IF(Y12=1,1,0)</f>
        <v>0</v>
      </c>
      <c r="AB12" s="223" t="n">
        <f aca="false">IF(AA$13=3,IF(AA$9=0,$AC40,IF(AA$10=0,$AC33,IF(AA$11=0,$AC26,$AC19))),0)</f>
        <v>0</v>
      </c>
      <c r="AC12" s="223" t="n">
        <f aca="false">IF(Y12=2,1,0)</f>
        <v>0</v>
      </c>
      <c r="AD12" s="224" t="n">
        <f aca="false">IF(AC$13=3,IF(AC$9=0,$AC40,IF(AC$10=0,$AC33,IF(AC$11=0,$AC26,$AC19))),0)</f>
        <v>0</v>
      </c>
      <c r="AE12" s="224" t="n">
        <f aca="false">AB12+AD12</f>
        <v>0</v>
      </c>
      <c r="AF12" s="223" t="n">
        <f aca="false">Z12*10+AE12</f>
        <v>20</v>
      </c>
      <c r="AG12" s="225" t="n">
        <f aca="false">RANK(AF12,AF$9:AF$12)</f>
        <v>3</v>
      </c>
      <c r="AH12" s="226" t="n">
        <f aca="false">IF(AG12=1,1,0)</f>
        <v>0</v>
      </c>
      <c r="AI12" s="227" t="n">
        <f aca="false">IF(AH$13=2,IF(AH$12=1,IF(AH$9=1,Z52,IF(AH$10=1,Z58,IF(AH$11=1,Z61,0))),0),0)</f>
        <v>0</v>
      </c>
      <c r="AJ12" s="227" t="n">
        <f aca="false">IF(AG12=2,1,0)</f>
        <v>0</v>
      </c>
      <c r="AK12" s="227" t="n">
        <f aca="false">IF(AJ$13=2,IF(AJ$12=1,IF(AJ$9=1,Z52,IF(AJ$10=1,Z58,IF(AJ$11=1,Z61,0))),0),0)</f>
        <v>0</v>
      </c>
      <c r="AL12" s="227" t="n">
        <f aca="false">IF(AG12=3,1,0)</f>
        <v>1</v>
      </c>
      <c r="AM12" s="227" t="n">
        <f aca="false">IF(AL$13=2,IF(AL$12=1,IF(AL$9=1,Z52,IF(AL$10=1,Z58,IF(AL$11=1,Z61,0))),0),0)</f>
        <v>0</v>
      </c>
      <c r="AN12" s="228" t="n">
        <f aca="false">AI12+AK12+AM12</f>
        <v>0</v>
      </c>
      <c r="AO12" s="228" t="n">
        <f aca="false">AF12*10+AN12</f>
        <v>200</v>
      </c>
      <c r="AP12" s="229" t="n">
        <f aca="false">RANK(AO12,AO$9:AO$12)</f>
        <v>3</v>
      </c>
      <c r="AQ12" s="247" t="n">
        <f aca="false">10000+X12*100+V12</f>
        <v>10003</v>
      </c>
      <c r="AR12" s="245" t="n">
        <f aca="false">AO12*10000+AQ12</f>
        <v>2010003</v>
      </c>
      <c r="AS12" s="246" t="n">
        <f aca="false">RANK(AR12,AR$9:AR$12)</f>
        <v>3</v>
      </c>
      <c r="AT12" s="248" t="str">
        <f aca="false">groupes!N21</f>
        <v/>
      </c>
      <c r="AU12" s="248" t="e">
        <f aca="false">AR12*100+AT12</f>
        <v>#VALUE!</v>
      </c>
      <c r="AV12" s="249" t="e">
        <f aca="false">RANK(AU12,AU$9:AU$12)</f>
        <v>#VALUE!</v>
      </c>
      <c r="AW12" s="296" t="n">
        <f aca="false">données!E15</f>
        <v>0</v>
      </c>
      <c r="AX12" s="251" t="e">
        <f aca="false">(AU12*100+AW12)*1000</f>
        <v>#VALUE!</v>
      </c>
      <c r="AY12" s="252" t="e">
        <f aca="false">RANK(AX12,AX$9:AX$12)</f>
        <v>#VALUE!</v>
      </c>
      <c r="AZ12" s="235" t="n">
        <f aca="false">U12*1000000+X12*10000+V12*100+AE12*10+AN12</f>
        <v>4000300</v>
      </c>
      <c r="BA12" s="236" t="n">
        <f aca="false">RANK(AZ12,AZ$9:AZ$12)</f>
        <v>3</v>
      </c>
      <c r="BB12" s="237" t="n">
        <f aca="false">IF(BA12=1,1,0)</f>
        <v>0</v>
      </c>
      <c r="BC12" s="238" t="n">
        <f aca="false">IF(BA12=2,1,0)</f>
        <v>0</v>
      </c>
      <c r="BD12" s="238" t="n">
        <f aca="false">IF(OR(AND(BB$13&gt;1,BB12=1),AND(BC$13&gt;1,BC12=1)),IF(T12=3,1,0),0)</f>
        <v>0</v>
      </c>
      <c r="BE12" s="236" t="n">
        <f aca="false">IF(BD12=1,groupes!N22,0)</f>
        <v>0</v>
      </c>
      <c r="BF12" s="236" t="n">
        <f aca="false">(5-BA12)*100+(5-BE12)*10</f>
        <v>250</v>
      </c>
      <c r="BG12" s="239" t="n">
        <f aca="false">RANK(BF12,BF$9:BF$12)</f>
        <v>3</v>
      </c>
      <c r="BH12" s="194" t="n">
        <f aca="false">BF12+(5-Q12)</f>
        <v>251</v>
      </c>
      <c r="BI12" s="239" t="n">
        <f aca="false">RANK(BH12,BH$9:BH$12)</f>
        <v>3</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2</v>
      </c>
      <c r="AB13" s="254"/>
      <c r="AC13" s="254" t="n">
        <f aca="false">SUM(AC9:AC12)</f>
        <v>0</v>
      </c>
      <c r="AD13" s="254"/>
      <c r="AE13" s="254"/>
      <c r="AF13" s="254"/>
      <c r="AG13" s="255"/>
      <c r="AH13" s="256" t="n">
        <f aca="false">SUM(AH9:AH12)</f>
        <v>2</v>
      </c>
      <c r="AI13" s="257"/>
      <c r="AJ13" s="257" t="n">
        <f aca="false">SUM(AJ9:AJ12)</f>
        <v>0</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18</f>
        <v>5</v>
      </c>
      <c r="B16" s="177" t="str">
        <f aca="false">groupes!B18</f>
        <v>C</v>
      </c>
      <c r="C16" s="271" t="n">
        <f aca="false">groupes!C18</f>
        <v>40341</v>
      </c>
      <c r="D16" s="272" t="n">
        <f aca="false">groupes!D18</f>
        <v>0.854166666666667</v>
      </c>
      <c r="E16" s="177" t="str">
        <f aca="false">groupes!E18</f>
        <v>Rustenburg – Royal Bafokeng</v>
      </c>
      <c r="F16" s="177" t="str">
        <f aca="false">groupes!F18</f>
        <v>Angleterre</v>
      </c>
      <c r="G16" s="177" t="n">
        <f aca="false">groupes!G18</f>
        <v>1</v>
      </c>
      <c r="H16" s="177" t="n">
        <f aca="false">groupes!H18</f>
        <v>1</v>
      </c>
      <c r="I16" s="177" t="n">
        <f aca="false">groupes!I18</f>
        <v>1</v>
      </c>
      <c r="J16" s="177" t="n">
        <f aca="false">groupes!J18</f>
        <v>1</v>
      </c>
      <c r="K16" s="177" t="str">
        <f aca="false">groupes!K18</f>
        <v>Etats Unis</v>
      </c>
      <c r="L16" s="177" t="n">
        <f aca="false">groupes!L18</f>
        <v>1</v>
      </c>
      <c r="M16" s="178" t="n">
        <f aca="false">groupes!M18</f>
        <v>1</v>
      </c>
      <c r="N16" s="157"/>
      <c r="O16" s="159"/>
      <c r="P16" s="157"/>
      <c r="Q16" s="270" t="n">
        <f aca="false">Q9</f>
        <v>1</v>
      </c>
      <c r="R16" s="273" t="str">
        <f aca="false">R9</f>
        <v>Angleterre</v>
      </c>
      <c r="S16" s="274"/>
      <c r="T16" s="177" t="n">
        <f aca="false">G16+G19+G20</f>
        <v>2</v>
      </c>
      <c r="U16" s="177" t="n">
        <f aca="false">H16+H19+H20</f>
        <v>2</v>
      </c>
      <c r="V16" s="177" t="n">
        <f aca="false">I16+I19+I20</f>
        <v>1</v>
      </c>
      <c r="W16" s="177" t="n">
        <f aca="false">J16+J19+J20</f>
        <v>1</v>
      </c>
      <c r="X16" s="177" t="n">
        <f aca="false">V16-W16</f>
        <v>0</v>
      </c>
      <c r="Y16" s="177" t="n">
        <f aca="false">RANK(U16,U$16:U$18)</f>
        <v>2</v>
      </c>
      <c r="Z16" s="177" t="n">
        <f aca="false">IF(Y16=1,3,IF(Y16=2,2,IF(Y16=3,1)))</f>
        <v>2</v>
      </c>
      <c r="AA16" s="177" t="n">
        <f aca="false">Z16*10000+(V16-W16)*100+V16</f>
        <v>20001</v>
      </c>
      <c r="AB16" s="177" t="n">
        <f aca="false">RANK(AA16,AA$16:AA$18)</f>
        <v>2</v>
      </c>
      <c r="AC16" s="178" t="n">
        <f aca="false">IF(AB16=3,1,IF(AB16=2,2,IF(AB16=1,3,0)))</f>
        <v>2</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Angleterre</v>
      </c>
      <c r="BE16" s="275" t="str">
        <f aca="false">R12</f>
        <v>Slovénie</v>
      </c>
      <c r="BF16" s="267" t="str">
        <f aca="false">BD16</f>
        <v>Angleterre</v>
      </c>
      <c r="BG16" s="267" t="str">
        <f aca="false">BE16</f>
        <v>Slovénie</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Etats Unis</v>
      </c>
      <c r="S17" s="280"/>
      <c r="T17" s="223" t="n">
        <f aca="false">G18+L16+L21</f>
        <v>2</v>
      </c>
      <c r="U17" s="223" t="n">
        <f aca="false">H18+M16+M21</f>
        <v>4</v>
      </c>
      <c r="V17" s="223" t="n">
        <f aca="false">I18+J16+N21</f>
        <v>2</v>
      </c>
      <c r="W17" s="223" t="n">
        <f aca="false">J18+I16+I21</f>
        <v>1</v>
      </c>
      <c r="X17" s="223" t="n">
        <f aca="false">V17-W17</f>
        <v>1</v>
      </c>
      <c r="Y17" s="223" t="n">
        <f aca="false">RANK(U17,U$16:U$18)</f>
        <v>1</v>
      </c>
      <c r="Z17" s="223" t="n">
        <f aca="false">IF(Y17=1,3,IF(Y17=2,2,IF(Y17=3,1)))</f>
        <v>3</v>
      </c>
      <c r="AA17" s="223" t="n">
        <f aca="false">Z17*10000+(V17-W17)*100+V17</f>
        <v>30102</v>
      </c>
      <c r="AB17" s="224" t="n">
        <f aca="false">RANK(AA17,AA$16:AA$18)</f>
        <v>1</v>
      </c>
      <c r="AC17" s="225" t="n">
        <f aca="false">IF(AB17=3,1,IF(AB17=2,2,IF(AB17=1,3,0)))</f>
        <v>3</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23</f>
        <v>38</v>
      </c>
      <c r="B18" s="223" t="str">
        <f aca="false">groupes!B23</f>
        <v>C</v>
      </c>
      <c r="C18" s="276" t="n">
        <f aca="false">groupes!C23</f>
        <v>40352</v>
      </c>
      <c r="D18" s="277" t="n">
        <f aca="false">groupes!D23</f>
        <v>0.666666666666667</v>
      </c>
      <c r="E18" s="223" t="str">
        <f aca="false">groupes!E23</f>
        <v>Tshwane/Pretoria – Loftus Versfeld</v>
      </c>
      <c r="F18" s="223" t="str">
        <f aca="false">groupes!F23</f>
        <v>Etats Unis</v>
      </c>
      <c r="G18" s="223" t="n">
        <f aca="false">groupes!G23</f>
        <v>1</v>
      </c>
      <c r="H18" s="223" t="n">
        <f aca="false">groupes!H23</f>
        <v>3</v>
      </c>
      <c r="I18" s="223" t="n">
        <f aca="false">groupes!I23</f>
        <v>1</v>
      </c>
      <c r="J18" s="223" t="n">
        <f aca="false">groupes!J23</f>
        <v>0</v>
      </c>
      <c r="K18" s="223" t="str">
        <f aca="false">groupes!K23</f>
        <v>Algérie</v>
      </c>
      <c r="L18" s="223" t="n">
        <f aca="false">groupes!L23</f>
        <v>1</v>
      </c>
      <c r="M18" s="225" t="n">
        <f aca="false">groupes!M23</f>
        <v>0</v>
      </c>
      <c r="N18" s="157"/>
      <c r="O18" s="159"/>
      <c r="P18" s="157"/>
      <c r="Q18" s="222" t="n">
        <f aca="false">Q11</f>
        <v>3</v>
      </c>
      <c r="R18" s="279" t="str">
        <f aca="false">R11</f>
        <v>Algérie</v>
      </c>
      <c r="S18" s="280"/>
      <c r="T18" s="223" t="n">
        <f aca="false">G17+L18+L20</f>
        <v>2</v>
      </c>
      <c r="U18" s="223" t="n">
        <f aca="false">H17+M18+M20</f>
        <v>1</v>
      </c>
      <c r="V18" s="223" t="n">
        <f aca="false">I17+J18+J20</f>
        <v>0</v>
      </c>
      <c r="W18" s="223" t="n">
        <f aca="false">J17+I18+I20</f>
        <v>1</v>
      </c>
      <c r="X18" s="223" t="n">
        <f aca="false">V18-W18</f>
        <v>-1</v>
      </c>
      <c r="Y18" s="223" t="n">
        <f aca="false">RANK(U18,U$16:U$18)</f>
        <v>3</v>
      </c>
      <c r="Z18" s="223" t="n">
        <f aca="false">IF(Y18=1,3,IF(Y18=2,2,IF(Y18=3,1)))</f>
        <v>1</v>
      </c>
      <c r="AA18" s="223" t="n">
        <f aca="false">Z18*10000+(V18-W18)*100+V18</f>
        <v>9900</v>
      </c>
      <c r="AB18" s="224" t="n">
        <f aca="false">RANK(AA18,AA$16:AA$18)</f>
        <v>3</v>
      </c>
      <c r="AC18" s="225" t="n">
        <f aca="false">IF(AB18=3,1,IF(AB18=2,2,IF(AB18=1,3,0)))</f>
        <v>1</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20</f>
        <v>22</v>
      </c>
      <c r="B20" s="223" t="str">
        <f aca="false">groupes!B20</f>
        <v>C</v>
      </c>
      <c r="C20" s="276" t="n">
        <f aca="false">groupes!C20</f>
        <v>40347</v>
      </c>
      <c r="D20" s="277" t="n">
        <f aca="false">groupes!D20</f>
        <v>0.666666666666667</v>
      </c>
      <c r="E20" s="223" t="str">
        <f aca="false">groupes!E20</f>
        <v>Johannesburg – Ellis Park</v>
      </c>
      <c r="F20" s="223" t="str">
        <f aca="false">groupes!F21</f>
        <v>Angleterre</v>
      </c>
      <c r="G20" s="223" t="n">
        <f aca="false">groupes!G21</f>
        <v>1</v>
      </c>
      <c r="H20" s="223" t="n">
        <f aca="false">groupes!H21</f>
        <v>1</v>
      </c>
      <c r="I20" s="223" t="n">
        <f aca="false">groupes!I21</f>
        <v>0</v>
      </c>
      <c r="J20" s="223" t="n">
        <f aca="false">groupes!J21</f>
        <v>0</v>
      </c>
      <c r="K20" s="223" t="str">
        <f aca="false">groupes!K21</f>
        <v>Algérie</v>
      </c>
      <c r="L20" s="223" t="n">
        <f aca="false">groupes!L20</f>
        <v>1</v>
      </c>
      <c r="M20" s="225" t="n">
        <f aca="false">groupes!M20</f>
        <v>1</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Etats Unis</v>
      </c>
      <c r="BE20" s="282" t="str">
        <f aca="false">R11</f>
        <v>Algérie</v>
      </c>
      <c r="BF20" s="281" t="str">
        <f aca="false">BD20</f>
        <v>Etats Unis</v>
      </c>
      <c r="BG20" s="281" t="str">
        <f aca="false">BE20</f>
        <v>Algérie</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18</f>
        <v>5</v>
      </c>
      <c r="B23" s="177" t="str">
        <f aca="false">groupes!B18</f>
        <v>C</v>
      </c>
      <c r="C23" s="271" t="n">
        <f aca="false">groupes!C18</f>
        <v>40341</v>
      </c>
      <c r="D23" s="272" t="n">
        <f aca="false">groupes!D18</f>
        <v>0.854166666666667</v>
      </c>
      <c r="E23" s="177" t="str">
        <f aca="false">groupes!E18</f>
        <v>Rustenburg – Royal Bafokeng</v>
      </c>
      <c r="F23" s="177" t="str">
        <f aca="false">groupes!F18</f>
        <v>Angleterre</v>
      </c>
      <c r="G23" s="177" t="n">
        <f aca="false">groupes!G18</f>
        <v>1</v>
      </c>
      <c r="H23" s="177" t="n">
        <f aca="false">groupes!H18</f>
        <v>1</v>
      </c>
      <c r="I23" s="177" t="n">
        <f aca="false">groupes!I18</f>
        <v>1</v>
      </c>
      <c r="J23" s="177" t="n">
        <f aca="false">groupes!J18</f>
        <v>1</v>
      </c>
      <c r="K23" s="177" t="str">
        <f aca="false">groupes!K18</f>
        <v>Etats Unis</v>
      </c>
      <c r="L23" s="177" t="n">
        <f aca="false">groupes!L18</f>
        <v>1</v>
      </c>
      <c r="M23" s="178" t="n">
        <f aca="false">groupes!M18</f>
        <v>1</v>
      </c>
      <c r="N23" s="157"/>
      <c r="O23" s="159"/>
      <c r="P23" s="157"/>
      <c r="Q23" s="270" t="n">
        <f aca="false">Q9</f>
        <v>1</v>
      </c>
      <c r="R23" s="273" t="str">
        <f aca="false">R9</f>
        <v>Angleterre</v>
      </c>
      <c r="S23" s="274"/>
      <c r="T23" s="177" t="n">
        <f aca="false">G23+G26+G27</f>
        <v>2</v>
      </c>
      <c r="U23" s="177" t="n">
        <f aca="false">H23+H26+H27</f>
        <v>4</v>
      </c>
      <c r="V23" s="177" t="n">
        <f aca="false">I23+I26+I27</f>
        <v>2</v>
      </c>
      <c r="W23" s="177" t="n">
        <f aca="false">J23+J26+J27</f>
        <v>1</v>
      </c>
      <c r="X23" s="177" t="n">
        <f aca="false">V23-W23</f>
        <v>1</v>
      </c>
      <c r="Y23" s="177" t="n">
        <f aca="false">RANK(U23,U$23:U$26)</f>
        <v>1</v>
      </c>
      <c r="Z23" s="177" t="n">
        <f aca="false">IF(Y23=1,3,IF(Y23=2,2,IF(Y23=3,1)))</f>
        <v>3</v>
      </c>
      <c r="AA23" s="177" t="n">
        <f aca="false">Z23*10000+(V23-W23)*100+V23</f>
        <v>30102</v>
      </c>
      <c r="AB23" s="177" t="n">
        <f aca="false">RANK(AA23,AA$23:AA$26)</f>
        <v>1</v>
      </c>
      <c r="AC23" s="178" t="n">
        <f aca="false">IF(AB23=3,1,IF(AB23=2,2,IF(AB23=1,3,0)))</f>
        <v>3</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Etats Unis</v>
      </c>
      <c r="S24" s="280"/>
      <c r="T24" s="223" t="n">
        <f aca="false">G25+L23+L28</f>
        <v>2</v>
      </c>
      <c r="U24" s="223" t="n">
        <f aca="false">H25+M23+M28</f>
        <v>2</v>
      </c>
      <c r="V24" s="223" t="n">
        <f aca="false">I25+J23+J28</f>
        <v>3</v>
      </c>
      <c r="W24" s="223" t="n">
        <f aca="false">J25+I23+I28</f>
        <v>3</v>
      </c>
      <c r="X24" s="223" t="n">
        <f aca="false">V24-W24</f>
        <v>0</v>
      </c>
      <c r="Y24" s="223" t="n">
        <f aca="false">RANK(U24,U$23:U$26)</f>
        <v>2</v>
      </c>
      <c r="Z24" s="223" t="n">
        <f aca="false">IF(Y24=1,3,IF(Y24=2,2,IF(Y24=3,1)))</f>
        <v>2</v>
      </c>
      <c r="AA24" s="223" t="n">
        <f aca="false">Z24*10000+(V24-W24)*100+V24</f>
        <v>20003</v>
      </c>
      <c r="AB24" s="223" t="n">
        <f aca="false">RANK(AA24,AA$23:AA$26)</f>
        <v>2</v>
      </c>
      <c r="AC24" s="225" t="n">
        <f aca="false">IF(AB24=3,1,IF(AB24=2,2,IF(AB24=1,3,0)))</f>
        <v>2</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22</f>
        <v>37</v>
      </c>
      <c r="B26" s="223" t="str">
        <f aca="false">groupes!B22</f>
        <v>C</v>
      </c>
      <c r="C26" s="276" t="n">
        <f aca="false">groupes!C22</f>
        <v>40352</v>
      </c>
      <c r="D26" s="277" t="n">
        <f aca="false">groupes!D22</f>
        <v>0.666666666666667</v>
      </c>
      <c r="E26" s="223" t="str">
        <f aca="false">groupes!E22</f>
        <v>Nelson Mandela Bay/Port Elizabeth</v>
      </c>
      <c r="F26" s="223" t="str">
        <f aca="false">groupes!K22</f>
        <v>Angleterre</v>
      </c>
      <c r="G26" s="223" t="n">
        <f aca="false">groupes!G22</f>
        <v>1</v>
      </c>
      <c r="H26" s="223" t="n">
        <f aca="false">groupes!H22</f>
        <v>3</v>
      </c>
      <c r="I26" s="223" t="n">
        <f aca="false">groupes!J22</f>
        <v>1</v>
      </c>
      <c r="J26" s="223" t="n">
        <f aca="false">groupes!I22</f>
        <v>0</v>
      </c>
      <c r="K26" s="223" t="str">
        <f aca="false">groupes!F22</f>
        <v>Slovénie</v>
      </c>
      <c r="L26" s="223" t="n">
        <f aca="false">groupes!L22</f>
        <v>1</v>
      </c>
      <c r="M26" s="225" t="n">
        <f aca="false">groupes!M22</f>
        <v>0</v>
      </c>
      <c r="N26" s="157"/>
      <c r="O26" s="159"/>
      <c r="P26" s="157"/>
      <c r="Q26" s="253" t="n">
        <f aca="false">Q12</f>
        <v>4</v>
      </c>
      <c r="R26" s="283" t="str">
        <f aca="false">R12</f>
        <v>Slovénie</v>
      </c>
      <c r="S26" s="284"/>
      <c r="T26" s="254" t="n">
        <f aca="false">G28+L24+L26</f>
        <v>2</v>
      </c>
      <c r="U26" s="254" t="n">
        <f aca="false">H28+M24+M26</f>
        <v>1</v>
      </c>
      <c r="V26" s="254" t="n">
        <f aca="false">I28+J24+J26</f>
        <v>2</v>
      </c>
      <c r="W26" s="254" t="n">
        <f aca="false">J28+I24+I26</f>
        <v>3</v>
      </c>
      <c r="X26" s="254" t="n">
        <f aca="false">V26-W26</f>
        <v>-1</v>
      </c>
      <c r="Y26" s="254" t="n">
        <f aca="false">RANK(U26,U$23:U$26)</f>
        <v>3</v>
      </c>
      <c r="Z26" s="254" t="n">
        <f aca="false">IF(Y26=1,3,IF(Y26=2,2,IF(Y26=3,1)))</f>
        <v>1</v>
      </c>
      <c r="AA26" s="254" t="n">
        <f aca="false">Z26*10000+(V26-W26)*100+V26</f>
        <v>9902</v>
      </c>
      <c r="AB26" s="254" t="n">
        <f aca="false">RANK(AA26,AA$23:AA$26)</f>
        <v>3</v>
      </c>
      <c r="AC26" s="255" t="n">
        <f aca="false">IF(AB26=3,1,IF(AB26=2,2,IF(AB26=1,3,0)))</f>
        <v>1</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21</f>
        <v>23</v>
      </c>
      <c r="B28" s="254" t="str">
        <f aca="false">groupes!B21</f>
        <v>C</v>
      </c>
      <c r="C28" s="285" t="n">
        <f aca="false">groupes!C21</f>
        <v>40347</v>
      </c>
      <c r="D28" s="286" t="n">
        <f aca="false">groupes!D21</f>
        <v>0.854166666666667</v>
      </c>
      <c r="E28" s="254" t="str">
        <f aca="false">groupes!E21</f>
        <v>Cape Town – Green Point</v>
      </c>
      <c r="F28" s="254" t="str">
        <f aca="false">groupes!F20</f>
        <v>Slovénie</v>
      </c>
      <c r="G28" s="254" t="n">
        <f aca="false">groupes!G20</f>
        <v>1</v>
      </c>
      <c r="H28" s="254" t="n">
        <f aca="false">groupes!H20</f>
        <v>1</v>
      </c>
      <c r="I28" s="254" t="n">
        <f aca="false">groupes!I20</f>
        <v>2</v>
      </c>
      <c r="J28" s="254" t="n">
        <f aca="false">groupes!J20</f>
        <v>2</v>
      </c>
      <c r="K28" s="254" t="str">
        <f aca="false">groupes!K20</f>
        <v>Etats Unis</v>
      </c>
      <c r="L28" s="254" t="n">
        <f aca="false">groupes!L21</f>
        <v>1</v>
      </c>
      <c r="M28" s="255" t="n">
        <f aca="false">groupes!M21</f>
        <v>1</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Angleterre</v>
      </c>
      <c r="S30" s="274"/>
      <c r="T30" s="177" t="n">
        <f aca="false">G30+G33+G34</f>
        <v>2</v>
      </c>
      <c r="U30" s="177" t="n">
        <f aca="false">H30+H33+H34</f>
        <v>4</v>
      </c>
      <c r="V30" s="177" t="n">
        <f aca="false">I30+I33+I34</f>
        <v>1</v>
      </c>
      <c r="W30" s="177" t="n">
        <f aca="false">J30+J33+J34</f>
        <v>0</v>
      </c>
      <c r="X30" s="177" t="n">
        <f aca="false">V30-W30</f>
        <v>1</v>
      </c>
      <c r="Y30" s="177" t="n">
        <f aca="false">RANK(U30,U$30:U$33)</f>
        <v>1</v>
      </c>
      <c r="Z30" s="177" t="n">
        <f aca="false">IF(Y30=1,3,IF(Y30=2,2,IF(Y30=3,1)))</f>
        <v>3</v>
      </c>
      <c r="AA30" s="177" t="n">
        <f aca="false">Z30*10000+(V30-W30)*100+V30</f>
        <v>30101</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19</f>
        <v>6</v>
      </c>
      <c r="B31" s="223" t="str">
        <f aca="false">groupes!B19</f>
        <v>C</v>
      </c>
      <c r="C31" s="276" t="n">
        <f aca="false">groupes!C19</f>
        <v>40342</v>
      </c>
      <c r="D31" s="277" t="n">
        <f aca="false">groupes!D19</f>
        <v>0.5625</v>
      </c>
      <c r="E31" s="223" t="str">
        <f aca="false">groupes!E19</f>
        <v>Polokwane – Peter Mokaba</v>
      </c>
      <c r="F31" s="223" t="str">
        <f aca="false">groupes!F19</f>
        <v>Algérie</v>
      </c>
      <c r="G31" s="223" t="n">
        <f aca="false">groupes!G19</f>
        <v>1</v>
      </c>
      <c r="H31" s="223" t="n">
        <f aca="false">groupes!H19</f>
        <v>0</v>
      </c>
      <c r="I31" s="223" t="n">
        <f aca="false">groupes!I19</f>
        <v>0</v>
      </c>
      <c r="J31" s="223" t="n">
        <f aca="false">groupes!J19</f>
        <v>1</v>
      </c>
      <c r="K31" s="223" t="str">
        <f aca="false">groupes!K19</f>
        <v>Slovénie</v>
      </c>
      <c r="L31" s="223" t="n">
        <f aca="false">groupes!L19</f>
        <v>1</v>
      </c>
      <c r="M31" s="225" t="n">
        <f aca="false">groupes!M19</f>
        <v>3</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Algérie</v>
      </c>
      <c r="S32" s="280"/>
      <c r="T32" s="223" t="n">
        <f aca="false">G31+L32+L34</f>
        <v>2</v>
      </c>
      <c r="U32" s="223" t="n">
        <f aca="false">H31+M32+M34</f>
        <v>1</v>
      </c>
      <c r="V32" s="223" t="n">
        <f aca="false">I31+J32+J34</f>
        <v>0</v>
      </c>
      <c r="W32" s="223" t="n">
        <f aca="false">J31+I32+I34</f>
        <v>1</v>
      </c>
      <c r="X32" s="223" t="n">
        <f aca="false">V32-W32</f>
        <v>-1</v>
      </c>
      <c r="Y32" s="223" t="n">
        <f aca="false">RANK(U32,U$30:U$33)</f>
        <v>3</v>
      </c>
      <c r="Z32" s="223" t="n">
        <f aca="false">IF(Y32=1,3,IF(Y32=2,2,IF(Y32=3,1)))</f>
        <v>1</v>
      </c>
      <c r="AA32" s="223" t="n">
        <f aca="false">Z32*10000+(V32-W32)*100+V32</f>
        <v>9900</v>
      </c>
      <c r="AB32" s="223" t="n">
        <f aca="false">RANK(AA32,AA$30:AA$33)</f>
        <v>3</v>
      </c>
      <c r="AC32" s="225" t="n">
        <f aca="false">IF(AB32=3,1,IF(AB32=2,2,IF(AB32=1,3,0)))</f>
        <v>1</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22</f>
        <v>37</v>
      </c>
      <c r="B33" s="223" t="str">
        <f aca="false">groupes!B22</f>
        <v>C</v>
      </c>
      <c r="C33" s="276" t="n">
        <f aca="false">groupes!C22</f>
        <v>40352</v>
      </c>
      <c r="D33" s="277" t="n">
        <f aca="false">groupes!D22</f>
        <v>0.666666666666667</v>
      </c>
      <c r="E33" s="223" t="str">
        <f aca="false">groupes!E22</f>
        <v>Nelson Mandela Bay/Port Elizabeth</v>
      </c>
      <c r="F33" s="223" t="str">
        <f aca="false">groupes!K22</f>
        <v>Angleterre</v>
      </c>
      <c r="G33" s="223" t="n">
        <f aca="false">groupes!G22</f>
        <v>1</v>
      </c>
      <c r="H33" s="223" t="n">
        <f aca="false">groupes!H22</f>
        <v>3</v>
      </c>
      <c r="I33" s="223" t="n">
        <f aca="false">groupes!J22</f>
        <v>1</v>
      </c>
      <c r="J33" s="223" t="n">
        <f aca="false">groupes!I22</f>
        <v>0</v>
      </c>
      <c r="K33" s="223" t="str">
        <f aca="false">groupes!F22</f>
        <v>Slovénie</v>
      </c>
      <c r="L33" s="223" t="n">
        <f aca="false">groupes!L22</f>
        <v>1</v>
      </c>
      <c r="M33" s="225" t="n">
        <f aca="false">groupes!M22</f>
        <v>0</v>
      </c>
      <c r="N33" s="157"/>
      <c r="O33" s="159"/>
      <c r="P33" s="157"/>
      <c r="Q33" s="253" t="n">
        <f aca="false">Q12</f>
        <v>4</v>
      </c>
      <c r="R33" s="283" t="str">
        <f aca="false">R12</f>
        <v>Slovénie</v>
      </c>
      <c r="S33" s="284"/>
      <c r="T33" s="254" t="n">
        <f aca="false">G35+L31+L33</f>
        <v>2</v>
      </c>
      <c r="U33" s="254" t="n">
        <f aca="false">H35+M31+M33</f>
        <v>3</v>
      </c>
      <c r="V33" s="254" t="n">
        <f aca="false">I35+J31+J33</f>
        <v>1</v>
      </c>
      <c r="W33" s="254" t="n">
        <f aca="false">J35+I31+I33</f>
        <v>1</v>
      </c>
      <c r="X33" s="254" t="n">
        <f aca="false">V33-W33</f>
        <v>0</v>
      </c>
      <c r="Y33" s="254" t="n">
        <f aca="false">RANK(U33,U$30:U$33)</f>
        <v>2</v>
      </c>
      <c r="Z33" s="254" t="n">
        <f aca="false">IF(Y33=1,3,IF(Y33=2,2,IF(Y33=3,1)))</f>
        <v>2</v>
      </c>
      <c r="AA33" s="254" t="n">
        <f aca="false">Z33*10000+(V33-W33)*100+V33</f>
        <v>20001</v>
      </c>
      <c r="AB33" s="254" t="n">
        <f aca="false">RANK(AA33,AA$30:AA$33)</f>
        <v>2</v>
      </c>
      <c r="AC33" s="255" t="n">
        <f aca="false">IF(AB33=3,1,IF(AB33=2,2,IF(AB33=1,3,0)))</f>
        <v>2</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20</f>
        <v>22</v>
      </c>
      <c r="B34" s="223" t="str">
        <f aca="false">groupes!B20</f>
        <v>C</v>
      </c>
      <c r="C34" s="276" t="n">
        <f aca="false">groupes!C20</f>
        <v>40347</v>
      </c>
      <c r="D34" s="277" t="n">
        <f aca="false">groupes!D20</f>
        <v>0.666666666666667</v>
      </c>
      <c r="E34" s="223" t="str">
        <f aca="false">groupes!E20</f>
        <v>Johannesburg – Ellis Park</v>
      </c>
      <c r="F34" s="223" t="str">
        <f aca="false">groupes!F21</f>
        <v>Angleterre</v>
      </c>
      <c r="G34" s="223" t="n">
        <f aca="false">groupes!G21</f>
        <v>1</v>
      </c>
      <c r="H34" s="223" t="n">
        <f aca="false">groupes!H21</f>
        <v>1</v>
      </c>
      <c r="I34" s="223" t="n">
        <f aca="false">groupes!I21</f>
        <v>0</v>
      </c>
      <c r="J34" s="223" t="n">
        <f aca="false">groupes!J21</f>
        <v>0</v>
      </c>
      <c r="K34" s="223" t="str">
        <f aca="false">groupes!K21</f>
        <v>Algérie</v>
      </c>
      <c r="L34" s="223" t="n">
        <f aca="false">groupes!L20</f>
        <v>1</v>
      </c>
      <c r="M34" s="225" t="n">
        <f aca="false">groupes!M20</f>
        <v>1</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19</f>
        <v>6</v>
      </c>
      <c r="B38" s="223" t="str">
        <f aca="false">groupes!B19</f>
        <v>C</v>
      </c>
      <c r="C38" s="276" t="n">
        <f aca="false">groupes!C19</f>
        <v>40342</v>
      </c>
      <c r="D38" s="277" t="n">
        <f aca="false">groupes!D19</f>
        <v>0.5625</v>
      </c>
      <c r="E38" s="223" t="str">
        <f aca="false">groupes!E19</f>
        <v>Polokwane – Peter Mokaba</v>
      </c>
      <c r="F38" s="223" t="str">
        <f aca="false">groupes!F19</f>
        <v>Algérie</v>
      </c>
      <c r="G38" s="223" t="n">
        <f aca="false">groupes!G19</f>
        <v>1</v>
      </c>
      <c r="H38" s="223" t="n">
        <f aca="false">groupes!H19</f>
        <v>0</v>
      </c>
      <c r="I38" s="223" t="n">
        <f aca="false">groupes!I19</f>
        <v>0</v>
      </c>
      <c r="J38" s="223" t="n">
        <f aca="false">groupes!J19</f>
        <v>1</v>
      </c>
      <c r="K38" s="223" t="str">
        <f aca="false">groupes!K19</f>
        <v>Slovénie</v>
      </c>
      <c r="L38" s="223" t="n">
        <f aca="false">groupes!L19</f>
        <v>1</v>
      </c>
      <c r="M38" s="225" t="n">
        <f aca="false">groupes!M19</f>
        <v>3</v>
      </c>
      <c r="N38" s="157"/>
      <c r="O38" s="159"/>
      <c r="P38" s="157"/>
      <c r="Q38" s="222" t="n">
        <f aca="false">Q10</f>
        <v>2</v>
      </c>
      <c r="R38" s="224" t="str">
        <f aca="false">R10</f>
        <v>Etats Unis</v>
      </c>
      <c r="S38" s="223"/>
      <c r="T38" s="223" t="n">
        <f aca="false">G39+L37+L42</f>
        <v>2</v>
      </c>
      <c r="U38" s="223" t="n">
        <f aca="false">H39+M37+M42</f>
        <v>4</v>
      </c>
      <c r="V38" s="223" t="n">
        <f aca="false">I39+J37+J42</f>
        <v>3</v>
      </c>
      <c r="W38" s="223" t="n">
        <f aca="false">J39+I37+I42</f>
        <v>2</v>
      </c>
      <c r="X38" s="223" t="n">
        <f aca="false">V38-W38</f>
        <v>1</v>
      </c>
      <c r="Y38" s="223" t="n">
        <f aca="false">RANK(U38,U$38:U$40)</f>
        <v>1</v>
      </c>
      <c r="Z38" s="223" t="n">
        <f aca="false">IF(Y38=1,3,IF(Y38=2,2,IF(Y38=3,1)))</f>
        <v>3</v>
      </c>
      <c r="AA38" s="223" t="n">
        <f aca="false">Z38*10000+(V38-W38)*100+V38</f>
        <v>30103</v>
      </c>
      <c r="AB38" s="223" t="n">
        <f aca="false">RANK(AA38,AA$38:AA$40)</f>
        <v>1</v>
      </c>
      <c r="AC38" s="225" t="n">
        <f aca="false">IF(AB38=3,1,IF(AB38=2,2,IF(AB38=1,3,0)))</f>
        <v>3</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23</f>
        <v>38</v>
      </c>
      <c r="B39" s="223" t="str">
        <f aca="false">groupes!B23</f>
        <v>C</v>
      </c>
      <c r="C39" s="276" t="n">
        <f aca="false">groupes!C23</f>
        <v>40352</v>
      </c>
      <c r="D39" s="277" t="n">
        <f aca="false">groupes!D23</f>
        <v>0.666666666666667</v>
      </c>
      <c r="E39" s="223" t="str">
        <f aca="false">groupes!E23</f>
        <v>Tshwane/Pretoria – Loftus Versfeld</v>
      </c>
      <c r="F39" s="223" t="str">
        <f aca="false">groupes!F23</f>
        <v>Etats Unis</v>
      </c>
      <c r="G39" s="223" t="n">
        <f aca="false">groupes!G23</f>
        <v>1</v>
      </c>
      <c r="H39" s="223" t="n">
        <f aca="false">groupes!H23</f>
        <v>3</v>
      </c>
      <c r="I39" s="223" t="n">
        <f aca="false">groupes!I23</f>
        <v>1</v>
      </c>
      <c r="J39" s="223" t="n">
        <f aca="false">groupes!J23</f>
        <v>0</v>
      </c>
      <c r="K39" s="223" t="str">
        <f aca="false">groupes!K23</f>
        <v>Algérie</v>
      </c>
      <c r="L39" s="223" t="n">
        <f aca="false">groupes!L23</f>
        <v>1</v>
      </c>
      <c r="M39" s="225" t="n">
        <f aca="false">groupes!M23</f>
        <v>0</v>
      </c>
      <c r="N39" s="157"/>
      <c r="O39" s="159"/>
      <c r="P39" s="157"/>
      <c r="Q39" s="222" t="n">
        <f aca="false">Q11</f>
        <v>3</v>
      </c>
      <c r="R39" s="224" t="str">
        <f aca="false">R11</f>
        <v>Algérie</v>
      </c>
      <c r="S39" s="223"/>
      <c r="T39" s="223" t="n">
        <f aca="false">G38+L39+L41</f>
        <v>2</v>
      </c>
      <c r="U39" s="223" t="n">
        <f aca="false">H38+M39+M41</f>
        <v>0</v>
      </c>
      <c r="V39" s="223" t="n">
        <f aca="false">I38+J39+J41</f>
        <v>0</v>
      </c>
      <c r="W39" s="223" t="n">
        <f aca="false">J38+I39+I41</f>
        <v>2</v>
      </c>
      <c r="X39" s="223" t="n">
        <f aca="false">V39-W39</f>
        <v>-2</v>
      </c>
      <c r="Y39" s="223" t="n">
        <f aca="false">RANK(U39,U$38:U$40)</f>
        <v>3</v>
      </c>
      <c r="Z39" s="223" t="n">
        <f aca="false">IF(Y39=1,3,IF(Y39=2,2,IF(Y39=3,1)))</f>
        <v>1</v>
      </c>
      <c r="AA39" s="223" t="n">
        <f aca="false">Z39*10000+(V39-W39)*100+V39</f>
        <v>9800</v>
      </c>
      <c r="AB39" s="223" t="n">
        <f aca="false">RANK(AA39,AA$38:AA$40)</f>
        <v>3</v>
      </c>
      <c r="AC39" s="225" t="n">
        <f aca="false">IF(AB39=3,1,IF(AB39=2,2,IF(AB39=1,3,0)))</f>
        <v>1</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Slovénie</v>
      </c>
      <c r="S40" s="254"/>
      <c r="T40" s="254" t="n">
        <f aca="false">G42+L38+L40</f>
        <v>2</v>
      </c>
      <c r="U40" s="254" t="n">
        <f aca="false">H42+M38+M40</f>
        <v>4</v>
      </c>
      <c r="V40" s="254" t="n">
        <f aca="false">I42+J38+J40</f>
        <v>3</v>
      </c>
      <c r="W40" s="254" t="n">
        <f aca="false">J42+I38+I40</f>
        <v>2</v>
      </c>
      <c r="X40" s="254" t="n">
        <f aca="false">V40-W40</f>
        <v>1</v>
      </c>
      <c r="Y40" s="254" t="n">
        <f aca="false">RANK(U40,U$38:U$40)</f>
        <v>1</v>
      </c>
      <c r="Z40" s="254" t="n">
        <f aca="false">IF(Y40=1,3,IF(Y40=2,2,IF(Y40=3,1)))</f>
        <v>3</v>
      </c>
      <c r="AA40" s="254" t="n">
        <f aca="false">Z40*10000+(V40-W40)*100+V40</f>
        <v>30103</v>
      </c>
      <c r="AB40" s="254" t="n">
        <f aca="false">RANK(AA40,AA$38:AA$40)</f>
        <v>1</v>
      </c>
      <c r="AC40" s="255" t="n">
        <f aca="false">IF(AB40=3,1,IF(AB40=2,2,IF(AB40=1,3,0)))</f>
        <v>3</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21</f>
        <v>23</v>
      </c>
      <c r="B42" s="254" t="str">
        <f aca="false">groupes!B21</f>
        <v>C</v>
      </c>
      <c r="C42" s="285" t="n">
        <f aca="false">groupes!C21</f>
        <v>40347</v>
      </c>
      <c r="D42" s="286" t="n">
        <f aca="false">groupes!D21</f>
        <v>0.854166666666667</v>
      </c>
      <c r="E42" s="254" t="str">
        <f aca="false">groupes!E21</f>
        <v>Cape Town – Green Point</v>
      </c>
      <c r="F42" s="254" t="str">
        <f aca="false">groupes!F20</f>
        <v>Slovénie</v>
      </c>
      <c r="G42" s="254" t="n">
        <f aca="false">groupes!G20</f>
        <v>1</v>
      </c>
      <c r="H42" s="254" t="n">
        <f aca="false">groupes!H20</f>
        <v>1</v>
      </c>
      <c r="I42" s="254" t="n">
        <f aca="false">groupes!I20</f>
        <v>2</v>
      </c>
      <c r="J42" s="254" t="n">
        <f aca="false">groupes!J20</f>
        <v>2</v>
      </c>
      <c r="K42" s="254" t="str">
        <f aca="false">groupes!K20</f>
        <v>Etats Unis</v>
      </c>
      <c r="L42" s="254" t="n">
        <f aca="false">groupes!L21</f>
        <v>1</v>
      </c>
      <c r="M42" s="255" t="n">
        <f aca="false">groupes!M21</f>
        <v>1</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179" t="s">
        <v>96</v>
      </c>
      <c r="O44" s="29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18</f>
        <v>5</v>
      </c>
      <c r="B45" s="227" t="str">
        <f aca="false">groupes!B18</f>
        <v>C</v>
      </c>
      <c r="C45" s="292" t="n">
        <f aca="false">groupes!C18</f>
        <v>40341</v>
      </c>
      <c r="D45" s="293" t="n">
        <f aca="false">groupes!D18</f>
        <v>0.854166666666667</v>
      </c>
      <c r="E45" s="227" t="str">
        <f aca="false">groupes!E18</f>
        <v>Rustenburg – Royal Bafokeng</v>
      </c>
      <c r="F45" s="227" t="str">
        <f aca="false">groupes!F18</f>
        <v>Angleterre</v>
      </c>
      <c r="G45" s="227" t="n">
        <f aca="false">groupes!G18</f>
        <v>1</v>
      </c>
      <c r="H45" s="227" t="n">
        <f aca="false">groupes!H18</f>
        <v>1</v>
      </c>
      <c r="I45" s="227" t="n">
        <f aca="false">groupes!I18</f>
        <v>1</v>
      </c>
      <c r="J45" s="227" t="n">
        <f aca="false">groupes!J18</f>
        <v>1</v>
      </c>
      <c r="K45" s="227" t="str">
        <f aca="false">groupes!K18</f>
        <v>Etats Unis</v>
      </c>
      <c r="L45" s="227" t="n">
        <f aca="false">groupes!L18</f>
        <v>1</v>
      </c>
      <c r="M45" s="227" t="n">
        <f aca="false">groupes!M18</f>
        <v>1</v>
      </c>
      <c r="N45" s="226" t="n">
        <f aca="false">J45</f>
        <v>1</v>
      </c>
      <c r="O45" s="229" t="n">
        <f aca="false">I45</f>
        <v>1</v>
      </c>
      <c r="P45" s="157"/>
      <c r="Q45" s="226" t="n">
        <f aca="false">Q9</f>
        <v>1</v>
      </c>
      <c r="R45" s="227" t="str">
        <f aca="false">R9</f>
        <v>Angleterre</v>
      </c>
      <c r="S45" s="227"/>
      <c r="T45" s="227" t="n">
        <f aca="false">G45</f>
        <v>1</v>
      </c>
      <c r="U45" s="227" t="n">
        <f aca="false">H45</f>
        <v>1</v>
      </c>
      <c r="V45" s="227" t="n">
        <f aca="false">I45</f>
        <v>1</v>
      </c>
      <c r="W45" s="227" t="n">
        <f aca="false">J45</f>
        <v>1</v>
      </c>
      <c r="X45" s="227" t="n">
        <f aca="false">V45-W45</f>
        <v>0</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19</f>
        <v>6</v>
      </c>
      <c r="B46" s="227" t="str">
        <f aca="false">groupes!B19</f>
        <v>C</v>
      </c>
      <c r="C46" s="292" t="n">
        <f aca="false">groupes!C19</f>
        <v>40342</v>
      </c>
      <c r="D46" s="293" t="n">
        <f aca="false">groupes!D19</f>
        <v>0.5625</v>
      </c>
      <c r="E46" s="227" t="str">
        <f aca="false">groupes!E19</f>
        <v>Polokwane – Peter Mokaba</v>
      </c>
      <c r="F46" s="227" t="str">
        <f aca="false">groupes!F19</f>
        <v>Algérie</v>
      </c>
      <c r="G46" s="227" t="n">
        <f aca="false">groupes!G19</f>
        <v>1</v>
      </c>
      <c r="H46" s="227" t="n">
        <f aca="false">groupes!H19</f>
        <v>0</v>
      </c>
      <c r="I46" s="227" t="n">
        <f aca="false">groupes!I19</f>
        <v>0</v>
      </c>
      <c r="J46" s="227" t="n">
        <f aca="false">groupes!J19</f>
        <v>1</v>
      </c>
      <c r="K46" s="227" t="str">
        <f aca="false">groupes!K19</f>
        <v>Slovénie</v>
      </c>
      <c r="L46" s="227" t="n">
        <f aca="false">groupes!L19</f>
        <v>1</v>
      </c>
      <c r="M46" s="227" t="n">
        <f aca="false">groupes!M19</f>
        <v>3</v>
      </c>
      <c r="N46" s="226" t="n">
        <f aca="false">J46</f>
        <v>1</v>
      </c>
      <c r="O46" s="229" t="n">
        <f aca="false">I46</f>
        <v>0</v>
      </c>
      <c r="P46" s="157"/>
      <c r="Q46" s="226" t="n">
        <f aca="false">Q10</f>
        <v>2</v>
      </c>
      <c r="R46" s="227" t="str">
        <f aca="false">R10</f>
        <v>Etats Unis</v>
      </c>
      <c r="S46" s="227"/>
      <c r="T46" s="227" t="n">
        <f aca="false">L45</f>
        <v>1</v>
      </c>
      <c r="U46" s="227" t="n">
        <f aca="false">M45</f>
        <v>1</v>
      </c>
      <c r="V46" s="227" t="n">
        <f aca="false">N45</f>
        <v>1</v>
      </c>
      <c r="W46" s="227" t="n">
        <f aca="false">O45</f>
        <v>1</v>
      </c>
      <c r="X46" s="227" t="n">
        <f aca="false">V46-W46</f>
        <v>0</v>
      </c>
      <c r="Y46" s="227" t="n">
        <f aca="false">IF(T46=1,RANK(U46,U45:U46),0)</f>
        <v>1</v>
      </c>
      <c r="Z46" s="229" t="n">
        <f aca="false">IF(Y46=1,2,IF(Y46=2,1,0))</f>
        <v>2</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23</f>
        <v>38</v>
      </c>
      <c r="B47" s="227" t="str">
        <f aca="false">groupes!B23</f>
        <v>C</v>
      </c>
      <c r="C47" s="292" t="n">
        <f aca="false">groupes!C23</f>
        <v>40352</v>
      </c>
      <c r="D47" s="293" t="n">
        <f aca="false">groupes!D23</f>
        <v>0.666666666666667</v>
      </c>
      <c r="E47" s="227" t="str">
        <f aca="false">groupes!E23</f>
        <v>Tshwane/Pretoria – Loftus Versfeld</v>
      </c>
      <c r="F47" s="227" t="str">
        <f aca="false">groupes!F23</f>
        <v>Etats Unis</v>
      </c>
      <c r="G47" s="227" t="n">
        <f aca="false">groupes!G23</f>
        <v>1</v>
      </c>
      <c r="H47" s="227" t="n">
        <f aca="false">groupes!H23</f>
        <v>3</v>
      </c>
      <c r="I47" s="227" t="n">
        <f aca="false">groupes!I23</f>
        <v>1</v>
      </c>
      <c r="J47" s="227" t="n">
        <f aca="false">groupes!J23</f>
        <v>0</v>
      </c>
      <c r="K47" s="227" t="str">
        <f aca="false">groupes!K23</f>
        <v>Algérie</v>
      </c>
      <c r="L47" s="227" t="n">
        <f aca="false">groupes!L23</f>
        <v>1</v>
      </c>
      <c r="M47" s="227" t="n">
        <f aca="false">groupes!M23</f>
        <v>0</v>
      </c>
      <c r="N47" s="226" t="n">
        <f aca="false">J47</f>
        <v>0</v>
      </c>
      <c r="O47" s="229" t="n">
        <f aca="false">I47</f>
        <v>1</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22</f>
        <v>37</v>
      </c>
      <c r="B48" s="227" t="str">
        <f aca="false">groupes!B22</f>
        <v>C</v>
      </c>
      <c r="C48" s="292" t="n">
        <f aca="false">groupes!C22</f>
        <v>40352</v>
      </c>
      <c r="D48" s="293" t="n">
        <f aca="false">groupes!D22</f>
        <v>0.666666666666667</v>
      </c>
      <c r="E48" s="227" t="str">
        <f aca="false">groupes!E22</f>
        <v>Nelson Mandela Bay/Port Elizabeth</v>
      </c>
      <c r="F48" s="227" t="str">
        <f aca="false">groupes!K22</f>
        <v>Angleterre</v>
      </c>
      <c r="G48" s="227" t="n">
        <f aca="false">groupes!G22</f>
        <v>1</v>
      </c>
      <c r="H48" s="227" t="n">
        <f aca="false">groupes!H22</f>
        <v>3</v>
      </c>
      <c r="I48" s="227" t="n">
        <f aca="false">groupes!J22</f>
        <v>1</v>
      </c>
      <c r="J48" s="227" t="n">
        <f aca="false">groupes!I22</f>
        <v>0</v>
      </c>
      <c r="K48" s="227" t="str">
        <f aca="false">groupes!F22</f>
        <v>Slovénie</v>
      </c>
      <c r="L48" s="227" t="n">
        <f aca="false">groupes!L22</f>
        <v>1</v>
      </c>
      <c r="M48" s="227" t="n">
        <f aca="false">groupes!M22</f>
        <v>0</v>
      </c>
      <c r="N48" s="226" t="n">
        <f aca="false">J48</f>
        <v>0</v>
      </c>
      <c r="O48" s="229" t="n">
        <f aca="false">I48</f>
        <v>1</v>
      </c>
      <c r="P48" s="157"/>
      <c r="Q48" s="226" t="n">
        <f aca="false">Q9</f>
        <v>1</v>
      </c>
      <c r="R48" s="227" t="str">
        <f aca="false">R9</f>
        <v>Angleterre</v>
      </c>
      <c r="S48" s="227"/>
      <c r="T48" s="227" t="n">
        <f aca="false">G49</f>
        <v>1</v>
      </c>
      <c r="U48" s="227" t="n">
        <f aca="false">H49</f>
        <v>1</v>
      </c>
      <c r="V48" s="227" t="n">
        <f aca="false">I49</f>
        <v>0</v>
      </c>
      <c r="W48" s="227" t="n">
        <f aca="false">J49</f>
        <v>0</v>
      </c>
      <c r="X48" s="227" t="n">
        <f aca="false">V48-W48</f>
        <v>0</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20</f>
        <v>22</v>
      </c>
      <c r="B49" s="227" t="str">
        <f aca="false">groupes!B20</f>
        <v>C</v>
      </c>
      <c r="C49" s="292" t="n">
        <f aca="false">groupes!C20</f>
        <v>40347</v>
      </c>
      <c r="D49" s="293" t="n">
        <f aca="false">groupes!D20</f>
        <v>0.666666666666667</v>
      </c>
      <c r="E49" s="227" t="str">
        <f aca="false">groupes!E20</f>
        <v>Johannesburg – Ellis Park</v>
      </c>
      <c r="F49" s="227" t="str">
        <f aca="false">groupes!F21</f>
        <v>Angleterre</v>
      </c>
      <c r="G49" s="227" t="n">
        <f aca="false">groupes!G21</f>
        <v>1</v>
      </c>
      <c r="H49" s="227" t="n">
        <f aca="false">groupes!H21</f>
        <v>1</v>
      </c>
      <c r="I49" s="227" t="n">
        <f aca="false">groupes!I21</f>
        <v>0</v>
      </c>
      <c r="J49" s="227" t="n">
        <f aca="false">groupes!J21</f>
        <v>0</v>
      </c>
      <c r="K49" s="227" t="str">
        <f aca="false">groupes!K21</f>
        <v>Algérie</v>
      </c>
      <c r="L49" s="227" t="n">
        <f aca="false">groupes!L20</f>
        <v>1</v>
      </c>
      <c r="M49" s="227" t="n">
        <f aca="false">groupes!M20</f>
        <v>1</v>
      </c>
      <c r="N49" s="226" t="n">
        <f aca="false">J49</f>
        <v>0</v>
      </c>
      <c r="O49" s="229" t="n">
        <f aca="false">I49</f>
        <v>0</v>
      </c>
      <c r="P49" s="157"/>
      <c r="Q49" s="226" t="n">
        <f aca="false">Q11</f>
        <v>3</v>
      </c>
      <c r="R49" s="227" t="str">
        <f aca="false">R11</f>
        <v>Algérie</v>
      </c>
      <c r="S49" s="227"/>
      <c r="T49" s="227" t="n">
        <f aca="false">L49</f>
        <v>1</v>
      </c>
      <c r="U49" s="227" t="n">
        <f aca="false">M49</f>
        <v>1</v>
      </c>
      <c r="V49" s="227" t="n">
        <f aca="false">N49</f>
        <v>0</v>
      </c>
      <c r="W49" s="227" t="n">
        <f aca="false">O49</f>
        <v>0</v>
      </c>
      <c r="X49" s="227" t="n">
        <f aca="false">V49-W49</f>
        <v>0</v>
      </c>
      <c r="Y49" s="227" t="n">
        <f aca="false">IF(T49=1,RANK(U49,U48:U49),0)</f>
        <v>1</v>
      </c>
      <c r="Z49" s="229" t="n">
        <f aca="false">IF(Y49=1,2,IF(Y49=2,1,0))</f>
        <v>2</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21</f>
        <v>23</v>
      </c>
      <c r="B50" s="257" t="str">
        <f aca="false">groupes!B21</f>
        <v>C</v>
      </c>
      <c r="C50" s="294" t="n">
        <f aca="false">groupes!C21</f>
        <v>40347</v>
      </c>
      <c r="D50" s="295" t="n">
        <f aca="false">groupes!D21</f>
        <v>0.854166666666667</v>
      </c>
      <c r="E50" s="257" t="str">
        <f aca="false">groupes!E21</f>
        <v>Cape Town – Green Point</v>
      </c>
      <c r="F50" s="257" t="str">
        <f aca="false">groupes!F20</f>
        <v>Slovénie</v>
      </c>
      <c r="G50" s="257" t="n">
        <f aca="false">groupes!G20</f>
        <v>1</v>
      </c>
      <c r="H50" s="257" t="n">
        <f aca="false">groupes!H20</f>
        <v>1</v>
      </c>
      <c r="I50" s="257" t="n">
        <f aca="false">groupes!I20</f>
        <v>2</v>
      </c>
      <c r="J50" s="257" t="n">
        <f aca="false">groupes!J20</f>
        <v>2</v>
      </c>
      <c r="K50" s="257" t="str">
        <f aca="false">groupes!K20</f>
        <v>Etats Unis</v>
      </c>
      <c r="L50" s="257" t="n">
        <f aca="false">groupes!L21</f>
        <v>1</v>
      </c>
      <c r="M50" s="257" t="n">
        <f aca="false">groupes!M21</f>
        <v>1</v>
      </c>
      <c r="N50" s="256" t="n">
        <f aca="false">J50</f>
        <v>2</v>
      </c>
      <c r="O50" s="258" t="n">
        <f aca="false">I50</f>
        <v>2</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Angleterre</v>
      </c>
      <c r="S51" s="227"/>
      <c r="T51" s="227" t="n">
        <f aca="false">G48</f>
        <v>1</v>
      </c>
      <c r="U51" s="227" t="n">
        <f aca="false">H48</f>
        <v>3</v>
      </c>
      <c r="V51" s="227" t="n">
        <f aca="false">I48</f>
        <v>1</v>
      </c>
      <c r="W51" s="227" t="n">
        <f aca="false">J48</f>
        <v>0</v>
      </c>
      <c r="X51" s="227" t="n">
        <f aca="false">V51-W51</f>
        <v>1</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Slovénie</v>
      </c>
      <c r="S52" s="227"/>
      <c r="T52" s="227" t="n">
        <f aca="false">L48</f>
        <v>1</v>
      </c>
      <c r="U52" s="227" t="n">
        <f aca="false">M48</f>
        <v>0</v>
      </c>
      <c r="V52" s="227" t="n">
        <f aca="false">N48</f>
        <v>0</v>
      </c>
      <c r="W52" s="227" t="n">
        <f aca="false">O48</f>
        <v>1</v>
      </c>
      <c r="X52" s="227" t="n">
        <f aca="false">V52-W52</f>
        <v>-1</v>
      </c>
      <c r="Y52" s="227" t="n">
        <f aca="false">IF(T52=1,RANK(U52,U51:U52),0)</f>
        <v>2</v>
      </c>
      <c r="Z52" s="229" t="n">
        <f aca="false">IF(Y52=1,2,IF(Y52=2,1,0))</f>
        <v>1</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Etats Unis</v>
      </c>
      <c r="S54" s="227"/>
      <c r="T54" s="227" t="n">
        <f aca="false">G47</f>
        <v>1</v>
      </c>
      <c r="U54" s="227" t="n">
        <f aca="false">H47</f>
        <v>3</v>
      </c>
      <c r="V54" s="227" t="n">
        <f aca="false">I47</f>
        <v>1</v>
      </c>
      <c r="W54" s="227" t="n">
        <f aca="false">J47</f>
        <v>0</v>
      </c>
      <c r="X54" s="227" t="n">
        <f aca="false">V54-W54</f>
        <v>1</v>
      </c>
      <c r="Y54" s="227" t="n">
        <f aca="false">IF(T54=1,RANK(U54,U54:U55),0)</f>
        <v>1</v>
      </c>
      <c r="Z54" s="229" t="n">
        <f aca="false">IF(Y54=1,2,IF(Y54=2,1,0))</f>
        <v>2</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Algérie</v>
      </c>
      <c r="S55" s="227"/>
      <c r="T55" s="227" t="n">
        <f aca="false">L47</f>
        <v>1</v>
      </c>
      <c r="U55" s="227" t="n">
        <f aca="false">M47</f>
        <v>0</v>
      </c>
      <c r="V55" s="227" t="n">
        <f aca="false">N47</f>
        <v>0</v>
      </c>
      <c r="W55" s="227" t="n">
        <f aca="false">O47</f>
        <v>1</v>
      </c>
      <c r="X55" s="227" t="n">
        <f aca="false">V55-W55</f>
        <v>-1</v>
      </c>
      <c r="Y55" s="227" t="n">
        <f aca="false">IF(T55=1,RANK(U55,U54:U55),0)</f>
        <v>2</v>
      </c>
      <c r="Z55" s="229" t="n">
        <f aca="false">IF(Y55=1,2,IF(Y55=2,1,0))</f>
        <v>1</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Etats Unis</v>
      </c>
      <c r="S57" s="227"/>
      <c r="T57" s="227" t="n">
        <f aca="false">L50</f>
        <v>1</v>
      </c>
      <c r="U57" s="227" t="n">
        <f aca="false">M50</f>
        <v>1</v>
      </c>
      <c r="V57" s="227" t="n">
        <f aca="false">N50</f>
        <v>2</v>
      </c>
      <c r="W57" s="227" t="n">
        <f aca="false">O50</f>
        <v>2</v>
      </c>
      <c r="X57" s="227" t="n">
        <f aca="false">V57-W57</f>
        <v>0</v>
      </c>
      <c r="Y57" s="227" t="n">
        <f aca="false">IF(T57=1,RANK(U57,U57:U58),0)</f>
        <v>1</v>
      </c>
      <c r="Z57" s="229" t="n">
        <f aca="false">IF(Y57=1,2,IF(Y57=2,1,0))</f>
        <v>2</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Slovénie</v>
      </c>
      <c r="S58" s="227"/>
      <c r="T58" s="227" t="n">
        <f aca="false">G50</f>
        <v>1</v>
      </c>
      <c r="U58" s="227" t="n">
        <f aca="false">H50</f>
        <v>1</v>
      </c>
      <c r="V58" s="227" t="n">
        <f aca="false">I50</f>
        <v>2</v>
      </c>
      <c r="W58" s="227" t="n">
        <f aca="false">J50</f>
        <v>2</v>
      </c>
      <c r="X58" s="227" t="n">
        <f aca="false">V58-W58</f>
        <v>0</v>
      </c>
      <c r="Y58" s="227" t="n">
        <f aca="false">IF(T58=1,RANK(U58,U57:U58),0)</f>
        <v>1</v>
      </c>
      <c r="Z58" s="229" t="n">
        <f aca="false">IF(Y58=1,2,IF(Y58=2,1,0))</f>
        <v>2</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Algérie</v>
      </c>
      <c r="S60" s="227"/>
      <c r="T60" s="227" t="n">
        <f aca="false">G46</f>
        <v>1</v>
      </c>
      <c r="U60" s="227" t="n">
        <f aca="false">H46</f>
        <v>0</v>
      </c>
      <c r="V60" s="227" t="n">
        <f aca="false">I46</f>
        <v>0</v>
      </c>
      <c r="W60" s="227" t="n">
        <f aca="false">J46</f>
        <v>1</v>
      </c>
      <c r="X60" s="227" t="n">
        <f aca="false">V60-W60</f>
        <v>-1</v>
      </c>
      <c r="Y60" s="227" t="n">
        <f aca="false">IF(T60=1,RANK(U60,U60:U61),0)</f>
        <v>2</v>
      </c>
      <c r="Z60" s="229" t="n">
        <f aca="false">IF(Y60=1,2,IF(Y60=2,1,0))</f>
        <v>1</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Slovénie</v>
      </c>
      <c r="S61" s="257"/>
      <c r="T61" s="257" t="n">
        <f aca="false">L46</f>
        <v>1</v>
      </c>
      <c r="U61" s="257" t="n">
        <f aca="false">M46</f>
        <v>3</v>
      </c>
      <c r="V61" s="257" t="n">
        <f aca="false">N46</f>
        <v>1</v>
      </c>
      <c r="W61" s="257" t="n">
        <f aca="false">O46</f>
        <v>0</v>
      </c>
      <c r="X61" s="257" t="n">
        <f aca="false">V61-W61</f>
        <v>1</v>
      </c>
      <c r="Y61" s="257" t="n">
        <f aca="false">IF(T61=1,RANK(U61,U60:U61),0)</f>
        <v>1</v>
      </c>
      <c r="Z61" s="258" t="n">
        <f aca="false">IF(Y61=1,2,IF(Y61=2,1,0))</f>
        <v>2</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Y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1" min="1" style="0" width="3.14"/>
    <col collapsed="false" customWidth="true" hidden="false" outlineLevel="0" max="2" min="2" style="0" width="3.42"/>
    <col collapsed="false" customWidth="true" hidden="false" outlineLevel="0" max="3" min="3" style="0" width="19.85"/>
    <col collapsed="false" customWidth="true" hidden="false" outlineLevel="0" max="4" min="4" style="0" width="5.28"/>
    <col collapsed="false" customWidth="true" hidden="false" outlineLevel="0" max="5" min="5" style="0" width="35.99"/>
    <col collapsed="false" customWidth="true" hidden="false" outlineLevel="0" max="7" min="7" style="0" width="6.13"/>
    <col collapsed="false" customWidth="true" hidden="false" outlineLevel="0" max="8" min="8" style="0" width="3.7"/>
    <col collapsed="false" customWidth="true" hidden="false" outlineLevel="0" max="9" min="9" style="0" width="2.99"/>
    <col collapsed="false" customWidth="true" hidden="false" outlineLevel="0" max="10" min="10" style="0" width="3.99"/>
    <col collapsed="false" customWidth="true" hidden="false" outlineLevel="0" max="11" min="11" style="0" width="10.85"/>
    <col collapsed="false" customWidth="true" hidden="false" outlineLevel="0" max="12" min="12" style="0" width="5.99"/>
    <col collapsed="false" customWidth="true" hidden="false" outlineLevel="0" max="13" min="13" style="0" width="3.56"/>
    <col collapsed="false" customWidth="true" hidden="false" outlineLevel="0" max="14" min="14" style="0" width="3.7"/>
    <col collapsed="false" customWidth="true" hidden="false" outlineLevel="0" max="15" min="15" style="0" width="3.56"/>
    <col collapsed="false" customWidth="true" hidden="false" outlineLevel="0" max="16" min="16" style="0" width="3.99"/>
    <col collapsed="false" customWidth="true" hidden="false" outlineLevel="0" max="17" min="17" style="0" width="3.14"/>
    <col collapsed="false" customWidth="true" hidden="false" outlineLevel="0" max="18" min="18" style="0" width="9.99"/>
    <col collapsed="false" customWidth="true" hidden="false" outlineLevel="0" max="19" min="19" style="0" width="2.28"/>
    <col collapsed="false" customWidth="true" hidden="false" outlineLevel="0" max="20" min="20" style="0" width="5.99"/>
    <col collapsed="false" customWidth="true" hidden="false" outlineLevel="0" max="21" min="21" style="0" width="3.85"/>
    <col collapsed="false" customWidth="true" hidden="false" outlineLevel="0" max="22" min="22" style="0" width="3.42"/>
    <col collapsed="false" customWidth="true" hidden="false" outlineLevel="0" max="23" min="23" style="0" width="2.84"/>
    <col collapsed="false" customWidth="true" hidden="false" outlineLevel="0" max="24" min="24" style="0" width="3.85"/>
    <col collapsed="false" customWidth="true" hidden="false" outlineLevel="0" max="25" min="25" style="0" width="5.71"/>
    <col collapsed="false" customWidth="true" hidden="false" outlineLevel="0" max="26" min="26" style="0" width="9.14"/>
    <col collapsed="false" customWidth="true" hidden="false" outlineLevel="0" max="27" min="27" style="0" width="6.7"/>
    <col collapsed="false" customWidth="true" hidden="false" outlineLevel="0" max="28" min="28" style="0" width="6.41"/>
    <col collapsed="false" customWidth="true" hidden="false" outlineLevel="0" max="29" min="29" style="0" width="6.56"/>
    <col collapsed="false" customWidth="true" hidden="false" outlineLevel="0" max="30" min="30" style="0" width="6.85"/>
    <col collapsed="false" customWidth="true" hidden="false" outlineLevel="0" max="31" min="31" style="0" width="5.13"/>
    <col collapsed="false" customWidth="true" hidden="false" outlineLevel="0" max="32" min="32" style="0" width="7.56"/>
    <col collapsed="false" customWidth="true" hidden="false" outlineLevel="0" max="33" min="33" style="0" width="5.85"/>
    <col collapsed="false" customWidth="true" hidden="false" outlineLevel="0" max="34" min="34" style="0" width="6.41"/>
    <col collapsed="false" customWidth="true" hidden="false" outlineLevel="0" max="35" min="35" style="0" width="6.56"/>
    <col collapsed="false" customWidth="true" hidden="false" outlineLevel="0" max="36" min="36" style="0" width="7.14"/>
    <col collapsed="false" customWidth="true" hidden="false" outlineLevel="0" max="37" min="37" style="0" width="6.7"/>
    <col collapsed="false" customWidth="true" hidden="false" outlineLevel="0" max="38" min="38" style="0" width="6.41"/>
    <col collapsed="false" customWidth="true" hidden="false" outlineLevel="0" max="39" min="39" style="0" width="6.28"/>
    <col collapsed="false" customWidth="true" hidden="false" outlineLevel="0" max="40" min="40" style="0" width="7.56"/>
    <col collapsed="false" customWidth="true" hidden="false" outlineLevel="0" max="41" min="41" style="0" width="7.7"/>
    <col collapsed="false" customWidth="true" hidden="false" outlineLevel="0" max="42" min="42" style="0" width="5.41"/>
    <col collapsed="false" customWidth="true" hidden="false" outlineLevel="0" max="43" min="43" style="0" width="14.56"/>
    <col collapsed="false" customWidth="true" hidden="false" outlineLevel="0" max="44" min="44" style="0" width="7.99"/>
    <col collapsed="false" customWidth="true" hidden="false" outlineLevel="0" max="45" min="45" style="0" width="5.71"/>
    <col collapsed="false" customWidth="true" hidden="false" outlineLevel="0" max="46" min="46" style="0" width="8.41"/>
    <col collapsed="false" customWidth="true" hidden="false" outlineLevel="0" max="47" min="47" style="0" width="10.41"/>
    <col collapsed="false" customWidth="true" hidden="false" outlineLevel="0" max="48" min="48" style="0" width="5.56"/>
    <col collapsed="false" customWidth="true" hidden="false" outlineLevel="0" max="49" min="49" style="0" width="8.41"/>
    <col collapsed="false" customWidth="true" hidden="false" outlineLevel="0" max="50" min="50" style="0" width="16.42"/>
    <col collapsed="false" customWidth="true" hidden="false" outlineLevel="0" max="51" min="51" style="0" width="5.56"/>
    <col collapsed="false" customWidth="true" hidden="false" outlineLevel="0" max="52" min="52" style="0" width="11.85"/>
    <col collapsed="false" customWidth="true" hidden="false" outlineLevel="0" max="53" min="53" style="0" width="7.42"/>
    <col collapsed="false" customWidth="true" hidden="false" outlineLevel="0" max="54" min="54" style="0" width="5.56"/>
    <col collapsed="false" customWidth="true" hidden="false" outlineLevel="0" max="55" min="55" style="0" width="5.28"/>
    <col collapsed="false" customWidth="true" hidden="false" outlineLevel="0" max="56" min="56" style="0" width="18.56"/>
    <col collapsed="false" customWidth="true" hidden="false" outlineLevel="0" max="58" min="58" style="0" width="20.28"/>
    <col collapsed="false" customWidth="true" hidden="false" outlineLevel="0" max="59" min="59" style="0" width="4.7"/>
    <col collapsed="false" customWidth="true" hidden="false" outlineLevel="0" max="60" min="60" style="0" width="12.56"/>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str">
        <f aca="false">données!F8</f>
        <v>Durban – Durban</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str">
        <f aca="false">données!F9</f>
        <v>Polokwane – Peter Mokaba</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16</f>
        <v>D</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17</f>
        <v>Allemagne</v>
      </c>
      <c r="S9" s="219"/>
      <c r="T9" s="220" t="n">
        <f aca="false">groupes!G25+groupes!G29+groupes!G27</f>
        <v>3</v>
      </c>
      <c r="U9" s="220" t="n">
        <f aca="false">groupes!H25+groupes!H29+groupes!H27</f>
        <v>6</v>
      </c>
      <c r="V9" s="220" t="n">
        <f aca="false">groupes!I25+groupes!J29+groupes!I27</f>
        <v>5</v>
      </c>
      <c r="W9" s="220" t="n">
        <f aca="false">groupes!J25+groupes!I29+groupes!J27</f>
        <v>1</v>
      </c>
      <c r="X9" s="220" t="n">
        <f aca="false">V9-W9</f>
        <v>4</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0</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0</v>
      </c>
      <c r="AO9" s="228" t="n">
        <f aca="false">AF9*10+AN9</f>
        <v>400</v>
      </c>
      <c r="AP9" s="229" t="n">
        <f aca="false">RANK(AO9,AO$9:AO$12)</f>
        <v>1</v>
      </c>
      <c r="AQ9" s="230" t="n">
        <f aca="false">10000+X9*100+V9</f>
        <v>10405</v>
      </c>
      <c r="AR9" s="220" t="n">
        <f aca="false">AO9*10000+AQ9</f>
        <v>4010405</v>
      </c>
      <c r="AS9" s="221" t="n">
        <f aca="false">RANK(AR9,AR$9:AR$12)</f>
        <v>1</v>
      </c>
      <c r="AT9" s="231" t="n">
        <f aca="false">groupes!N27</f>
        <v>0</v>
      </c>
      <c r="AU9" s="231" t="n">
        <f aca="false">AR9*100+AT9</f>
        <v>401040500</v>
      </c>
      <c r="AV9" s="232" t="e">
        <f aca="false">RANK(AU9,AU$9:AU$12)</f>
        <v>#VALUE!</v>
      </c>
      <c r="AW9" s="233" t="n">
        <f aca="false">données!E17</f>
        <v>0</v>
      </c>
      <c r="AX9" s="157" t="n">
        <f aca="false">(AU9*100+AW9)*1000</f>
        <v>40104050000000</v>
      </c>
      <c r="AY9" s="234" t="e">
        <f aca="false">RANK(AX9,AX$9:AX$12)</f>
        <v>#VALUE!</v>
      </c>
      <c r="AZ9" s="235" t="n">
        <f aca="false">U9*1000000+X9*10000+V9*100+AE9*10+AN9</f>
        <v>6040500</v>
      </c>
      <c r="BA9" s="236" t="n">
        <f aca="false">RANK(AZ9,AZ$9:AZ$12)</f>
        <v>1</v>
      </c>
      <c r="BB9" s="237" t="n">
        <f aca="false">IF(BA9=1,1,0)</f>
        <v>1</v>
      </c>
      <c r="BC9" s="238" t="n">
        <f aca="false">IF(BA9=2,1,0)</f>
        <v>0</v>
      </c>
      <c r="BD9" s="238" t="n">
        <f aca="false">IF(OR(AND(BB$13&gt;1,BB9=1),AND(BC$13&gt;1,BC9=1)),IF(T9=3,1,0),0)</f>
        <v>0</v>
      </c>
      <c r="BE9" s="236" t="n">
        <f aca="false">IF(BD9=1,groupes!N25,0)</f>
        <v>0</v>
      </c>
      <c r="BF9" s="236" t="n">
        <f aca="false">(5-BA9)*100+(5-BE9)*10</f>
        <v>450</v>
      </c>
      <c r="BG9" s="239" t="n">
        <f aca="false">RANK(BF9,BF$9:BF$12)</f>
        <v>1</v>
      </c>
      <c r="BH9" s="194" t="n">
        <f aca="false">BF9+(5-Q9)</f>
        <v>454</v>
      </c>
      <c r="BI9" s="239" t="n">
        <f aca="false">RANK(BH9,BH$9:BH$12)</f>
        <v>1</v>
      </c>
    </row>
    <row r="10" customFormat="false" ht="12.75" hidden="false" customHeight="false" outlineLevel="0" collapsed="false">
      <c r="N10" s="157"/>
      <c r="O10" s="157"/>
      <c r="P10" s="157"/>
      <c r="Q10" s="240" t="n">
        <v>2</v>
      </c>
      <c r="R10" s="5" t="str">
        <f aca="false">données!C18</f>
        <v>Australie</v>
      </c>
      <c r="S10" s="219"/>
      <c r="T10" s="220" t="n">
        <f aca="false">groupes!G30+groupes!L25+groupes!L28</f>
        <v>3</v>
      </c>
      <c r="U10" s="220" t="n">
        <f aca="false">groupes!H30+groupes!M25+groupes!M28</f>
        <v>4</v>
      </c>
      <c r="V10" s="220" t="n">
        <f aca="false">groupes!I30+groupes!J25+groupes!J28</f>
        <v>3</v>
      </c>
      <c r="W10" s="220" t="n">
        <f aca="false">groupes!J30+groupes!I25+groupes!I28</f>
        <v>6</v>
      </c>
      <c r="X10" s="220" t="n">
        <f aca="false">V10-W10</f>
        <v>-3</v>
      </c>
      <c r="Y10" s="220" t="n">
        <f aca="false">RANK(U10,U$9:U$12)</f>
        <v>2</v>
      </c>
      <c r="Z10" s="221" t="n">
        <f aca="false">IF(Y10=1,4,IF(Y10=2,3,IF(Y10=3,2,IF(Y10=4,1))))</f>
        <v>3</v>
      </c>
      <c r="AA10" s="222" t="n">
        <f aca="false">IF(Y10=1,1,0)</f>
        <v>0</v>
      </c>
      <c r="AB10" s="223" t="n">
        <f aca="false">IF(AA$13=3,IF(AA$9=0,$AC38,IF(AA$10=0,$AC31,IF(AA$11=0,$AC24,$AC17))),0)</f>
        <v>0</v>
      </c>
      <c r="AC10" s="223" t="n">
        <f aca="false">IF(Y10=2,1,0)</f>
        <v>1</v>
      </c>
      <c r="AD10" s="224" t="n">
        <f aca="false">IF(AC$13=3,IF(AC$9=0,$AC38,IF(AC$10=0,$AC31,IF(AC$11=0,$AC24,$AC17))),0)</f>
        <v>0</v>
      </c>
      <c r="AE10" s="224" t="n">
        <f aca="false">AB10+AD10</f>
        <v>0</v>
      </c>
      <c r="AF10" s="223" t="n">
        <f aca="false">Z10*10+AE10</f>
        <v>30</v>
      </c>
      <c r="AG10" s="225" t="n">
        <f aca="false">RANK(AF10,AF$9:AF$12)</f>
        <v>2</v>
      </c>
      <c r="AH10" s="226" t="n">
        <f aca="false">IF(AG10=1,1,0)</f>
        <v>0</v>
      </c>
      <c r="AI10" s="227" t="n">
        <f aca="false">IF(AH$13=2,IF(AH$10=1,IF(AH$9=1,Z46,IF(AH$11=1,Z54,IF(AH$12=1,Z57,0))),0),0)</f>
        <v>0</v>
      </c>
      <c r="AJ10" s="227" t="n">
        <f aca="false">IF(AG10=2,1,0)</f>
        <v>1</v>
      </c>
      <c r="AK10" s="227" t="n">
        <f aca="false">IF(AJ$13=2,IF(AJ$10=1,IF(AJ$9=1,Z46,IF(AJ$11=1,Z54,IF(AJ$12=1,Z57,0))),0),0)</f>
        <v>2</v>
      </c>
      <c r="AL10" s="227" t="n">
        <f aca="false">IF(AG10=3,1,0)</f>
        <v>0</v>
      </c>
      <c r="AM10" s="227" t="n">
        <f aca="false">IF(AL$13=2,IF(AL$10=1,IF(AL$9=1,Z46,IF(AL$11=1,Z54,IF(AL$12=1,Z57,0))),0),0)</f>
        <v>0</v>
      </c>
      <c r="AN10" s="228" t="n">
        <f aca="false">AI10+AK10+AM10</f>
        <v>2</v>
      </c>
      <c r="AO10" s="228" t="n">
        <f aca="false">AF10*10+AN10</f>
        <v>302</v>
      </c>
      <c r="AP10" s="229" t="n">
        <f aca="false">RANK(AO10,AO$9:AO$12)</f>
        <v>2</v>
      </c>
      <c r="AQ10" s="230" t="n">
        <f aca="false">10000+X10*100+V10</f>
        <v>9703</v>
      </c>
      <c r="AR10" s="220" t="n">
        <f aca="false">AO10*10000+AQ10</f>
        <v>3029703</v>
      </c>
      <c r="AS10" s="221" t="n">
        <f aca="false">RANK(AR10,AR$9:AR$12)</f>
        <v>3</v>
      </c>
      <c r="AT10" s="231" t="n">
        <f aca="false">groupes!O28</f>
        <v>0</v>
      </c>
      <c r="AU10" s="231" t="n">
        <f aca="false">AR10*100+AT10</f>
        <v>302970300</v>
      </c>
      <c r="AV10" s="232" t="e">
        <f aca="false">RANK(AU10,AU$9:AU$12)</f>
        <v>#VALUE!</v>
      </c>
      <c r="AW10" s="233" t="n">
        <f aca="false">données!E18</f>
        <v>0</v>
      </c>
      <c r="AX10" s="157" t="n">
        <f aca="false">(AU10*100+AW10)*1000</f>
        <v>30297030000000</v>
      </c>
      <c r="AY10" s="241" t="e">
        <f aca="false">RANK(AX10,AX$9:AX$12)</f>
        <v>#VALUE!</v>
      </c>
      <c r="AZ10" s="235" t="n">
        <f aca="false">U10*1000000+X10*10000+V10*100+AE10*10+AN10</f>
        <v>3970302</v>
      </c>
      <c r="BA10" s="236" t="n">
        <f aca="false">RANK(AZ10,AZ$9:AZ$12)</f>
        <v>3</v>
      </c>
      <c r="BB10" s="237" t="n">
        <f aca="false">IF(BA10=1,1,0)</f>
        <v>0</v>
      </c>
      <c r="BC10" s="238" t="n">
        <f aca="false">IF(BA10=2,1,0)</f>
        <v>0</v>
      </c>
      <c r="BD10" s="238" t="n">
        <f aca="false">IF(OR(AND(BB$13&gt;1,BB10=1),AND(BC$13&gt;1,BC10=1)),IF(T10=3,1,0),0)</f>
        <v>0</v>
      </c>
      <c r="BE10" s="236" t="n">
        <f aca="false">IF(BD10=1,groupes!N30,0)</f>
        <v>0</v>
      </c>
      <c r="BF10" s="236" t="n">
        <f aca="false">(5-BA10)*100+(5-BE10)*10</f>
        <v>250</v>
      </c>
      <c r="BG10" s="239" t="n">
        <f aca="false">RANK(BF10,BF$9:BF$12)</f>
        <v>3</v>
      </c>
      <c r="BH10" s="194" t="n">
        <f aca="false">BF10+(5-Q10)</f>
        <v>253</v>
      </c>
      <c r="BI10" s="239" t="n">
        <f aca="false">RANK(BH10,BH$9:BH$12)</f>
        <v>3</v>
      </c>
    </row>
    <row r="11" customFormat="false" ht="12.75" hidden="false" customHeight="false" outlineLevel="0" collapsed="false">
      <c r="N11" s="157"/>
      <c r="O11" s="157"/>
      <c r="P11" s="157"/>
      <c r="Q11" s="240" t="n">
        <v>3</v>
      </c>
      <c r="R11" s="5" t="str">
        <f aca="false">données!C19</f>
        <v>Serbie</v>
      </c>
      <c r="S11" s="219"/>
      <c r="T11" s="220" t="n">
        <f aca="false">groupes!G26+groupes!L30+groupes!L27</f>
        <v>3</v>
      </c>
      <c r="U11" s="220" t="n">
        <f aca="false">groupes!H26+groupes!M30+groupes!M27</f>
        <v>3</v>
      </c>
      <c r="V11" s="220" t="n">
        <f aca="false">groupes!I26+groupes!J30+groupes!J27</f>
        <v>2</v>
      </c>
      <c r="W11" s="220" t="n">
        <f aca="false">groupes!J26+groupes!I30+groupes!I27</f>
        <v>3</v>
      </c>
      <c r="X11" s="220" t="n">
        <f aca="false">V11-W11</f>
        <v>-1</v>
      </c>
      <c r="Y11" s="220" t="n">
        <f aca="false">RANK(U11,U$9:U$12)</f>
        <v>4</v>
      </c>
      <c r="Z11" s="221" t="n">
        <f aca="false">IF(Y11=1,4,IF(Y11=2,3,IF(Y11=3,2,IF(Y11=4,1))))</f>
        <v>1</v>
      </c>
      <c r="AA11" s="222" t="n">
        <f aca="false">IF(Y11=1,1,0)</f>
        <v>0</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10</v>
      </c>
      <c r="AG11" s="225" t="n">
        <f aca="false">RANK(AF11,AF$9:AF$12)</f>
        <v>4</v>
      </c>
      <c r="AH11" s="226" t="n">
        <f aca="false">IF(AG11=1,1,0)</f>
        <v>0</v>
      </c>
      <c r="AI11" s="227" t="n">
        <f aca="false">IF(AH$13=2,IF(AH$11=1,IF(AH$9=1,Z49,IF(AH$10=1,Z55,IF(AH$12=1,Z60,0))),0),0)</f>
        <v>0</v>
      </c>
      <c r="AJ11" s="227" t="n">
        <f aca="false">IF(AG11=2,1,0)</f>
        <v>0</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100</v>
      </c>
      <c r="AP11" s="229" t="n">
        <f aca="false">RANK(AO11,AO$9:AO$12)</f>
        <v>4</v>
      </c>
      <c r="AQ11" s="230" t="n">
        <f aca="false">10000+X11*100+V11</f>
        <v>9902</v>
      </c>
      <c r="AR11" s="220" t="n">
        <f aca="false">AO11*10000+AQ11</f>
        <v>1009902</v>
      </c>
      <c r="AS11" s="221" t="n">
        <f aca="false">RANK(AR11,AR$9:AR$12)</f>
        <v>4</v>
      </c>
      <c r="AT11" s="231" t="n">
        <f aca="false">groupes!O27</f>
        <v>0</v>
      </c>
      <c r="AU11" s="231" t="n">
        <f aca="false">AR11*100+AT11</f>
        <v>100990200</v>
      </c>
      <c r="AV11" s="232" t="e">
        <f aca="false">RANK(AU11,AU$9:AU$12)</f>
        <v>#VALUE!</v>
      </c>
      <c r="AW11" s="233" t="n">
        <f aca="false">données!E19</f>
        <v>0</v>
      </c>
      <c r="AX11" s="157" t="n">
        <f aca="false">(AU11*100+AW11)*1000</f>
        <v>10099020000000</v>
      </c>
      <c r="AY11" s="241" t="e">
        <f aca="false">RANK(AX11,AX$9:AX$12)</f>
        <v>#VALUE!</v>
      </c>
      <c r="AZ11" s="235" t="n">
        <f aca="false">U11*1000000+X11*10000+V11*100+AE11*10+AN11</f>
        <v>2990200</v>
      </c>
      <c r="BA11" s="236" t="n">
        <f aca="false">RANK(AZ11,AZ$9:AZ$12)</f>
        <v>4</v>
      </c>
      <c r="BB11" s="237" t="n">
        <f aca="false">IF(BA11=1,1,0)</f>
        <v>0</v>
      </c>
      <c r="BC11" s="238" t="n">
        <f aca="false">IF(BA11=2,1,0)</f>
        <v>0</v>
      </c>
      <c r="BD11" s="238" t="n">
        <f aca="false">IF(OR(AND(BB$13&gt;1,BB11=1),AND(BC$13&gt;1,BC11=1)),IF(T11=3,1,0),0)</f>
        <v>0</v>
      </c>
      <c r="BE11" s="236" t="n">
        <f aca="false">IF(BD11=1,groupes!O30,0)</f>
        <v>0</v>
      </c>
      <c r="BF11" s="236" t="n">
        <f aca="false">(5-BA11)*100+(5-BE11)*10</f>
        <v>150</v>
      </c>
      <c r="BG11" s="239" t="n">
        <f aca="false">RANK(BF11,BF$9:BF$12)</f>
        <v>4</v>
      </c>
      <c r="BH11" s="194" t="n">
        <f aca="false">BF11+(5-Q11)</f>
        <v>152</v>
      </c>
      <c r="BI11" s="239" t="n">
        <f aca="false">RANK(BH11,BH$9:BH$12)</f>
        <v>4</v>
      </c>
    </row>
    <row r="12" customFormat="false" ht="12.75" hidden="false" customHeight="false" outlineLevel="0" collapsed="false">
      <c r="N12" s="157"/>
      <c r="O12" s="157"/>
      <c r="P12" s="157"/>
      <c r="Q12" s="242" t="n">
        <v>4</v>
      </c>
      <c r="R12" s="243" t="str">
        <f aca="false">données!C20</f>
        <v>Ghana</v>
      </c>
      <c r="S12" s="244"/>
      <c r="T12" s="245" t="n">
        <f aca="false">groupes!G28+groupes!L26+groupes!L29</f>
        <v>3</v>
      </c>
      <c r="U12" s="245" t="n">
        <f aca="false">groupes!H28+groupes!M26+groupes!M29</f>
        <v>4</v>
      </c>
      <c r="V12" s="245" t="n">
        <f aca="false">groupes!I28+groupes!J26+groupes!I29</f>
        <v>2</v>
      </c>
      <c r="W12" s="245" t="n">
        <f aca="false">groupes!J28+groupes!I26+groupes!J29</f>
        <v>2</v>
      </c>
      <c r="X12" s="245" t="n">
        <f aca="false">V12-W12</f>
        <v>0</v>
      </c>
      <c r="Y12" s="245" t="n">
        <f aca="false">RANK(U12,U$9:U$12)</f>
        <v>2</v>
      </c>
      <c r="Z12" s="246" t="n">
        <f aca="false">IF(Y12=1,4,IF(Y12=2,3,IF(Y12=3,2,IF(Y12=4,1))))</f>
        <v>3</v>
      </c>
      <c r="AA12" s="222" t="n">
        <f aca="false">IF(Y12=1,1,0)</f>
        <v>0</v>
      </c>
      <c r="AB12" s="223" t="n">
        <f aca="false">IF(AA$13=3,IF(AA$9=0,$AC40,IF(AA$10=0,$AC33,IF(AA$11=0,$AC26,$AC19))),0)</f>
        <v>0</v>
      </c>
      <c r="AC12" s="223" t="n">
        <f aca="false">IF(Y12=2,1,0)</f>
        <v>1</v>
      </c>
      <c r="AD12" s="224" t="n">
        <f aca="false">IF(AC$13=3,IF(AC$9=0,$AC40,IF(AC$10=0,$AC33,IF(AC$11=0,$AC26,$AC19))),0)</f>
        <v>0</v>
      </c>
      <c r="AE12" s="224" t="n">
        <f aca="false">AB12+AD12</f>
        <v>0</v>
      </c>
      <c r="AF12" s="223" t="n">
        <f aca="false">Z12*10+AE12</f>
        <v>30</v>
      </c>
      <c r="AG12" s="225" t="n">
        <f aca="false">RANK(AF12,AF$9:AF$12)</f>
        <v>2</v>
      </c>
      <c r="AH12" s="226" t="n">
        <f aca="false">IF(AG12=1,1,0)</f>
        <v>0</v>
      </c>
      <c r="AI12" s="227" t="n">
        <f aca="false">IF(AH$13=2,IF(AH$12=1,IF(AH$9=1,Z52,IF(AH$10=1,Z58,IF(AH$11=1,Z61,0))),0),0)</f>
        <v>0</v>
      </c>
      <c r="AJ12" s="227" t="n">
        <f aca="false">IF(AG12=2,1,0)</f>
        <v>1</v>
      </c>
      <c r="AK12" s="227" t="n">
        <f aca="false">IF(AJ$13=2,IF(AJ$12=1,IF(AJ$9=1,Z52,IF(AJ$10=1,Z58,IF(AJ$11=1,Z61,0))),0),0)</f>
        <v>2</v>
      </c>
      <c r="AL12" s="227" t="n">
        <f aca="false">IF(AG12=3,1,0)</f>
        <v>0</v>
      </c>
      <c r="AM12" s="227" t="n">
        <f aca="false">IF(AL$13=2,IF(AL$12=1,IF(AL$9=1,Z52,IF(AL$10=1,Z58,IF(AL$11=1,Z61,0))),0),0)</f>
        <v>0</v>
      </c>
      <c r="AN12" s="228" t="n">
        <f aca="false">AI12+AK12+AM12</f>
        <v>2</v>
      </c>
      <c r="AO12" s="228" t="n">
        <f aca="false">AF12*10+AN12</f>
        <v>302</v>
      </c>
      <c r="AP12" s="229" t="n">
        <f aca="false">RANK(AO12,AO$9:AO$12)</f>
        <v>2</v>
      </c>
      <c r="AQ12" s="247" t="n">
        <f aca="false">10000+X12*100+V12</f>
        <v>10002</v>
      </c>
      <c r="AR12" s="245" t="n">
        <f aca="false">AO12*10000+AQ12</f>
        <v>3030002</v>
      </c>
      <c r="AS12" s="246" t="n">
        <f aca="false">RANK(AR12,AR$9:AR$12)</f>
        <v>2</v>
      </c>
      <c r="AT12" s="248" t="str">
        <f aca="false">groupes!N28</f>
        <v/>
      </c>
      <c r="AU12" s="248" t="e">
        <f aca="false">AR12*100+AT12</f>
        <v>#VALUE!</v>
      </c>
      <c r="AV12" s="249" t="e">
        <f aca="false">RANK(AU12,AU$9:AU$12)</f>
        <v>#VALUE!</v>
      </c>
      <c r="AW12" s="296" t="n">
        <f aca="false">données!E20</f>
        <v>0</v>
      </c>
      <c r="AX12" s="251" t="e">
        <f aca="false">(AU12*100+AW12)*1000</f>
        <v>#VALUE!</v>
      </c>
      <c r="AY12" s="252" t="e">
        <f aca="false">RANK(AX12,AX$9:AX$12)</f>
        <v>#VALUE!</v>
      </c>
      <c r="AZ12" s="235" t="n">
        <f aca="false">U12*1000000+X12*10000+V12*100+AE12*10+AN12</f>
        <v>4000202</v>
      </c>
      <c r="BA12" s="236" t="n">
        <f aca="false">RANK(AZ12,AZ$9:AZ$12)</f>
        <v>2</v>
      </c>
      <c r="BB12" s="237" t="n">
        <f aca="false">IF(BA12=1,1,0)</f>
        <v>0</v>
      </c>
      <c r="BC12" s="238" t="n">
        <f aca="false">IF(BA12=2,1,0)</f>
        <v>1</v>
      </c>
      <c r="BD12" s="238" t="n">
        <f aca="false">IF(OR(AND(BB$13&gt;1,BB12=1),AND(BC$13&gt;1,BC12=1)),IF(T12=3,1,0),0)</f>
        <v>0</v>
      </c>
      <c r="BE12" s="236" t="n">
        <f aca="false">IF(BD12=1,groupes!N29,0)</f>
        <v>0</v>
      </c>
      <c r="BF12" s="236" t="n">
        <f aca="false">(5-BA12)*100+(5-BE12)*10</f>
        <v>350</v>
      </c>
      <c r="BG12" s="239" t="n">
        <f aca="false">RANK(BF12,BF$9:BF$12)</f>
        <v>2</v>
      </c>
      <c r="BH12" s="194" t="n">
        <f aca="false">BF12+(5-Q12)</f>
        <v>351</v>
      </c>
      <c r="BI12" s="239" t="n">
        <f aca="false">RANK(BH12,BH$9:BH$12)</f>
        <v>2</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1</v>
      </c>
      <c r="AB13" s="254"/>
      <c r="AC13" s="254" t="n">
        <f aca="false">SUM(AC9:AC12)</f>
        <v>2</v>
      </c>
      <c r="AD13" s="254"/>
      <c r="AE13" s="254"/>
      <c r="AF13" s="254"/>
      <c r="AG13" s="255"/>
      <c r="AH13" s="256" t="n">
        <f aca="false">SUM(AH9:AH12)</f>
        <v>1</v>
      </c>
      <c r="AI13" s="257"/>
      <c r="AJ13" s="257" t="n">
        <f aca="false">SUM(AJ9:AJ12)</f>
        <v>2</v>
      </c>
      <c r="AK13" s="257"/>
      <c r="AL13" s="257" t="n">
        <f aca="false">SUM(AL9:AL12)</f>
        <v>0</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25</f>
        <v>7</v>
      </c>
      <c r="B16" s="177" t="str">
        <f aca="false">groupes!B25</f>
        <v>D</v>
      </c>
      <c r="C16" s="271" t="n">
        <f aca="false">groupes!C25</f>
        <v>40342</v>
      </c>
      <c r="D16" s="272" t="n">
        <f aca="false">groupes!D25</f>
        <v>0.854166666666667</v>
      </c>
      <c r="E16" s="177" t="str">
        <f aca="false">groupes!E25</f>
        <v>Durban – Durban</v>
      </c>
      <c r="F16" s="177" t="str">
        <f aca="false">groupes!F25</f>
        <v>Allemagne</v>
      </c>
      <c r="G16" s="177" t="n">
        <f aca="false">groupes!G25</f>
        <v>1</v>
      </c>
      <c r="H16" s="177" t="n">
        <f aca="false">groupes!H25</f>
        <v>3</v>
      </c>
      <c r="I16" s="177" t="n">
        <f aca="false">groupes!I25</f>
        <v>4</v>
      </c>
      <c r="J16" s="177" t="n">
        <f aca="false">groupes!J25</f>
        <v>0</v>
      </c>
      <c r="K16" s="177" t="str">
        <f aca="false">groupes!K25</f>
        <v>Australie</v>
      </c>
      <c r="L16" s="177" t="n">
        <f aca="false">groupes!L25</f>
        <v>1</v>
      </c>
      <c r="M16" s="178" t="n">
        <f aca="false">groupes!M25</f>
        <v>0</v>
      </c>
      <c r="N16" s="157"/>
      <c r="O16" s="159"/>
      <c r="P16" s="157"/>
      <c r="Q16" s="270" t="n">
        <f aca="false">Q9</f>
        <v>1</v>
      </c>
      <c r="R16" s="273" t="str">
        <f aca="false">R9</f>
        <v>Allemagne</v>
      </c>
      <c r="S16" s="274"/>
      <c r="T16" s="177" t="n">
        <f aca="false">G16+G19+G20</f>
        <v>2</v>
      </c>
      <c r="U16" s="177" t="n">
        <f aca="false">H16+H19+H20</f>
        <v>3</v>
      </c>
      <c r="V16" s="177" t="n">
        <f aca="false">I16+I19+I20</f>
        <v>4</v>
      </c>
      <c r="W16" s="177" t="n">
        <f aca="false">J16+J19+J20</f>
        <v>1</v>
      </c>
      <c r="X16" s="177" t="n">
        <f aca="false">V16-W16</f>
        <v>3</v>
      </c>
      <c r="Y16" s="177" t="n">
        <f aca="false">RANK(U16,U$16:U$18)</f>
        <v>1</v>
      </c>
      <c r="Z16" s="177" t="n">
        <f aca="false">IF(Y16=1,3,IF(Y16=2,2,IF(Y16=3,1)))</f>
        <v>3</v>
      </c>
      <c r="AA16" s="177" t="n">
        <f aca="false">Z16*10000+(V16-W16)*100+V16</f>
        <v>30304</v>
      </c>
      <c r="AB16" s="177" t="n">
        <f aca="false">RANK(AA16,AA$16:AA$18)</f>
        <v>1</v>
      </c>
      <c r="AC16" s="178" t="n">
        <f aca="false">IF(AB16=3,1,IF(AB16=2,2,IF(AB16=1,3,0)))</f>
        <v>3</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Allemagne</v>
      </c>
      <c r="BE16" s="275" t="str">
        <f aca="false">R12</f>
        <v>Ghana</v>
      </c>
      <c r="BF16" s="267" t="str">
        <f aca="false">BD16</f>
        <v>Allemagne</v>
      </c>
      <c r="BG16" s="267" t="str">
        <f aca="false">BE16</f>
        <v>Ghana</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Australie</v>
      </c>
      <c r="S17" s="280"/>
      <c r="T17" s="223" t="n">
        <f aca="false">G18+L16+L21</f>
        <v>2</v>
      </c>
      <c r="U17" s="223" t="n">
        <f aca="false">H18+M16+M21</f>
        <v>3</v>
      </c>
      <c r="V17" s="223" t="n">
        <f aca="false">I18+J16+N21</f>
        <v>2</v>
      </c>
      <c r="W17" s="223" t="n">
        <f aca="false">J18+I16+I21</f>
        <v>5</v>
      </c>
      <c r="X17" s="223" t="n">
        <f aca="false">V17-W17</f>
        <v>-3</v>
      </c>
      <c r="Y17" s="223" t="n">
        <f aca="false">RANK(U17,U$16:U$18)</f>
        <v>1</v>
      </c>
      <c r="Z17" s="223" t="n">
        <f aca="false">IF(Y17=1,3,IF(Y17=2,2,IF(Y17=3,1)))</f>
        <v>3</v>
      </c>
      <c r="AA17" s="223" t="n">
        <f aca="false">Z17*10000+(V17-W17)*100+V17</f>
        <v>29702</v>
      </c>
      <c r="AB17" s="224" t="n">
        <f aca="false">RANK(AA17,AA$16:AA$18)</f>
        <v>3</v>
      </c>
      <c r="AC17" s="225" t="n">
        <f aca="false">IF(AB17=3,1,IF(AB17=2,2,IF(AB17=1,3,0)))</f>
        <v>1</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30</f>
        <v>40</v>
      </c>
      <c r="B18" s="223" t="str">
        <f aca="false">groupes!B30</f>
        <v>D</v>
      </c>
      <c r="C18" s="276" t="n">
        <f aca="false">groupes!C30</f>
        <v>40352</v>
      </c>
      <c r="D18" s="277" t="n">
        <f aca="false">groupes!D30</f>
        <v>0.854166666666667</v>
      </c>
      <c r="E18" s="223" t="str">
        <f aca="false">groupes!E30</f>
        <v>Nelspruit – Mbombela</v>
      </c>
      <c r="F18" s="223" t="str">
        <f aca="false">groupes!F30</f>
        <v>Australie</v>
      </c>
      <c r="G18" s="223" t="n">
        <f aca="false">groupes!G30</f>
        <v>1</v>
      </c>
      <c r="H18" s="223" t="n">
        <f aca="false">groupes!H30</f>
        <v>3</v>
      </c>
      <c r="I18" s="223" t="n">
        <f aca="false">groupes!I30</f>
        <v>2</v>
      </c>
      <c r="J18" s="223" t="n">
        <f aca="false">groupes!J30</f>
        <v>1</v>
      </c>
      <c r="K18" s="223" t="str">
        <f aca="false">groupes!K30</f>
        <v>Serbie</v>
      </c>
      <c r="L18" s="223" t="n">
        <f aca="false">groupes!L30</f>
        <v>1</v>
      </c>
      <c r="M18" s="225" t="n">
        <f aca="false">groupes!M30</f>
        <v>0</v>
      </c>
      <c r="N18" s="157"/>
      <c r="O18" s="159"/>
      <c r="P18" s="157"/>
      <c r="Q18" s="222" t="n">
        <f aca="false">Q11</f>
        <v>3</v>
      </c>
      <c r="R18" s="279" t="str">
        <f aca="false">R11</f>
        <v>Serbie</v>
      </c>
      <c r="S18" s="280"/>
      <c r="T18" s="223" t="n">
        <f aca="false">G17+L18+L20</f>
        <v>2</v>
      </c>
      <c r="U18" s="223" t="n">
        <f aca="false">H17+M18+M20</f>
        <v>3</v>
      </c>
      <c r="V18" s="223" t="n">
        <f aca="false">I17+J18+J20</f>
        <v>2</v>
      </c>
      <c r="W18" s="223" t="n">
        <f aca="false">J17+I18+I20</f>
        <v>2</v>
      </c>
      <c r="X18" s="223" t="n">
        <f aca="false">V18-W18</f>
        <v>0</v>
      </c>
      <c r="Y18" s="223" t="n">
        <f aca="false">RANK(U18,U$16:U$18)</f>
        <v>1</v>
      </c>
      <c r="Z18" s="223" t="n">
        <f aca="false">IF(Y18=1,3,IF(Y18=2,2,IF(Y18=3,1)))</f>
        <v>3</v>
      </c>
      <c r="AA18" s="223" t="n">
        <f aca="false">Z18*10000+(V18-W18)*100+V18</f>
        <v>30002</v>
      </c>
      <c r="AB18" s="224" t="n">
        <f aca="false">RANK(AA18,AA$16:AA$18)</f>
        <v>2</v>
      </c>
      <c r="AC18" s="225" t="n">
        <f aca="false">IF(AB18=3,1,IF(AB18=2,2,IF(AB18=1,3,0)))</f>
        <v>2</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27</f>
        <v>21</v>
      </c>
      <c r="B20" s="223" t="str">
        <f aca="false">groupes!B27</f>
        <v>D</v>
      </c>
      <c r="C20" s="276" t="n">
        <f aca="false">groupes!C27</f>
        <v>40347</v>
      </c>
      <c r="D20" s="277" t="n">
        <f aca="false">groupes!D27</f>
        <v>0.5625</v>
      </c>
      <c r="E20" s="223" t="str">
        <f aca="false">groupes!E27</f>
        <v>Nelson Mandela Bay/Port Elizabeth</v>
      </c>
      <c r="F20" s="223" t="str">
        <f aca="false">groupes!F27</f>
        <v>Allemagne</v>
      </c>
      <c r="G20" s="223" t="n">
        <f aca="false">groupes!G27</f>
        <v>1</v>
      </c>
      <c r="H20" s="223" t="n">
        <f aca="false">groupes!H27</f>
        <v>0</v>
      </c>
      <c r="I20" s="223" t="n">
        <f aca="false">groupes!I27</f>
        <v>0</v>
      </c>
      <c r="J20" s="223" t="n">
        <f aca="false">groupes!J27</f>
        <v>1</v>
      </c>
      <c r="K20" s="223" t="str">
        <f aca="false">groupes!K27</f>
        <v>Serbie</v>
      </c>
      <c r="L20" s="223" t="n">
        <f aca="false">groupes!L27</f>
        <v>1</v>
      </c>
      <c r="M20" s="225" t="n">
        <f aca="false">groupes!M27</f>
        <v>3</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Australie</v>
      </c>
      <c r="BE20" s="282" t="str">
        <f aca="false">R11</f>
        <v>Serbie</v>
      </c>
      <c r="BF20" s="281" t="str">
        <f aca="false">BD20</f>
        <v>Australie</v>
      </c>
      <c r="BG20" s="281" t="str">
        <f aca="false">BE20</f>
        <v>Serbie</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25</f>
        <v>7</v>
      </c>
      <c r="B23" s="177" t="str">
        <f aca="false">groupes!B25</f>
        <v>D</v>
      </c>
      <c r="C23" s="271" t="n">
        <f aca="false">groupes!C25</f>
        <v>40342</v>
      </c>
      <c r="D23" s="272" t="n">
        <f aca="false">groupes!D25</f>
        <v>0.854166666666667</v>
      </c>
      <c r="E23" s="177" t="str">
        <f aca="false">groupes!E25</f>
        <v>Durban – Durban</v>
      </c>
      <c r="F23" s="177" t="str">
        <f aca="false">groupes!F25</f>
        <v>Allemagne</v>
      </c>
      <c r="G23" s="177" t="n">
        <f aca="false">groupes!G25</f>
        <v>1</v>
      </c>
      <c r="H23" s="177" t="n">
        <f aca="false">groupes!H25</f>
        <v>3</v>
      </c>
      <c r="I23" s="177" t="n">
        <f aca="false">groupes!I25</f>
        <v>4</v>
      </c>
      <c r="J23" s="177" t="n">
        <f aca="false">groupes!J25</f>
        <v>0</v>
      </c>
      <c r="K23" s="177" t="str">
        <f aca="false">groupes!K25</f>
        <v>Australie</v>
      </c>
      <c r="L23" s="177" t="n">
        <f aca="false">groupes!L25</f>
        <v>1</v>
      </c>
      <c r="M23" s="178" t="n">
        <f aca="false">groupes!M25</f>
        <v>0</v>
      </c>
      <c r="N23" s="157"/>
      <c r="O23" s="159"/>
      <c r="P23" s="157"/>
      <c r="Q23" s="270" t="n">
        <f aca="false">Q9</f>
        <v>1</v>
      </c>
      <c r="R23" s="273" t="str">
        <f aca="false">R9</f>
        <v>Allemagne</v>
      </c>
      <c r="S23" s="274"/>
      <c r="T23" s="177" t="n">
        <f aca="false">G23+G26+G27</f>
        <v>2</v>
      </c>
      <c r="U23" s="177" t="n">
        <f aca="false">H23+H26+H27</f>
        <v>6</v>
      </c>
      <c r="V23" s="177" t="n">
        <f aca="false">I23+I26+I27</f>
        <v>5</v>
      </c>
      <c r="W23" s="177" t="n">
        <f aca="false">J23+J26+J27</f>
        <v>0</v>
      </c>
      <c r="X23" s="177" t="n">
        <f aca="false">V23-W23</f>
        <v>5</v>
      </c>
      <c r="Y23" s="177" t="n">
        <f aca="false">RANK(U23,U$23:U$26)</f>
        <v>1</v>
      </c>
      <c r="Z23" s="177" t="n">
        <f aca="false">IF(Y23=1,3,IF(Y23=2,2,IF(Y23=3,1)))</f>
        <v>3</v>
      </c>
      <c r="AA23" s="177" t="n">
        <f aca="false">Z23*10000+(V23-W23)*100+V23</f>
        <v>30505</v>
      </c>
      <c r="AB23" s="177" t="n">
        <f aca="false">RANK(AA23,AA$23:AA$26)</f>
        <v>1</v>
      </c>
      <c r="AC23" s="178" t="n">
        <f aca="false">IF(AB23=3,1,IF(AB23=2,2,IF(AB23=1,3,0)))</f>
        <v>3</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Australie</v>
      </c>
      <c r="S24" s="280"/>
      <c r="T24" s="223" t="n">
        <f aca="false">G25+L23+L28</f>
        <v>2</v>
      </c>
      <c r="U24" s="223" t="n">
        <f aca="false">H25+M23+M28</f>
        <v>1</v>
      </c>
      <c r="V24" s="223" t="n">
        <f aca="false">I25+J23+J28</f>
        <v>1</v>
      </c>
      <c r="W24" s="223" t="n">
        <f aca="false">J25+I23+I28</f>
        <v>5</v>
      </c>
      <c r="X24" s="223" t="n">
        <f aca="false">V24-W24</f>
        <v>-4</v>
      </c>
      <c r="Y24" s="223" t="n">
        <f aca="false">RANK(U24,U$23:U$26)</f>
        <v>2</v>
      </c>
      <c r="Z24" s="223" t="n">
        <f aca="false">IF(Y24=1,3,IF(Y24=2,2,IF(Y24=3,1)))</f>
        <v>2</v>
      </c>
      <c r="AA24" s="223" t="n">
        <f aca="false">Z24*10000+(V24-W24)*100+V24</f>
        <v>19601</v>
      </c>
      <c r="AB24" s="223" t="n">
        <f aca="false">RANK(AA24,AA$23:AA$26)</f>
        <v>3</v>
      </c>
      <c r="AC24" s="225" t="n">
        <f aca="false">IF(AB24=3,1,IF(AB24=2,2,IF(AB24=1,3,0)))</f>
        <v>1</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29</f>
        <v>39</v>
      </c>
      <c r="B26" s="223" t="str">
        <f aca="false">groupes!B29</f>
        <v>D</v>
      </c>
      <c r="C26" s="276" t="n">
        <f aca="false">groupes!C29</f>
        <v>40352</v>
      </c>
      <c r="D26" s="277" t="n">
        <f aca="false">groupes!D29</f>
        <v>0.854166666666667</v>
      </c>
      <c r="E26" s="223" t="str">
        <f aca="false">groupes!E29</f>
        <v>Johannesburg – Soccer City</v>
      </c>
      <c r="F26" s="223" t="str">
        <f aca="false">groupes!K29</f>
        <v>Allemagne</v>
      </c>
      <c r="G26" s="223" t="n">
        <f aca="false">groupes!G29</f>
        <v>1</v>
      </c>
      <c r="H26" s="223" t="n">
        <f aca="false">groupes!H29</f>
        <v>3</v>
      </c>
      <c r="I26" s="223" t="n">
        <f aca="false">groupes!J29</f>
        <v>1</v>
      </c>
      <c r="J26" s="223" t="n">
        <f aca="false">groupes!I29</f>
        <v>0</v>
      </c>
      <c r="K26" s="223" t="str">
        <f aca="false">groupes!F29</f>
        <v>Ghana</v>
      </c>
      <c r="L26" s="223" t="n">
        <f aca="false">groupes!L29</f>
        <v>1</v>
      </c>
      <c r="M26" s="225" t="n">
        <f aca="false">groupes!M29</f>
        <v>0</v>
      </c>
      <c r="N26" s="157"/>
      <c r="O26" s="159"/>
      <c r="P26" s="157"/>
      <c r="Q26" s="253" t="n">
        <f aca="false">Q12</f>
        <v>4</v>
      </c>
      <c r="R26" s="283" t="str">
        <f aca="false">R12</f>
        <v>Ghana</v>
      </c>
      <c r="S26" s="284"/>
      <c r="T26" s="254" t="n">
        <f aca="false">G28+L24+L26</f>
        <v>2</v>
      </c>
      <c r="U26" s="254" t="n">
        <f aca="false">H28+M24+M26</f>
        <v>1</v>
      </c>
      <c r="V26" s="254" t="n">
        <f aca="false">I28+J24+J26</f>
        <v>1</v>
      </c>
      <c r="W26" s="254" t="n">
        <f aca="false">J28+I24+I26</f>
        <v>2</v>
      </c>
      <c r="X26" s="254" t="n">
        <f aca="false">V26-W26</f>
        <v>-1</v>
      </c>
      <c r="Y26" s="254" t="n">
        <f aca="false">RANK(U26,U$23:U$26)</f>
        <v>2</v>
      </c>
      <c r="Z26" s="254" t="n">
        <f aca="false">IF(Y26=1,3,IF(Y26=2,2,IF(Y26=3,1)))</f>
        <v>2</v>
      </c>
      <c r="AA26" s="254" t="n">
        <f aca="false">Z26*10000+(V26-W26)*100+V26</f>
        <v>19901</v>
      </c>
      <c r="AB26" s="254" t="n">
        <f aca="false">RANK(AA26,AA$23:AA$26)</f>
        <v>2</v>
      </c>
      <c r="AC26" s="255" t="n">
        <f aca="false">IF(AB26=3,1,IF(AB26=2,2,IF(AB26=1,3,0)))</f>
        <v>2</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28</f>
        <v>24</v>
      </c>
      <c r="B28" s="254" t="str">
        <f aca="false">groupes!B28</f>
        <v>D</v>
      </c>
      <c r="C28" s="285" t="n">
        <f aca="false">groupes!C28</f>
        <v>40348</v>
      </c>
      <c r="D28" s="286" t="n">
        <f aca="false">groupes!D28</f>
        <v>0.666666666666667</v>
      </c>
      <c r="E28" s="254" t="str">
        <f aca="false">groupes!E28</f>
        <v>Rustenburg – Royal Bafokeng</v>
      </c>
      <c r="F28" s="254" t="str">
        <f aca="false">groupes!F28</f>
        <v>Ghana</v>
      </c>
      <c r="G28" s="254" t="n">
        <f aca="false">groupes!G28</f>
        <v>1</v>
      </c>
      <c r="H28" s="254" t="n">
        <f aca="false">groupes!H28</f>
        <v>1</v>
      </c>
      <c r="I28" s="254" t="n">
        <f aca="false">groupes!I28</f>
        <v>1</v>
      </c>
      <c r="J28" s="254" t="n">
        <f aca="false">groupes!J28</f>
        <v>1</v>
      </c>
      <c r="K28" s="254" t="str">
        <f aca="false">groupes!K28</f>
        <v>Australie</v>
      </c>
      <c r="L28" s="254" t="n">
        <f aca="false">groupes!L28</f>
        <v>1</v>
      </c>
      <c r="M28" s="255" t="n">
        <f aca="false">groupes!M28</f>
        <v>1</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Allemagne</v>
      </c>
      <c r="S30" s="274"/>
      <c r="T30" s="177" t="n">
        <f aca="false">G30+G33+G34</f>
        <v>2</v>
      </c>
      <c r="U30" s="177" t="n">
        <f aca="false">H30+H33+H34</f>
        <v>3</v>
      </c>
      <c r="V30" s="177" t="n">
        <f aca="false">I30+I33+I34</f>
        <v>1</v>
      </c>
      <c r="W30" s="177" t="n">
        <f aca="false">J30+J33+J34</f>
        <v>1</v>
      </c>
      <c r="X30" s="177" t="n">
        <f aca="false">V30-W30</f>
        <v>0</v>
      </c>
      <c r="Y30" s="177" t="n">
        <f aca="false">RANK(U30,U$30:U$33)</f>
        <v>1</v>
      </c>
      <c r="Z30" s="177" t="n">
        <f aca="false">IF(Y30=1,3,IF(Y30=2,2,IF(Y30=3,1)))</f>
        <v>3</v>
      </c>
      <c r="AA30" s="177" t="n">
        <f aca="false">Z30*10000+(V30-W30)*100+V30</f>
        <v>30001</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26</f>
        <v>8</v>
      </c>
      <c r="B31" s="223" t="str">
        <f aca="false">groupes!B26</f>
        <v>D</v>
      </c>
      <c r="C31" s="276" t="n">
        <f aca="false">groupes!C26</f>
        <v>40342</v>
      </c>
      <c r="D31" s="277" t="n">
        <f aca="false">groupes!D26</f>
        <v>0.666666666666667</v>
      </c>
      <c r="E31" s="223" t="str">
        <f aca="false">groupes!E26</f>
        <v>Tshwane/Pretoria – Loftus Versfeld</v>
      </c>
      <c r="F31" s="223" t="str">
        <f aca="false">groupes!F26</f>
        <v>Serbie</v>
      </c>
      <c r="G31" s="223" t="n">
        <f aca="false">groupes!G26</f>
        <v>1</v>
      </c>
      <c r="H31" s="223" t="n">
        <f aca="false">groupes!H26</f>
        <v>0</v>
      </c>
      <c r="I31" s="223" t="n">
        <f aca="false">groupes!I26</f>
        <v>0</v>
      </c>
      <c r="J31" s="223" t="n">
        <f aca="false">groupes!J26</f>
        <v>1</v>
      </c>
      <c r="K31" s="223" t="str">
        <f aca="false">groupes!K26</f>
        <v>Ghana</v>
      </c>
      <c r="L31" s="223" t="n">
        <f aca="false">groupes!L26</f>
        <v>1</v>
      </c>
      <c r="M31" s="225" t="n">
        <f aca="false">groupes!M26</f>
        <v>3</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Serbie</v>
      </c>
      <c r="S32" s="280"/>
      <c r="T32" s="223" t="n">
        <f aca="false">G31+L32+L34</f>
        <v>2</v>
      </c>
      <c r="U32" s="223" t="n">
        <f aca="false">H31+M32+M34</f>
        <v>3</v>
      </c>
      <c r="V32" s="223" t="n">
        <f aca="false">I31+J32+J34</f>
        <v>1</v>
      </c>
      <c r="W32" s="223" t="n">
        <f aca="false">J31+I32+I34</f>
        <v>1</v>
      </c>
      <c r="X32" s="223" t="n">
        <f aca="false">V32-W32</f>
        <v>0</v>
      </c>
      <c r="Y32" s="223" t="n">
        <f aca="false">RANK(U32,U$30:U$33)</f>
        <v>1</v>
      </c>
      <c r="Z32" s="223" t="n">
        <f aca="false">IF(Y32=1,3,IF(Y32=2,2,IF(Y32=3,1)))</f>
        <v>3</v>
      </c>
      <c r="AA32" s="223" t="n">
        <f aca="false">Z32*10000+(V32-W32)*100+V32</f>
        <v>30001</v>
      </c>
      <c r="AB32" s="223" t="n">
        <f aca="false">RANK(AA32,AA$30:AA$33)</f>
        <v>1</v>
      </c>
      <c r="AC32" s="225" t="n">
        <f aca="false">IF(AB32=3,1,IF(AB32=2,2,IF(AB32=1,3,0)))</f>
        <v>3</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29</f>
        <v>39</v>
      </c>
      <c r="B33" s="223" t="str">
        <f aca="false">groupes!B29</f>
        <v>D</v>
      </c>
      <c r="C33" s="276" t="n">
        <f aca="false">groupes!C29</f>
        <v>40352</v>
      </c>
      <c r="D33" s="277" t="n">
        <f aca="false">groupes!D29</f>
        <v>0.854166666666667</v>
      </c>
      <c r="E33" s="223" t="str">
        <f aca="false">groupes!E29</f>
        <v>Johannesburg – Soccer City</v>
      </c>
      <c r="F33" s="223" t="str">
        <f aca="false">groupes!K29</f>
        <v>Allemagne</v>
      </c>
      <c r="G33" s="223" t="n">
        <f aca="false">groupes!G29</f>
        <v>1</v>
      </c>
      <c r="H33" s="223" t="n">
        <f aca="false">groupes!H29</f>
        <v>3</v>
      </c>
      <c r="I33" s="223" t="n">
        <f aca="false">groupes!J29</f>
        <v>1</v>
      </c>
      <c r="J33" s="223" t="n">
        <f aca="false">groupes!I29</f>
        <v>0</v>
      </c>
      <c r="K33" s="223" t="str">
        <f aca="false">groupes!F29</f>
        <v>Ghana</v>
      </c>
      <c r="L33" s="223" t="n">
        <f aca="false">groupes!L29</f>
        <v>1</v>
      </c>
      <c r="M33" s="225" t="n">
        <f aca="false">groupes!M29</f>
        <v>0</v>
      </c>
      <c r="N33" s="157"/>
      <c r="O33" s="159"/>
      <c r="P33" s="157"/>
      <c r="Q33" s="253" t="n">
        <f aca="false">Q12</f>
        <v>4</v>
      </c>
      <c r="R33" s="283" t="str">
        <f aca="false">R12</f>
        <v>Ghana</v>
      </c>
      <c r="S33" s="284"/>
      <c r="T33" s="254" t="n">
        <f aca="false">G35+L31+L33</f>
        <v>2</v>
      </c>
      <c r="U33" s="254" t="n">
        <f aca="false">H35+M31+M33</f>
        <v>3</v>
      </c>
      <c r="V33" s="254" t="n">
        <f aca="false">I35+J31+J33</f>
        <v>1</v>
      </c>
      <c r="W33" s="254" t="n">
        <f aca="false">J35+I31+I33</f>
        <v>1</v>
      </c>
      <c r="X33" s="254" t="n">
        <f aca="false">V33-W33</f>
        <v>0</v>
      </c>
      <c r="Y33" s="254" t="n">
        <f aca="false">RANK(U33,U$30:U$33)</f>
        <v>1</v>
      </c>
      <c r="Z33" s="254" t="n">
        <f aca="false">IF(Y33=1,3,IF(Y33=2,2,IF(Y33=3,1)))</f>
        <v>3</v>
      </c>
      <c r="AA33" s="254" t="n">
        <f aca="false">Z33*10000+(V33-W33)*100+V33</f>
        <v>30001</v>
      </c>
      <c r="AB33" s="254" t="n">
        <f aca="false">RANK(AA33,AA$30:AA$33)</f>
        <v>1</v>
      </c>
      <c r="AC33" s="255" t="n">
        <f aca="false">IF(AB33=3,1,IF(AB33=2,2,IF(AB33=1,3,0)))</f>
        <v>3</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27</f>
        <v>21</v>
      </c>
      <c r="B34" s="223" t="str">
        <f aca="false">groupes!B27</f>
        <v>D</v>
      </c>
      <c r="C34" s="276" t="n">
        <f aca="false">groupes!C27</f>
        <v>40347</v>
      </c>
      <c r="D34" s="277" t="n">
        <f aca="false">groupes!D27</f>
        <v>0.5625</v>
      </c>
      <c r="E34" s="223" t="str">
        <f aca="false">groupes!E27</f>
        <v>Nelson Mandela Bay/Port Elizabeth</v>
      </c>
      <c r="F34" s="223" t="str">
        <f aca="false">groupes!F27</f>
        <v>Allemagne</v>
      </c>
      <c r="G34" s="223" t="n">
        <f aca="false">groupes!G27</f>
        <v>1</v>
      </c>
      <c r="H34" s="223" t="n">
        <f aca="false">groupes!H27</f>
        <v>0</v>
      </c>
      <c r="I34" s="223" t="n">
        <f aca="false">groupes!I27</f>
        <v>0</v>
      </c>
      <c r="J34" s="223" t="n">
        <f aca="false">groupes!J27</f>
        <v>1</v>
      </c>
      <c r="K34" s="223" t="str">
        <f aca="false">groupes!K27</f>
        <v>Serbie</v>
      </c>
      <c r="L34" s="223" t="n">
        <f aca="false">groupes!L27</f>
        <v>1</v>
      </c>
      <c r="M34" s="225" t="n">
        <f aca="false">groupes!M27</f>
        <v>3</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26</f>
        <v>8</v>
      </c>
      <c r="B38" s="223" t="str">
        <f aca="false">groupes!B26</f>
        <v>D</v>
      </c>
      <c r="C38" s="276" t="n">
        <f aca="false">groupes!C26</f>
        <v>40342</v>
      </c>
      <c r="D38" s="277" t="n">
        <f aca="false">groupes!D26</f>
        <v>0.666666666666667</v>
      </c>
      <c r="E38" s="223" t="str">
        <f aca="false">groupes!E26</f>
        <v>Tshwane/Pretoria – Loftus Versfeld</v>
      </c>
      <c r="F38" s="223" t="str">
        <f aca="false">groupes!F26</f>
        <v>Serbie</v>
      </c>
      <c r="G38" s="223" t="n">
        <f aca="false">groupes!G26</f>
        <v>1</v>
      </c>
      <c r="H38" s="223" t="n">
        <f aca="false">groupes!H26</f>
        <v>0</v>
      </c>
      <c r="I38" s="223" t="n">
        <f aca="false">groupes!I26</f>
        <v>0</v>
      </c>
      <c r="J38" s="223" t="n">
        <f aca="false">groupes!J26</f>
        <v>1</v>
      </c>
      <c r="K38" s="223" t="str">
        <f aca="false">groupes!K26</f>
        <v>Ghana</v>
      </c>
      <c r="L38" s="223" t="n">
        <f aca="false">groupes!L26</f>
        <v>1</v>
      </c>
      <c r="M38" s="225" t="n">
        <f aca="false">groupes!M26</f>
        <v>3</v>
      </c>
      <c r="N38" s="157"/>
      <c r="O38" s="159"/>
      <c r="P38" s="157"/>
      <c r="Q38" s="222" t="n">
        <f aca="false">Q10</f>
        <v>2</v>
      </c>
      <c r="R38" s="224" t="str">
        <f aca="false">R10</f>
        <v>Australie</v>
      </c>
      <c r="S38" s="223"/>
      <c r="T38" s="223" t="n">
        <f aca="false">G39+L37+L42</f>
        <v>2</v>
      </c>
      <c r="U38" s="223" t="n">
        <f aca="false">H39+M37+M42</f>
        <v>4</v>
      </c>
      <c r="V38" s="223" t="n">
        <f aca="false">I39+J37+J42</f>
        <v>3</v>
      </c>
      <c r="W38" s="223" t="n">
        <f aca="false">J39+I37+I42</f>
        <v>2</v>
      </c>
      <c r="X38" s="223" t="n">
        <f aca="false">V38-W38</f>
        <v>1</v>
      </c>
      <c r="Y38" s="223" t="n">
        <f aca="false">RANK(U38,U$38:U$40)</f>
        <v>1</v>
      </c>
      <c r="Z38" s="223" t="n">
        <f aca="false">IF(Y38=1,3,IF(Y38=2,2,IF(Y38=3,1)))</f>
        <v>3</v>
      </c>
      <c r="AA38" s="223" t="n">
        <f aca="false">Z38*10000+(V38-W38)*100+V38</f>
        <v>30103</v>
      </c>
      <c r="AB38" s="223" t="n">
        <f aca="false">RANK(AA38,AA$38:AA$40)</f>
        <v>1</v>
      </c>
      <c r="AC38" s="225" t="n">
        <f aca="false">IF(AB38=3,1,IF(AB38=2,2,IF(AB38=1,3,0)))</f>
        <v>3</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30</f>
        <v>40</v>
      </c>
      <c r="B39" s="223" t="str">
        <f aca="false">groupes!B30</f>
        <v>D</v>
      </c>
      <c r="C39" s="276" t="n">
        <f aca="false">groupes!C30</f>
        <v>40352</v>
      </c>
      <c r="D39" s="277" t="n">
        <f aca="false">groupes!D30</f>
        <v>0.854166666666667</v>
      </c>
      <c r="E39" s="223" t="str">
        <f aca="false">groupes!E30</f>
        <v>Nelspruit – Mbombela</v>
      </c>
      <c r="F39" s="223" t="str">
        <f aca="false">groupes!F30</f>
        <v>Australie</v>
      </c>
      <c r="G39" s="223" t="n">
        <f aca="false">groupes!G30</f>
        <v>1</v>
      </c>
      <c r="H39" s="223" t="n">
        <f aca="false">groupes!H30</f>
        <v>3</v>
      </c>
      <c r="I39" s="223" t="n">
        <f aca="false">groupes!I30</f>
        <v>2</v>
      </c>
      <c r="J39" s="223" t="n">
        <f aca="false">groupes!J30</f>
        <v>1</v>
      </c>
      <c r="K39" s="223" t="str">
        <f aca="false">groupes!K30</f>
        <v>Serbie</v>
      </c>
      <c r="L39" s="223" t="n">
        <f aca="false">groupes!L30</f>
        <v>1</v>
      </c>
      <c r="M39" s="225" t="n">
        <f aca="false">groupes!M30</f>
        <v>0</v>
      </c>
      <c r="N39" s="157"/>
      <c r="O39" s="159"/>
      <c r="P39" s="157"/>
      <c r="Q39" s="222" t="n">
        <f aca="false">Q11</f>
        <v>3</v>
      </c>
      <c r="R39" s="224" t="str">
        <f aca="false">R11</f>
        <v>Serbie</v>
      </c>
      <c r="S39" s="223"/>
      <c r="T39" s="223" t="n">
        <f aca="false">G38+L39+L41</f>
        <v>2</v>
      </c>
      <c r="U39" s="223" t="n">
        <f aca="false">H38+M39+M41</f>
        <v>0</v>
      </c>
      <c r="V39" s="223" t="n">
        <f aca="false">I38+J39+J41</f>
        <v>1</v>
      </c>
      <c r="W39" s="223" t="n">
        <f aca="false">J38+I39+I41</f>
        <v>3</v>
      </c>
      <c r="X39" s="223" t="n">
        <f aca="false">V39-W39</f>
        <v>-2</v>
      </c>
      <c r="Y39" s="223" t="n">
        <f aca="false">RANK(U39,U$38:U$40)</f>
        <v>3</v>
      </c>
      <c r="Z39" s="223" t="n">
        <f aca="false">IF(Y39=1,3,IF(Y39=2,2,IF(Y39=3,1)))</f>
        <v>1</v>
      </c>
      <c r="AA39" s="223" t="n">
        <f aca="false">Z39*10000+(V39-W39)*100+V39</f>
        <v>9801</v>
      </c>
      <c r="AB39" s="223" t="n">
        <f aca="false">RANK(AA39,AA$38:AA$40)</f>
        <v>3</v>
      </c>
      <c r="AC39" s="225" t="n">
        <f aca="false">IF(AB39=3,1,IF(AB39=2,2,IF(AB39=1,3,0)))</f>
        <v>1</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Ghana</v>
      </c>
      <c r="S40" s="254"/>
      <c r="T40" s="254" t="n">
        <f aca="false">G42+L38+L40</f>
        <v>2</v>
      </c>
      <c r="U40" s="254" t="n">
        <f aca="false">H42+M38+M40</f>
        <v>4</v>
      </c>
      <c r="V40" s="254" t="n">
        <f aca="false">I42+J38+J40</f>
        <v>2</v>
      </c>
      <c r="W40" s="254" t="n">
        <f aca="false">J42+I38+I40</f>
        <v>1</v>
      </c>
      <c r="X40" s="254" t="n">
        <f aca="false">V40-W40</f>
        <v>1</v>
      </c>
      <c r="Y40" s="254" t="n">
        <f aca="false">RANK(U40,U$38:U$40)</f>
        <v>1</v>
      </c>
      <c r="Z40" s="254" t="n">
        <f aca="false">IF(Y40=1,3,IF(Y40=2,2,IF(Y40=3,1)))</f>
        <v>3</v>
      </c>
      <c r="AA40" s="254" t="n">
        <f aca="false">Z40*10000+(V40-W40)*100+V40</f>
        <v>30102</v>
      </c>
      <c r="AB40" s="254" t="n">
        <f aca="false">RANK(AA40,AA$38:AA$40)</f>
        <v>2</v>
      </c>
      <c r="AC40" s="255" t="n">
        <f aca="false">IF(AB40=3,1,IF(AB40=2,2,IF(AB40=1,3,0)))</f>
        <v>2</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28</f>
        <v>24</v>
      </c>
      <c r="B42" s="254" t="str">
        <f aca="false">groupes!B28</f>
        <v>D</v>
      </c>
      <c r="C42" s="285" t="n">
        <f aca="false">groupes!C28</f>
        <v>40348</v>
      </c>
      <c r="D42" s="286" t="n">
        <f aca="false">groupes!D28</f>
        <v>0.666666666666667</v>
      </c>
      <c r="E42" s="254" t="str">
        <f aca="false">groupes!E28</f>
        <v>Rustenburg – Royal Bafokeng</v>
      </c>
      <c r="F42" s="254" t="str">
        <f aca="false">groupes!F28</f>
        <v>Ghana</v>
      </c>
      <c r="G42" s="254" t="n">
        <f aca="false">groupes!G28</f>
        <v>1</v>
      </c>
      <c r="H42" s="254" t="n">
        <f aca="false">groupes!H28</f>
        <v>1</v>
      </c>
      <c r="I42" s="254" t="n">
        <f aca="false">groupes!I28</f>
        <v>1</v>
      </c>
      <c r="J42" s="254" t="n">
        <f aca="false">groupes!J28</f>
        <v>1</v>
      </c>
      <c r="K42" s="254" t="str">
        <f aca="false">groupes!K28</f>
        <v>Australie</v>
      </c>
      <c r="L42" s="254" t="n">
        <f aca="false">groupes!L28</f>
        <v>1</v>
      </c>
      <c r="M42" s="255" t="n">
        <f aca="false">groupes!M28</f>
        <v>1</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179" t="s">
        <v>96</v>
      </c>
      <c r="O44" s="29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25</f>
        <v>7</v>
      </c>
      <c r="B45" s="227" t="str">
        <f aca="false">groupes!B25</f>
        <v>D</v>
      </c>
      <c r="C45" s="292" t="n">
        <f aca="false">groupes!C25</f>
        <v>40342</v>
      </c>
      <c r="D45" s="293" t="n">
        <f aca="false">groupes!D25</f>
        <v>0.854166666666667</v>
      </c>
      <c r="E45" s="227" t="str">
        <f aca="false">groupes!E25</f>
        <v>Durban – Durban</v>
      </c>
      <c r="F45" s="227" t="str">
        <f aca="false">groupes!F25</f>
        <v>Allemagne</v>
      </c>
      <c r="G45" s="227" t="n">
        <f aca="false">groupes!G25</f>
        <v>1</v>
      </c>
      <c r="H45" s="227" t="n">
        <f aca="false">groupes!H25</f>
        <v>3</v>
      </c>
      <c r="I45" s="227" t="n">
        <f aca="false">groupes!I25</f>
        <v>4</v>
      </c>
      <c r="J45" s="227" t="n">
        <f aca="false">groupes!J25</f>
        <v>0</v>
      </c>
      <c r="K45" s="227" t="str">
        <f aca="false">groupes!K25</f>
        <v>Australie</v>
      </c>
      <c r="L45" s="227" t="n">
        <f aca="false">groupes!L25</f>
        <v>1</v>
      </c>
      <c r="M45" s="227" t="n">
        <f aca="false">groupes!M25</f>
        <v>0</v>
      </c>
      <c r="N45" s="226" t="n">
        <f aca="false">J45</f>
        <v>0</v>
      </c>
      <c r="O45" s="229" t="n">
        <f aca="false">I45</f>
        <v>4</v>
      </c>
      <c r="P45" s="157"/>
      <c r="Q45" s="226" t="n">
        <f aca="false">Q9</f>
        <v>1</v>
      </c>
      <c r="R45" s="227" t="str">
        <f aca="false">R9</f>
        <v>Allemagne</v>
      </c>
      <c r="S45" s="227"/>
      <c r="T45" s="227" t="n">
        <f aca="false">G45</f>
        <v>1</v>
      </c>
      <c r="U45" s="227" t="n">
        <f aca="false">H45</f>
        <v>3</v>
      </c>
      <c r="V45" s="227" t="n">
        <f aca="false">I45</f>
        <v>4</v>
      </c>
      <c r="W45" s="227" t="n">
        <f aca="false">J45</f>
        <v>0</v>
      </c>
      <c r="X45" s="227" t="n">
        <f aca="false">V45-W45</f>
        <v>4</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26</f>
        <v>8</v>
      </c>
      <c r="B46" s="227" t="str">
        <f aca="false">groupes!B26</f>
        <v>D</v>
      </c>
      <c r="C46" s="292" t="n">
        <f aca="false">groupes!C26</f>
        <v>40342</v>
      </c>
      <c r="D46" s="293" t="n">
        <f aca="false">groupes!D26</f>
        <v>0.666666666666667</v>
      </c>
      <c r="E46" s="227" t="str">
        <f aca="false">groupes!E26</f>
        <v>Tshwane/Pretoria – Loftus Versfeld</v>
      </c>
      <c r="F46" s="227" t="str">
        <f aca="false">groupes!F26</f>
        <v>Serbie</v>
      </c>
      <c r="G46" s="227" t="n">
        <f aca="false">groupes!G26</f>
        <v>1</v>
      </c>
      <c r="H46" s="227" t="n">
        <f aca="false">groupes!H26</f>
        <v>0</v>
      </c>
      <c r="I46" s="227" t="n">
        <f aca="false">groupes!I26</f>
        <v>0</v>
      </c>
      <c r="J46" s="227" t="n">
        <f aca="false">groupes!J26</f>
        <v>1</v>
      </c>
      <c r="K46" s="227" t="str">
        <f aca="false">groupes!K26</f>
        <v>Ghana</v>
      </c>
      <c r="L46" s="227" t="n">
        <f aca="false">groupes!L26</f>
        <v>1</v>
      </c>
      <c r="M46" s="227" t="n">
        <f aca="false">groupes!M26</f>
        <v>3</v>
      </c>
      <c r="N46" s="226" t="n">
        <f aca="false">J46</f>
        <v>1</v>
      </c>
      <c r="O46" s="229" t="n">
        <f aca="false">I46</f>
        <v>0</v>
      </c>
      <c r="P46" s="157"/>
      <c r="Q46" s="226" t="n">
        <f aca="false">Q10</f>
        <v>2</v>
      </c>
      <c r="R46" s="227" t="str">
        <f aca="false">R10</f>
        <v>Australie</v>
      </c>
      <c r="S46" s="227"/>
      <c r="T46" s="227" t="n">
        <f aca="false">L45</f>
        <v>1</v>
      </c>
      <c r="U46" s="227" t="n">
        <f aca="false">M45</f>
        <v>0</v>
      </c>
      <c r="V46" s="227" t="n">
        <f aca="false">N45</f>
        <v>0</v>
      </c>
      <c r="W46" s="227" t="n">
        <f aca="false">O45</f>
        <v>4</v>
      </c>
      <c r="X46" s="227" t="n">
        <f aca="false">V46-W46</f>
        <v>-4</v>
      </c>
      <c r="Y46" s="227" t="n">
        <f aca="false">IF(T46=1,RANK(U46,U45:U46),0)</f>
        <v>2</v>
      </c>
      <c r="Z46" s="229" t="n">
        <f aca="false">IF(Y46=1,2,IF(Y46=2,1,0))</f>
        <v>1</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30</f>
        <v>40</v>
      </c>
      <c r="B47" s="227" t="str">
        <f aca="false">groupes!B30</f>
        <v>D</v>
      </c>
      <c r="C47" s="292" t="n">
        <f aca="false">groupes!C30</f>
        <v>40352</v>
      </c>
      <c r="D47" s="293" t="n">
        <f aca="false">groupes!D30</f>
        <v>0.854166666666667</v>
      </c>
      <c r="E47" s="227" t="str">
        <f aca="false">groupes!E30</f>
        <v>Nelspruit – Mbombela</v>
      </c>
      <c r="F47" s="227" t="str">
        <f aca="false">groupes!F30</f>
        <v>Australie</v>
      </c>
      <c r="G47" s="227" t="n">
        <f aca="false">groupes!G30</f>
        <v>1</v>
      </c>
      <c r="H47" s="227" t="n">
        <f aca="false">groupes!H30</f>
        <v>3</v>
      </c>
      <c r="I47" s="227" t="n">
        <f aca="false">groupes!I30</f>
        <v>2</v>
      </c>
      <c r="J47" s="227" t="n">
        <f aca="false">groupes!J30</f>
        <v>1</v>
      </c>
      <c r="K47" s="227" t="str">
        <f aca="false">groupes!K30</f>
        <v>Serbie</v>
      </c>
      <c r="L47" s="227" t="n">
        <f aca="false">groupes!L30</f>
        <v>1</v>
      </c>
      <c r="M47" s="227" t="n">
        <f aca="false">groupes!M30</f>
        <v>0</v>
      </c>
      <c r="N47" s="226" t="n">
        <f aca="false">J47</f>
        <v>1</v>
      </c>
      <c r="O47" s="229" t="n">
        <f aca="false">I47</f>
        <v>2</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29</f>
        <v>39</v>
      </c>
      <c r="B48" s="227" t="str">
        <f aca="false">groupes!B29</f>
        <v>D</v>
      </c>
      <c r="C48" s="292" t="n">
        <f aca="false">groupes!C29</f>
        <v>40352</v>
      </c>
      <c r="D48" s="293" t="n">
        <f aca="false">groupes!D29</f>
        <v>0.854166666666667</v>
      </c>
      <c r="E48" s="227" t="str">
        <f aca="false">groupes!E29</f>
        <v>Johannesburg – Soccer City</v>
      </c>
      <c r="F48" s="227" t="str">
        <f aca="false">groupes!K29</f>
        <v>Allemagne</v>
      </c>
      <c r="G48" s="227" t="n">
        <f aca="false">groupes!G29</f>
        <v>1</v>
      </c>
      <c r="H48" s="227" t="n">
        <f aca="false">groupes!H29</f>
        <v>3</v>
      </c>
      <c r="I48" s="227" t="n">
        <f aca="false">groupes!J29</f>
        <v>1</v>
      </c>
      <c r="J48" s="227" t="n">
        <f aca="false">groupes!I29</f>
        <v>0</v>
      </c>
      <c r="K48" s="227" t="str">
        <f aca="false">groupes!F29</f>
        <v>Ghana</v>
      </c>
      <c r="L48" s="227" t="n">
        <f aca="false">groupes!L29</f>
        <v>1</v>
      </c>
      <c r="M48" s="227" t="n">
        <f aca="false">groupes!M29</f>
        <v>0</v>
      </c>
      <c r="N48" s="226" t="n">
        <f aca="false">J48</f>
        <v>0</v>
      </c>
      <c r="O48" s="229" t="n">
        <f aca="false">I48</f>
        <v>1</v>
      </c>
      <c r="P48" s="157"/>
      <c r="Q48" s="226" t="n">
        <f aca="false">Q9</f>
        <v>1</v>
      </c>
      <c r="R48" s="227" t="str">
        <f aca="false">R9</f>
        <v>Allemagne</v>
      </c>
      <c r="S48" s="227"/>
      <c r="T48" s="227" t="n">
        <f aca="false">G49</f>
        <v>1</v>
      </c>
      <c r="U48" s="227" t="n">
        <f aca="false">H49</f>
        <v>0</v>
      </c>
      <c r="V48" s="227" t="n">
        <f aca="false">I49</f>
        <v>0</v>
      </c>
      <c r="W48" s="227" t="n">
        <f aca="false">J49</f>
        <v>1</v>
      </c>
      <c r="X48" s="227" t="n">
        <f aca="false">V48-W48</f>
        <v>-1</v>
      </c>
      <c r="Y48" s="227" t="n">
        <f aca="false">IF(T48=1,RANK(U48,U48:U49),0)</f>
        <v>2</v>
      </c>
      <c r="Z48" s="229" t="n">
        <f aca="false">IF(Y48=1,2,IF(Y48=2,1,0))</f>
        <v>1</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27</f>
        <v>21</v>
      </c>
      <c r="B49" s="227" t="str">
        <f aca="false">groupes!B27</f>
        <v>D</v>
      </c>
      <c r="C49" s="292" t="n">
        <f aca="false">groupes!C27</f>
        <v>40347</v>
      </c>
      <c r="D49" s="293" t="n">
        <f aca="false">groupes!D27</f>
        <v>0.5625</v>
      </c>
      <c r="E49" s="227" t="str">
        <f aca="false">groupes!E27</f>
        <v>Nelson Mandela Bay/Port Elizabeth</v>
      </c>
      <c r="F49" s="227" t="str">
        <f aca="false">groupes!F27</f>
        <v>Allemagne</v>
      </c>
      <c r="G49" s="227" t="n">
        <f aca="false">groupes!G27</f>
        <v>1</v>
      </c>
      <c r="H49" s="227" t="n">
        <f aca="false">groupes!H27</f>
        <v>0</v>
      </c>
      <c r="I49" s="227" t="n">
        <f aca="false">groupes!I27</f>
        <v>0</v>
      </c>
      <c r="J49" s="227" t="n">
        <f aca="false">groupes!J27</f>
        <v>1</v>
      </c>
      <c r="K49" s="227" t="str">
        <f aca="false">groupes!K27</f>
        <v>Serbie</v>
      </c>
      <c r="L49" s="227" t="n">
        <f aca="false">groupes!L27</f>
        <v>1</v>
      </c>
      <c r="M49" s="227" t="n">
        <f aca="false">groupes!M27</f>
        <v>3</v>
      </c>
      <c r="N49" s="226" t="n">
        <f aca="false">J49</f>
        <v>1</v>
      </c>
      <c r="O49" s="229" t="n">
        <f aca="false">I49</f>
        <v>0</v>
      </c>
      <c r="P49" s="157"/>
      <c r="Q49" s="226" t="n">
        <f aca="false">Q11</f>
        <v>3</v>
      </c>
      <c r="R49" s="227" t="str">
        <f aca="false">R11</f>
        <v>Serbie</v>
      </c>
      <c r="S49" s="227"/>
      <c r="T49" s="227" t="n">
        <f aca="false">L49</f>
        <v>1</v>
      </c>
      <c r="U49" s="227" t="n">
        <f aca="false">M49</f>
        <v>3</v>
      </c>
      <c r="V49" s="227" t="n">
        <f aca="false">N49</f>
        <v>1</v>
      </c>
      <c r="W49" s="227" t="n">
        <f aca="false">O49</f>
        <v>0</v>
      </c>
      <c r="X49" s="227" t="n">
        <f aca="false">V49-W49</f>
        <v>1</v>
      </c>
      <c r="Y49" s="227" t="n">
        <f aca="false">IF(T49=1,RANK(U49,U48:U49),0)</f>
        <v>1</v>
      </c>
      <c r="Z49" s="229" t="n">
        <f aca="false">IF(Y49=1,2,IF(Y49=2,1,0))</f>
        <v>2</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28</f>
        <v>24</v>
      </c>
      <c r="B50" s="257" t="str">
        <f aca="false">groupes!B28</f>
        <v>D</v>
      </c>
      <c r="C50" s="294" t="n">
        <f aca="false">groupes!C28</f>
        <v>40348</v>
      </c>
      <c r="D50" s="295" t="n">
        <f aca="false">groupes!D28</f>
        <v>0.666666666666667</v>
      </c>
      <c r="E50" s="257" t="str">
        <f aca="false">groupes!E28</f>
        <v>Rustenburg – Royal Bafokeng</v>
      </c>
      <c r="F50" s="257" t="str">
        <f aca="false">groupes!F28</f>
        <v>Ghana</v>
      </c>
      <c r="G50" s="257" t="n">
        <f aca="false">groupes!G28</f>
        <v>1</v>
      </c>
      <c r="H50" s="257" t="n">
        <f aca="false">groupes!H28</f>
        <v>1</v>
      </c>
      <c r="I50" s="257" t="n">
        <f aca="false">groupes!I28</f>
        <v>1</v>
      </c>
      <c r="J50" s="257" t="n">
        <f aca="false">groupes!J28</f>
        <v>1</v>
      </c>
      <c r="K50" s="257" t="str">
        <f aca="false">groupes!K28</f>
        <v>Australie</v>
      </c>
      <c r="L50" s="257" t="n">
        <f aca="false">groupes!L28</f>
        <v>1</v>
      </c>
      <c r="M50" s="257" t="n">
        <f aca="false">groupes!M28</f>
        <v>1</v>
      </c>
      <c r="N50" s="256" t="n">
        <f aca="false">J50</f>
        <v>1</v>
      </c>
      <c r="O50" s="258" t="n">
        <f aca="false">I50</f>
        <v>1</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Allemagne</v>
      </c>
      <c r="S51" s="227"/>
      <c r="T51" s="227" t="n">
        <f aca="false">G48</f>
        <v>1</v>
      </c>
      <c r="U51" s="227" t="n">
        <f aca="false">H48</f>
        <v>3</v>
      </c>
      <c r="V51" s="227" t="n">
        <f aca="false">I48</f>
        <v>1</v>
      </c>
      <c r="W51" s="227" t="n">
        <f aca="false">J48</f>
        <v>0</v>
      </c>
      <c r="X51" s="227" t="n">
        <f aca="false">V51-W51</f>
        <v>1</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Ghana</v>
      </c>
      <c r="S52" s="227"/>
      <c r="T52" s="227" t="n">
        <f aca="false">L48</f>
        <v>1</v>
      </c>
      <c r="U52" s="227" t="n">
        <f aca="false">M48</f>
        <v>0</v>
      </c>
      <c r="V52" s="227" t="n">
        <f aca="false">N48</f>
        <v>0</v>
      </c>
      <c r="W52" s="227" t="n">
        <f aca="false">O48</f>
        <v>1</v>
      </c>
      <c r="X52" s="227" t="n">
        <f aca="false">V52-W52</f>
        <v>-1</v>
      </c>
      <c r="Y52" s="227" t="n">
        <f aca="false">IF(T52=1,RANK(U52,U51:U52),0)</f>
        <v>2</v>
      </c>
      <c r="Z52" s="229" t="n">
        <f aca="false">IF(Y52=1,2,IF(Y52=2,1,0))</f>
        <v>1</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Australie</v>
      </c>
      <c r="S54" s="227"/>
      <c r="T54" s="227" t="n">
        <f aca="false">G47</f>
        <v>1</v>
      </c>
      <c r="U54" s="227" t="n">
        <f aca="false">H47</f>
        <v>3</v>
      </c>
      <c r="V54" s="227" t="n">
        <f aca="false">I47</f>
        <v>2</v>
      </c>
      <c r="W54" s="227" t="n">
        <f aca="false">J47</f>
        <v>1</v>
      </c>
      <c r="X54" s="227" t="n">
        <f aca="false">V54-W54</f>
        <v>1</v>
      </c>
      <c r="Y54" s="227" t="n">
        <f aca="false">IF(T54=1,RANK(U54,U54:U55),0)</f>
        <v>1</v>
      </c>
      <c r="Z54" s="229" t="n">
        <f aca="false">IF(Y54=1,2,IF(Y54=2,1,0))</f>
        <v>2</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Serbie</v>
      </c>
      <c r="S55" s="227"/>
      <c r="T55" s="227" t="n">
        <f aca="false">L47</f>
        <v>1</v>
      </c>
      <c r="U55" s="227" t="n">
        <f aca="false">M47</f>
        <v>0</v>
      </c>
      <c r="V55" s="227" t="n">
        <f aca="false">N47</f>
        <v>1</v>
      </c>
      <c r="W55" s="227" t="n">
        <f aca="false">O47</f>
        <v>2</v>
      </c>
      <c r="X55" s="227" t="n">
        <f aca="false">V55-W55</f>
        <v>-1</v>
      </c>
      <c r="Y55" s="227" t="n">
        <f aca="false">IF(T55=1,RANK(U55,U54:U55),0)</f>
        <v>2</v>
      </c>
      <c r="Z55" s="229" t="n">
        <f aca="false">IF(Y55=1,2,IF(Y55=2,1,0))</f>
        <v>1</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Australie</v>
      </c>
      <c r="S57" s="227"/>
      <c r="T57" s="227" t="n">
        <f aca="false">L50</f>
        <v>1</v>
      </c>
      <c r="U57" s="227" t="n">
        <f aca="false">M50</f>
        <v>1</v>
      </c>
      <c r="V57" s="227" t="n">
        <f aca="false">N50</f>
        <v>1</v>
      </c>
      <c r="W57" s="227" t="n">
        <f aca="false">O50</f>
        <v>1</v>
      </c>
      <c r="X57" s="227" t="n">
        <f aca="false">V57-W57</f>
        <v>0</v>
      </c>
      <c r="Y57" s="227" t="n">
        <f aca="false">IF(T57=1,RANK(U57,U57:U58),0)</f>
        <v>1</v>
      </c>
      <c r="Z57" s="229" t="n">
        <f aca="false">IF(Y57=1,2,IF(Y57=2,1,0))</f>
        <v>2</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Ghana</v>
      </c>
      <c r="S58" s="227"/>
      <c r="T58" s="227" t="n">
        <f aca="false">G50</f>
        <v>1</v>
      </c>
      <c r="U58" s="227" t="n">
        <f aca="false">H50</f>
        <v>1</v>
      </c>
      <c r="V58" s="227" t="n">
        <f aca="false">I50</f>
        <v>1</v>
      </c>
      <c r="W58" s="227" t="n">
        <f aca="false">J50</f>
        <v>1</v>
      </c>
      <c r="X58" s="227" t="n">
        <f aca="false">V58-W58</f>
        <v>0</v>
      </c>
      <c r="Y58" s="227" t="n">
        <f aca="false">IF(T58=1,RANK(U58,U57:U58),0)</f>
        <v>1</v>
      </c>
      <c r="Z58" s="229" t="n">
        <f aca="false">IF(Y58=1,2,IF(Y58=2,1,0))</f>
        <v>2</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Serbie</v>
      </c>
      <c r="S60" s="227"/>
      <c r="T60" s="227" t="n">
        <f aca="false">G46</f>
        <v>1</v>
      </c>
      <c r="U60" s="227" t="n">
        <f aca="false">H46</f>
        <v>0</v>
      </c>
      <c r="V60" s="227" t="n">
        <f aca="false">I46</f>
        <v>0</v>
      </c>
      <c r="W60" s="227" t="n">
        <f aca="false">J46</f>
        <v>1</v>
      </c>
      <c r="X60" s="227" t="n">
        <f aca="false">V60-W60</f>
        <v>-1</v>
      </c>
      <c r="Y60" s="227" t="n">
        <f aca="false">IF(T60=1,RANK(U60,U60:U61),0)</f>
        <v>2</v>
      </c>
      <c r="Z60" s="229" t="n">
        <f aca="false">IF(Y60=1,2,IF(Y60=2,1,0))</f>
        <v>1</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Ghana</v>
      </c>
      <c r="S61" s="257"/>
      <c r="T61" s="257" t="n">
        <f aca="false">L46</f>
        <v>1</v>
      </c>
      <c r="U61" s="257" t="n">
        <f aca="false">M46</f>
        <v>3</v>
      </c>
      <c r="V61" s="257" t="n">
        <f aca="false">N46</f>
        <v>1</v>
      </c>
      <c r="W61" s="257" t="n">
        <f aca="false">O46</f>
        <v>0</v>
      </c>
      <c r="X61" s="257" t="n">
        <f aca="false">V61-W61</f>
        <v>1</v>
      </c>
      <c r="Y61" s="257" t="n">
        <f aca="false">IF(T61=1,RANK(U61,U60:U61),0)</f>
        <v>1</v>
      </c>
      <c r="Z61" s="258" t="n">
        <f aca="false">IF(Y61=1,2,IF(Y61=2,1,0))</f>
        <v>2</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X1" colorId="64" zoomScale="124" zoomScaleNormal="124" zoomScalePageLayoutView="124" workbookViewId="0">
      <selection pane="topLeft" activeCell="BH19" activeCellId="0" sqref="BH19"/>
    </sheetView>
  </sheetViews>
  <sheetFormatPr defaultColWidth="11.5625" defaultRowHeight="12.75" zeroHeight="false" outlineLevelRow="0" outlineLevelCol="0"/>
  <cols>
    <col collapsed="false" customWidth="true" hidden="false" outlineLevel="0" max="1" min="1" style="0" width="4.14"/>
    <col collapsed="false" customWidth="true" hidden="false" outlineLevel="0" max="2" min="2" style="0" width="3.28"/>
    <col collapsed="false" customWidth="true" hidden="false" outlineLevel="0" max="3" min="3" style="0" width="19.7"/>
    <col collapsed="false" customWidth="true" hidden="false" outlineLevel="0" max="4" min="4" style="0" width="6.41"/>
    <col collapsed="false" customWidth="true" hidden="false" outlineLevel="0" max="5" min="5" style="0" width="36.14"/>
    <col collapsed="false" customWidth="true" hidden="false" outlineLevel="0" max="7" min="7" style="0" width="6.41"/>
    <col collapsed="false" customWidth="true" hidden="false" outlineLevel="0" max="8" min="8" style="0" width="3.7"/>
    <col collapsed="false" customWidth="true" hidden="false" outlineLevel="0" max="10" min="9" style="0" width="3.28"/>
    <col collapsed="false" customWidth="true" hidden="false" outlineLevel="0" max="12" min="12" style="0" width="5.99"/>
    <col collapsed="false" customWidth="true" hidden="false" outlineLevel="0" max="13" min="13" style="0" width="3.99"/>
    <col collapsed="false" customWidth="true" hidden="false" outlineLevel="0" max="14" min="14" style="0" width="3.7"/>
    <col collapsed="false" customWidth="true" hidden="false" outlineLevel="0" max="15" min="15" style="0" width="3.28"/>
    <col collapsed="false" customWidth="true" hidden="false" outlineLevel="0" max="16" min="16" style="0" width="4.56"/>
    <col collapsed="false" customWidth="true" hidden="false" outlineLevel="0" max="17" min="17" style="0" width="2.84"/>
    <col collapsed="false" customWidth="true" hidden="false" outlineLevel="0" max="19" min="19" style="0" width="2.28"/>
    <col collapsed="false" customWidth="true" hidden="false" outlineLevel="0" max="20" min="20" style="0" width="6.13"/>
    <col collapsed="false" customWidth="true" hidden="false" outlineLevel="0" max="21" min="21" style="0" width="3.42"/>
    <col collapsed="false" customWidth="true" hidden="false" outlineLevel="0" max="22" min="22" style="0" width="3.56"/>
    <col collapsed="false" customWidth="true" hidden="false" outlineLevel="0" max="23" min="23" style="0" width="3.85"/>
    <col collapsed="false" customWidth="true" hidden="false" outlineLevel="0" max="24" min="24" style="0" width="3.99"/>
    <col collapsed="false" customWidth="true" hidden="false" outlineLevel="0" max="25" min="25" style="0" width="5.41"/>
    <col collapsed="false" customWidth="true" hidden="false" outlineLevel="0" max="26" min="26" style="0" width="9.14"/>
    <col collapsed="false" customWidth="true" hidden="false" outlineLevel="0" max="27" min="27" style="0" width="7.7"/>
    <col collapsed="false" customWidth="true" hidden="false" outlineLevel="0" max="28" min="28" style="0" width="9.41"/>
    <col collapsed="false" customWidth="true" hidden="false" outlineLevel="0" max="29" min="29" style="0" width="7.28"/>
    <col collapsed="false" customWidth="true" hidden="false" outlineLevel="0" max="30" min="30" style="0" width="6.41"/>
    <col collapsed="false" customWidth="true" hidden="false" outlineLevel="0" max="31" min="31" style="0" width="5.28"/>
    <col collapsed="false" customWidth="true" hidden="false" outlineLevel="0" max="32" min="32" style="0" width="7.14"/>
    <col collapsed="false" customWidth="true" hidden="false" outlineLevel="0" max="33" min="33" style="0" width="5.56"/>
    <col collapsed="false" customWidth="true" hidden="false" outlineLevel="0" max="34" min="34" style="0" width="6.56"/>
    <col collapsed="false" customWidth="true" hidden="false" outlineLevel="0" max="35" min="35" style="0" width="6.41"/>
    <col collapsed="false" customWidth="true" hidden="false" outlineLevel="0" max="37" min="36" style="0" width="6.56"/>
    <col collapsed="false" customWidth="true" hidden="false" outlineLevel="0" max="38" min="38" style="0" width="6.41"/>
    <col collapsed="false" customWidth="true" hidden="false" outlineLevel="0" max="39" min="39" style="0" width="6.28"/>
    <col collapsed="false" customWidth="true" hidden="false" outlineLevel="0" max="40" min="40" style="0" width="7.42"/>
    <col collapsed="false" customWidth="true" hidden="false" outlineLevel="0" max="41" min="41" style="0" width="7.28"/>
    <col collapsed="false" customWidth="true" hidden="false" outlineLevel="0" max="42" min="42" style="0" width="5.85"/>
    <col collapsed="false" customWidth="true" hidden="false" outlineLevel="0" max="43" min="43" style="0" width="14.41"/>
    <col collapsed="false" customWidth="true" hidden="false" outlineLevel="0" max="44" min="44" style="0" width="9.41"/>
    <col collapsed="false" customWidth="true" hidden="false" outlineLevel="0" max="45" min="45" style="0" width="5.71"/>
    <col collapsed="false" customWidth="true" hidden="false" outlineLevel="0" max="46" min="46" style="0" width="7.28"/>
    <col collapsed="false" customWidth="true" hidden="false" outlineLevel="0" max="48" min="48" style="0" width="2.7"/>
    <col collapsed="false" customWidth="true" hidden="false" outlineLevel="0" max="49" min="49" style="0" width="8.41"/>
    <col collapsed="false" customWidth="true" hidden="false" outlineLevel="0" max="50" min="50" style="0" width="15.85"/>
    <col collapsed="false" customWidth="true" hidden="false" outlineLevel="0" max="51" min="51" style="0" width="5.56"/>
    <col collapsed="false" customWidth="true" hidden="false" outlineLevel="0" max="52" min="52" style="0" width="11.7"/>
    <col collapsed="false" customWidth="true" hidden="false" outlineLevel="0" max="53" min="53" style="0" width="7.85"/>
    <col collapsed="false" customWidth="true" hidden="false" outlineLevel="0" max="55" min="54" style="0" width="5.56"/>
    <col collapsed="false" customWidth="true" hidden="false" outlineLevel="0" max="56" min="56" style="0" width="18.56"/>
    <col collapsed="false" customWidth="true" hidden="false" outlineLevel="0" max="58" min="58" style="0" width="20.41"/>
    <col collapsed="false" customWidth="true" hidden="false" outlineLevel="0" max="59" min="59" style="0" width="4.41"/>
    <col collapsed="false" customWidth="true" hidden="false" outlineLevel="0" max="60" min="60" style="0" width="12.56"/>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str">
        <f aca="false">données!F10</f>
        <v>Nelson Mandela Bay/Port Elizabeth</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str">
        <f aca="false">données!F11</f>
        <v>Tshwane/Pretoria – Loftus Versfeld</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21</f>
        <v>E</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22</f>
        <v>Pays Bas</v>
      </c>
      <c r="S9" s="219"/>
      <c r="T9" s="220" t="n">
        <f aca="false">groupes!G32+groupes!G37+groupes!G34</f>
        <v>3</v>
      </c>
      <c r="U9" s="220" t="n">
        <f aca="false">groupes!H32+groupes!H37+groupes!H34</f>
        <v>9</v>
      </c>
      <c r="V9" s="220" t="n">
        <f aca="false">groupes!I32+groupes!J37+groupes!I34</f>
        <v>5</v>
      </c>
      <c r="W9" s="220" t="n">
        <f aca="false">groupes!J32+groupes!I37+groupes!J34</f>
        <v>1</v>
      </c>
      <c r="X9" s="220" t="n">
        <f aca="false">V9-W9</f>
        <v>4</v>
      </c>
      <c r="Y9" s="220" t="n">
        <f aca="false">RANK(U9,U$9:U$12)</f>
        <v>1</v>
      </c>
      <c r="Z9" s="221" t="n">
        <f aca="false">IF(Y9=1,4,IF(Y9=2,3,IF(Y9=3,2,IF(Y9=4,1))))</f>
        <v>4</v>
      </c>
      <c r="AA9" s="222" t="n">
        <f aca="false">IF(Y9=1,1,0)</f>
        <v>1</v>
      </c>
      <c r="AB9" s="223" t="n">
        <f aca="false">IF(AA$13=3,IF(AA$9=0,$AC37,IF(AA$10=0,$AC30,IF(AA$11=0,$AC23,$AC16))),0)</f>
        <v>0</v>
      </c>
      <c r="AC9" s="223" t="n">
        <f aca="false">IF(Y9=2,1,0)</f>
        <v>0</v>
      </c>
      <c r="AD9" s="224" t="n">
        <f aca="false">IF(AC$13=3,IF(AC$9=0,$AC37,IF(AC$10=0,$AC30,IF(AC$11=0,$AC23,$AC16))),0)</f>
        <v>0</v>
      </c>
      <c r="AE9" s="224" t="n">
        <f aca="false">AB9+AD9</f>
        <v>0</v>
      </c>
      <c r="AF9" s="223" t="n">
        <f aca="false">Z9*10+AE9</f>
        <v>40</v>
      </c>
      <c r="AG9" s="225" t="n">
        <f aca="false">RANK(AF9,AF$9:AF$12)</f>
        <v>1</v>
      </c>
      <c r="AH9" s="226" t="n">
        <f aca="false">IF(AG9=1,1,0)</f>
        <v>1</v>
      </c>
      <c r="AI9" s="227" t="n">
        <f aca="false">IF(AH$13=2,IF(AH$9=1,IF(AH$10=1,Z45,IF(AH$11=1,Z48,IF(AH$12=1,Z51,0))),0),0)</f>
        <v>0</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0</v>
      </c>
      <c r="AO9" s="228" t="n">
        <f aca="false">AF9*10+AN9</f>
        <v>400</v>
      </c>
      <c r="AP9" s="229" t="n">
        <f aca="false">RANK(AO9,AO$9:AO$12)</f>
        <v>1</v>
      </c>
      <c r="AQ9" s="230" t="n">
        <f aca="false">10000+X9*100+V9</f>
        <v>10405</v>
      </c>
      <c r="AR9" s="220" t="n">
        <f aca="false">AO9*10000+AQ9</f>
        <v>4010405</v>
      </c>
      <c r="AS9" s="221" t="n">
        <f aca="false">RANK(AR9,AR$9:AR$12)</f>
        <v>1</v>
      </c>
      <c r="AT9" s="231" t="n">
        <f aca="false">groupes!N34</f>
        <v>0</v>
      </c>
      <c r="AU9" s="231" t="n">
        <f aca="false">AR9*100+AT9</f>
        <v>401040500</v>
      </c>
      <c r="AV9" s="232" t="e">
        <f aca="false">RANK(AU9,AU$9:AU$12)</f>
        <v>#VALUE!</v>
      </c>
      <c r="AW9" s="233" t="n">
        <f aca="false">données!E22</f>
        <v>0</v>
      </c>
      <c r="AX9" s="157" t="n">
        <f aca="false">(AU9*100+AW9)*1000</f>
        <v>40104050000000</v>
      </c>
      <c r="AY9" s="234" t="e">
        <f aca="false">RANK(AX9,AX$9:AX$12)</f>
        <v>#VALUE!</v>
      </c>
      <c r="AZ9" s="235" t="n">
        <f aca="false">U9*1000000+X9*10000+V9*100+AE9*10+AN9</f>
        <v>9040500</v>
      </c>
      <c r="BA9" s="236" t="n">
        <f aca="false">RANK(AZ9,AZ$9:AZ$12)</f>
        <v>1</v>
      </c>
      <c r="BB9" s="237" t="n">
        <f aca="false">IF(BA9=1,1,0)</f>
        <v>1</v>
      </c>
      <c r="BC9" s="238" t="n">
        <f aca="false">IF(BA9=2,1,0)</f>
        <v>0</v>
      </c>
      <c r="BD9" s="238" t="n">
        <f aca="false">IF(OR(AND(BB$13&gt;1,BB9=1),AND(BC$13&gt;1,BC9=1)),IF(T9=3,1,0),0)</f>
        <v>0</v>
      </c>
      <c r="BE9" s="236" t="n">
        <f aca="false">IF(BD9=1,groupes!O37,0)</f>
        <v>0</v>
      </c>
      <c r="BF9" s="236" t="n">
        <f aca="false">(5-BA9)*100+(5-BE9)*10</f>
        <v>450</v>
      </c>
      <c r="BG9" s="239" t="n">
        <f aca="false">RANK(BF9,BF$9:BF$12)</f>
        <v>1</v>
      </c>
      <c r="BH9" s="194" t="n">
        <f aca="false">BF9+(5-Q9)</f>
        <v>454</v>
      </c>
      <c r="BI9" s="239" t="n">
        <f aca="false">RANK(BH9,BH$9:BH$12)</f>
        <v>1</v>
      </c>
    </row>
    <row r="10" customFormat="false" ht="12.75" hidden="false" customHeight="false" outlineLevel="0" collapsed="false">
      <c r="N10" s="157"/>
      <c r="O10" s="157"/>
      <c r="P10" s="157"/>
      <c r="Q10" s="240" t="n">
        <v>2</v>
      </c>
      <c r="R10" s="5" t="str">
        <f aca="false">données!C23</f>
        <v>Danemark</v>
      </c>
      <c r="S10" s="219"/>
      <c r="T10" s="220" t="n">
        <f aca="false">groupes!G36+groupes!L32+groupes!L35</f>
        <v>3</v>
      </c>
      <c r="U10" s="220" t="n">
        <f aca="false">groupes!H36+groupes!M32+groupes!M35</f>
        <v>3</v>
      </c>
      <c r="V10" s="220" t="n">
        <f aca="false">groupes!I36+groupes!J32+groupes!J35</f>
        <v>3</v>
      </c>
      <c r="W10" s="220" t="n">
        <f aca="false">groupes!J36+groupes!I32+groupes!I35</f>
        <v>6</v>
      </c>
      <c r="X10" s="220" t="n">
        <f aca="false">V10-W10</f>
        <v>-3</v>
      </c>
      <c r="Y10" s="220" t="n">
        <f aca="false">RANK(U10,U$9:U$12)</f>
        <v>3</v>
      </c>
      <c r="Z10" s="221" t="n">
        <f aca="false">IF(Y10=1,4,IF(Y10=2,3,IF(Y10=3,2,IF(Y10=4,1))))</f>
        <v>2</v>
      </c>
      <c r="AA10" s="222" t="n">
        <f aca="false">IF(Y10=1,1,0)</f>
        <v>0</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20</v>
      </c>
      <c r="AG10" s="225" t="n">
        <f aca="false">RANK(AF10,AF$9:AF$12)</f>
        <v>3</v>
      </c>
      <c r="AH10" s="226" t="n">
        <f aca="false">IF(AG10=1,1,0)</f>
        <v>0</v>
      </c>
      <c r="AI10" s="227" t="n">
        <f aca="false">IF(AH$13=2,IF(AH$10=1,IF(AH$9=1,Z46,IF(AH$11=1,Z54,IF(AH$12=1,Z57,0))),0),0)</f>
        <v>0</v>
      </c>
      <c r="AJ10" s="227" t="n">
        <f aca="false">IF(AG10=2,1,0)</f>
        <v>0</v>
      </c>
      <c r="AK10" s="227" t="n">
        <f aca="false">IF(AJ$13=2,IF(AJ$10=1,IF(AJ$9=1,Z46,IF(AJ$11=1,Z54,IF(AJ$12=1,Z57,0))),0),0)</f>
        <v>0</v>
      </c>
      <c r="AL10" s="227" t="n">
        <f aca="false">IF(AG10=3,1,0)</f>
        <v>1</v>
      </c>
      <c r="AM10" s="227" t="n">
        <f aca="false">IF(AL$13=2,IF(AL$10=1,IF(AL$9=1,Z46,IF(AL$11=1,Z54,IF(AL$12=1,Z57,0))),0),0)</f>
        <v>0</v>
      </c>
      <c r="AN10" s="228" t="n">
        <f aca="false">AI10+AK10+AM10</f>
        <v>0</v>
      </c>
      <c r="AO10" s="228" t="n">
        <f aca="false">AF10*10+AN10</f>
        <v>200</v>
      </c>
      <c r="AP10" s="229" t="n">
        <f aca="false">RANK(AO10,AO$9:AO$12)</f>
        <v>3</v>
      </c>
      <c r="AQ10" s="230" t="n">
        <f aca="false">10000+X10*100+V10</f>
        <v>9703</v>
      </c>
      <c r="AR10" s="220" t="n">
        <f aca="false">AO10*10000+AQ10</f>
        <v>2009703</v>
      </c>
      <c r="AS10" s="221" t="n">
        <f aca="false">RANK(AR10,AR$9:AR$12)</f>
        <v>3</v>
      </c>
      <c r="AT10" s="231" t="n">
        <f aca="false">groupes!O35</f>
        <v>0</v>
      </c>
      <c r="AU10" s="231" t="n">
        <f aca="false">AR10*100+AT10</f>
        <v>200970300</v>
      </c>
      <c r="AV10" s="232" t="e">
        <f aca="false">RANK(AU10,AU$9:AU$12)</f>
        <v>#VALUE!</v>
      </c>
      <c r="AW10" s="233" t="n">
        <f aca="false">données!E23</f>
        <v>0</v>
      </c>
      <c r="AX10" s="157" t="n">
        <f aca="false">(AU10*100+AW10)*1000</f>
        <v>20097030000000</v>
      </c>
      <c r="AY10" s="241" t="e">
        <f aca="false">RANK(AX10,AX$9:AX$12)</f>
        <v>#VALUE!</v>
      </c>
      <c r="AZ10" s="235" t="n">
        <f aca="false">U10*1000000+X10*10000+V10*100+AE10*10+AN10</f>
        <v>2970300</v>
      </c>
      <c r="BA10" s="236" t="n">
        <f aca="false">RANK(AZ10,AZ$9:AZ$12)</f>
        <v>3</v>
      </c>
      <c r="BB10" s="237" t="n">
        <f aca="false">IF(BA10=1,1,0)</f>
        <v>0</v>
      </c>
      <c r="BC10" s="238" t="n">
        <f aca="false">IF(BA10=2,1,0)</f>
        <v>0</v>
      </c>
      <c r="BD10" s="238" t="n">
        <f aca="false">IF(OR(AND(BB$13&gt;1,BB10=1),AND(BC$13&gt;1,BC10=1)),IF(T10=3,1,0),0)</f>
        <v>0</v>
      </c>
      <c r="BE10" s="236" t="n">
        <f aca="false">IF(BD10=1,groupes!N36,0)</f>
        <v>0</v>
      </c>
      <c r="BF10" s="236" t="n">
        <f aca="false">(5-BA10)*100+(5-BE10)*10</f>
        <v>250</v>
      </c>
      <c r="BG10" s="239" t="n">
        <f aca="false">RANK(BF10,BF$9:BF$12)</f>
        <v>3</v>
      </c>
      <c r="BH10" s="194" t="n">
        <f aca="false">BF10+(5-Q10)</f>
        <v>253</v>
      </c>
      <c r="BI10" s="239" t="n">
        <f aca="false">RANK(BH10,BH$9:BH$12)</f>
        <v>3</v>
      </c>
    </row>
    <row r="11" customFormat="false" ht="12.75" hidden="false" customHeight="false" outlineLevel="0" collapsed="false">
      <c r="N11" s="157"/>
      <c r="O11" s="157"/>
      <c r="P11" s="157"/>
      <c r="Q11" s="240" t="n">
        <v>3</v>
      </c>
      <c r="R11" s="5" t="str">
        <f aca="false">données!C24</f>
        <v>Japon</v>
      </c>
      <c r="S11" s="219"/>
      <c r="T11" s="220" t="n">
        <f aca="false">groupes!G33+groupes!L37+groupes!L34</f>
        <v>3</v>
      </c>
      <c r="U11" s="220" t="n">
        <f aca="false">groupes!H33+groupes!M37+groupes!M34</f>
        <v>6</v>
      </c>
      <c r="V11" s="220" t="n">
        <f aca="false">groupes!I33+groupes!J36+groupes!J34</f>
        <v>4</v>
      </c>
      <c r="W11" s="220" t="n">
        <f aca="false">groupes!J33+groupes!I36+groupes!I34</f>
        <v>2</v>
      </c>
      <c r="X11" s="220" t="n">
        <f aca="false">V11-W11</f>
        <v>2</v>
      </c>
      <c r="Y11" s="220" t="n">
        <f aca="false">RANK(U11,U$9:U$12)</f>
        <v>2</v>
      </c>
      <c r="Z11" s="221" t="n">
        <f aca="false">IF(Y11=1,4,IF(Y11=2,3,IF(Y11=3,2,IF(Y11=4,1))))</f>
        <v>3</v>
      </c>
      <c r="AA11" s="222" t="n">
        <f aca="false">IF(Y11=1,1,0)</f>
        <v>0</v>
      </c>
      <c r="AB11" s="223" t="n">
        <f aca="false">IF(AA$13=3,IF(AA$9=0,$AC39,IF(AA$10=0,$AC32,IF(AA$11=0,$AC25,$AC18))),0)</f>
        <v>0</v>
      </c>
      <c r="AC11" s="223" t="n">
        <f aca="false">IF(Y11=2,1,0)</f>
        <v>1</v>
      </c>
      <c r="AD11" s="224" t="n">
        <f aca="false">IF(AC$13=3,IF(AC$9=0,$AC39,IF(AC$10=0,$AC32,IF(AC$11=0,$AC25,$AC18))),0)</f>
        <v>0</v>
      </c>
      <c r="AE11" s="224" t="n">
        <f aca="false">AB11+AD11</f>
        <v>0</v>
      </c>
      <c r="AF11" s="223" t="n">
        <f aca="false">Z11*10+AE11</f>
        <v>30</v>
      </c>
      <c r="AG11" s="225" t="n">
        <f aca="false">RANK(AF11,AF$9:AF$12)</f>
        <v>2</v>
      </c>
      <c r="AH11" s="226" t="n">
        <f aca="false">IF(AG11=1,1,0)</f>
        <v>0</v>
      </c>
      <c r="AI11" s="227" t="n">
        <f aca="false">IF(AH$13=2,IF(AH$11=1,IF(AH$9=1,Z49,IF(AH$10=1,Z55,IF(AH$12=1,Z60,0))),0),0)</f>
        <v>0</v>
      </c>
      <c r="AJ11" s="227" t="n">
        <f aca="false">IF(AG11=2,1,0)</f>
        <v>1</v>
      </c>
      <c r="AK11" s="227" t="n">
        <f aca="false">IF(AJ$13=2,IF(AJ$11=1,IF(AJ$9=1,Z49,IF(AJ$10=1,Z55,IF(AJ$12=1,Z60,0))),0),0)</f>
        <v>0</v>
      </c>
      <c r="AL11" s="227" t="n">
        <f aca="false">IF(AG11=3,1,0)</f>
        <v>0</v>
      </c>
      <c r="AM11" s="227" t="n">
        <f aca="false">IF(AL$13=2,IF(AL$11=1,IF(AL$9=1,Z49,IF(AL$10=1,Z55,IF(AL$12=1,Z60,0))),0),0)</f>
        <v>0</v>
      </c>
      <c r="AN11" s="228" t="n">
        <f aca="false">AI11+AK11+AM11</f>
        <v>0</v>
      </c>
      <c r="AO11" s="228" t="n">
        <f aca="false">AF11*10+AN11</f>
        <v>300</v>
      </c>
      <c r="AP11" s="229" t="n">
        <f aca="false">RANK(AO11,AO$9:AO$12)</f>
        <v>2</v>
      </c>
      <c r="AQ11" s="230" t="n">
        <f aca="false">10000+X11*100+V11</f>
        <v>10204</v>
      </c>
      <c r="AR11" s="220" t="n">
        <f aca="false">AO11*10000+AQ11</f>
        <v>3010204</v>
      </c>
      <c r="AS11" s="221" t="n">
        <f aca="false">RANK(AR11,AR$9:AR$12)</f>
        <v>2</v>
      </c>
      <c r="AT11" s="231" t="n">
        <f aca="false">groupes!O34</f>
        <v>0</v>
      </c>
      <c r="AU11" s="231" t="n">
        <f aca="false">AR11*100+AT11</f>
        <v>301020400</v>
      </c>
      <c r="AV11" s="232" t="e">
        <f aca="false">RANK(AU11,AU$9:AU$12)</f>
        <v>#VALUE!</v>
      </c>
      <c r="AW11" s="233" t="n">
        <f aca="false">données!E24</f>
        <v>0</v>
      </c>
      <c r="AX11" s="157" t="n">
        <f aca="false">(AU11*100+AW11)*1000</f>
        <v>30102040000000</v>
      </c>
      <c r="AY11" s="241" t="e">
        <f aca="false">RANK(AX11,AX$9:AX$12)</f>
        <v>#VALUE!</v>
      </c>
      <c r="AZ11" s="235" t="n">
        <f aca="false">U11*1000000+X11*10000+V11*100+AE11*10+AN11</f>
        <v>6020400</v>
      </c>
      <c r="BA11" s="236" t="n">
        <f aca="false">RANK(AZ11,AZ$9:AZ$12)</f>
        <v>2</v>
      </c>
      <c r="BB11" s="237" t="n">
        <f aca="false">IF(BA11=1,1,0)</f>
        <v>0</v>
      </c>
      <c r="BC11" s="238" t="n">
        <f aca="false">IF(BA11=2,1,0)</f>
        <v>1</v>
      </c>
      <c r="BD11" s="238" t="n">
        <f aca="false">IF(OR(AND(BB$13&gt;1,BB11=1),AND(BC$13&gt;1,BC11=1)),IF(T11=3,1,0),0)</f>
        <v>0</v>
      </c>
      <c r="BE11" s="236" t="n">
        <f aca="false">IF(BD11=1,groupes!O36,0)</f>
        <v>0</v>
      </c>
      <c r="BF11" s="236" t="n">
        <f aca="false">(5-BA11)*100+(5-BE11)*10</f>
        <v>350</v>
      </c>
      <c r="BG11" s="239" t="n">
        <f aca="false">RANK(BF11,BF$9:BF$12)</f>
        <v>2</v>
      </c>
      <c r="BH11" s="194" t="n">
        <f aca="false">BF11+(5-Q11)</f>
        <v>352</v>
      </c>
      <c r="BI11" s="239" t="n">
        <f aca="false">RANK(BH11,BH$9:BH$12)</f>
        <v>2</v>
      </c>
    </row>
    <row r="12" customFormat="false" ht="12.75" hidden="false" customHeight="false" outlineLevel="0" collapsed="false">
      <c r="N12" s="157"/>
      <c r="O12" s="157"/>
      <c r="P12" s="157"/>
      <c r="Q12" s="242" t="n">
        <v>4</v>
      </c>
      <c r="R12" s="243" t="str">
        <f aca="false">données!C25</f>
        <v>Cameroun</v>
      </c>
      <c r="S12" s="244"/>
      <c r="T12" s="245" t="n">
        <f aca="false">groupes!G35+groupes!L33+groupes!L36</f>
        <v>3</v>
      </c>
      <c r="U12" s="245" t="n">
        <f aca="false">groupes!H35+groupes!M33+groupes!M36</f>
        <v>0</v>
      </c>
      <c r="V12" s="245" t="n">
        <f aca="false">groupes!I35+groupes!J33+groupes!I37</f>
        <v>2</v>
      </c>
      <c r="W12" s="245" t="n">
        <f aca="false">groupes!J35+groupes!I33+groupes!J37</f>
        <v>5</v>
      </c>
      <c r="X12" s="245" t="n">
        <f aca="false">V12-W12</f>
        <v>-3</v>
      </c>
      <c r="Y12" s="245" t="n">
        <f aca="false">RANK(U12,U$9:U$12)</f>
        <v>4</v>
      </c>
      <c r="Z12" s="246" t="n">
        <f aca="false">IF(Y12=1,4,IF(Y12=2,3,IF(Y12=3,2,IF(Y12=4,1))))</f>
        <v>1</v>
      </c>
      <c r="AA12" s="222" t="n">
        <f aca="false">IF(Y12=1,1,0)</f>
        <v>0</v>
      </c>
      <c r="AB12" s="223" t="n">
        <f aca="false">IF(AA$13=3,IF(AA$9=0,$AC40,IF(AA$10=0,$AC33,IF(AA$11=0,$AC26,$AC19))),0)</f>
        <v>0</v>
      </c>
      <c r="AC12" s="223" t="n">
        <f aca="false">IF(Y12=2,1,0)</f>
        <v>0</v>
      </c>
      <c r="AD12" s="224" t="n">
        <f aca="false">IF(AC$13=3,IF(AC$9=0,$AC40,IF(AC$10=0,$AC33,IF(AC$11=0,$AC26,$AC19))),0)</f>
        <v>0</v>
      </c>
      <c r="AE12" s="224" t="n">
        <f aca="false">AB12+AD12</f>
        <v>0</v>
      </c>
      <c r="AF12" s="223" t="n">
        <f aca="false">Z12*10+AE12</f>
        <v>10</v>
      </c>
      <c r="AG12" s="225" t="n">
        <f aca="false">RANK(AF12,AF$9:AF$12)</f>
        <v>4</v>
      </c>
      <c r="AH12" s="226" t="n">
        <f aca="false">IF(AG12=1,1,0)</f>
        <v>0</v>
      </c>
      <c r="AI12" s="227" t="n">
        <f aca="false">IF(AH$13=2,IF(AH$12=1,IF(AH$9=1,Z52,IF(AH$10=1,Z58,IF(AH$11=1,Z61,0))),0),0)</f>
        <v>0</v>
      </c>
      <c r="AJ12" s="227" t="n">
        <f aca="false">IF(AG12=2,1,0)</f>
        <v>0</v>
      </c>
      <c r="AK12" s="227" t="n">
        <f aca="false">IF(AJ$13=2,IF(AJ$12=1,IF(AJ$9=1,Z52,IF(AJ$10=1,Z58,IF(AJ$11=1,Z61,0))),0),0)</f>
        <v>0</v>
      </c>
      <c r="AL12" s="227" t="n">
        <f aca="false">IF(AG12=3,1,0)</f>
        <v>0</v>
      </c>
      <c r="AM12" s="227" t="n">
        <f aca="false">IF(AL$13=2,IF(AL$12=1,IF(AL$9=1,Z52,IF(AL$10=1,Z58,IF(AL$11=1,Z61,0))),0),0)</f>
        <v>0</v>
      </c>
      <c r="AN12" s="228" t="n">
        <f aca="false">AI12+AK12+AM12</f>
        <v>0</v>
      </c>
      <c r="AO12" s="228" t="n">
        <f aca="false">AF12*10+AN12</f>
        <v>100</v>
      </c>
      <c r="AP12" s="229" t="n">
        <f aca="false">RANK(AO12,AO$9:AO$12)</f>
        <v>4</v>
      </c>
      <c r="AQ12" s="247" t="n">
        <f aca="false">10000+X12*100+V12</f>
        <v>9702</v>
      </c>
      <c r="AR12" s="245" t="n">
        <f aca="false">AO12*10000+AQ12</f>
        <v>1009702</v>
      </c>
      <c r="AS12" s="246" t="n">
        <f aca="false">RANK(AR12,AR$9:AR$12)</f>
        <v>4</v>
      </c>
      <c r="AT12" s="248" t="str">
        <f aca="false">groupes!N35</f>
        <v/>
      </c>
      <c r="AU12" s="248" t="e">
        <f aca="false">AR12*100+AT12</f>
        <v>#VALUE!</v>
      </c>
      <c r="AV12" s="249" t="e">
        <f aca="false">RANK(AU12,AU$9:AU$12)</f>
        <v>#VALUE!</v>
      </c>
      <c r="AW12" s="296" t="n">
        <f aca="false">données!E25</f>
        <v>0</v>
      </c>
      <c r="AX12" s="251" t="e">
        <f aca="false">(AU12*100+AW12)*1000</f>
        <v>#VALUE!</v>
      </c>
      <c r="AY12" s="252" t="e">
        <f aca="false">RANK(AX12,AX$9:AX$12)</f>
        <v>#VALUE!</v>
      </c>
      <c r="AZ12" s="235" t="n">
        <f aca="false">U12*1000000+X12*10000+V12*100+AE12*10+AN12</f>
        <v>-29800</v>
      </c>
      <c r="BA12" s="236" t="n">
        <f aca="false">RANK(AZ12,AZ$9:AZ$12)</f>
        <v>4</v>
      </c>
      <c r="BB12" s="237" t="n">
        <f aca="false">IF(BA12=1,1,0)</f>
        <v>0</v>
      </c>
      <c r="BC12" s="238" t="n">
        <f aca="false">IF(BA12=2,1,0)</f>
        <v>0</v>
      </c>
      <c r="BD12" s="238" t="n">
        <f aca="false">IF(OR(AND(BB$13&gt;1,BB12=1),AND(BC$13&gt;1,BC12=1)),IF(T12=3,1,0),0)</f>
        <v>0</v>
      </c>
      <c r="BE12" s="236" t="n">
        <f aca="false">IF(BD12=1,groupes!N37,0)</f>
        <v>0</v>
      </c>
      <c r="BF12" s="236" t="n">
        <f aca="false">(5-BA12)*100+(5-BE12)*10</f>
        <v>150</v>
      </c>
      <c r="BG12" s="239" t="n">
        <f aca="false">RANK(BF12,BF$9:BF$12)</f>
        <v>4</v>
      </c>
      <c r="BH12" s="194" t="n">
        <f aca="false">BF12+(5-Q12)</f>
        <v>151</v>
      </c>
      <c r="BI12" s="239" t="n">
        <f aca="false">RANK(BH12,BH$9:BH$12)</f>
        <v>4</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1</v>
      </c>
      <c r="AB13" s="254"/>
      <c r="AC13" s="254" t="n">
        <f aca="false">SUM(AC9:AC12)</f>
        <v>1</v>
      </c>
      <c r="AD13" s="254"/>
      <c r="AE13" s="254"/>
      <c r="AF13" s="254"/>
      <c r="AG13" s="255"/>
      <c r="AH13" s="256" t="n">
        <f aca="false">SUM(AH9:AH12)</f>
        <v>1</v>
      </c>
      <c r="AI13" s="257"/>
      <c r="AJ13" s="257" t="n">
        <f aca="false">SUM(AJ9:AJ12)</f>
        <v>1</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32</f>
        <v>9</v>
      </c>
      <c r="B16" s="177" t="str">
        <f aca="false">groupes!B32</f>
        <v>E</v>
      </c>
      <c r="C16" s="271" t="n">
        <f aca="false">groupes!C32</f>
        <v>40343</v>
      </c>
      <c r="D16" s="272" t="n">
        <f aca="false">groupes!D32</f>
        <v>0.5625</v>
      </c>
      <c r="E16" s="177" t="str">
        <f aca="false">groupes!E32</f>
        <v>Johannesburg – Soccer City</v>
      </c>
      <c r="F16" s="177" t="str">
        <f aca="false">groupes!F32</f>
        <v>Pays Bas</v>
      </c>
      <c r="G16" s="177" t="n">
        <f aca="false">groupes!G32</f>
        <v>1</v>
      </c>
      <c r="H16" s="177" t="n">
        <f aca="false">groupes!H32</f>
        <v>3</v>
      </c>
      <c r="I16" s="177" t="n">
        <f aca="false">groupes!I32</f>
        <v>2</v>
      </c>
      <c r="J16" s="177" t="n">
        <f aca="false">groupes!J32</f>
        <v>0</v>
      </c>
      <c r="K16" s="177" t="str">
        <f aca="false">groupes!K32</f>
        <v>Danemark</v>
      </c>
      <c r="L16" s="177" t="n">
        <f aca="false">groupes!L32</f>
        <v>1</v>
      </c>
      <c r="M16" s="178" t="n">
        <f aca="false">groupes!M32</f>
        <v>0</v>
      </c>
      <c r="N16" s="157"/>
      <c r="O16" s="159"/>
      <c r="P16" s="157"/>
      <c r="Q16" s="270" t="n">
        <f aca="false">Q9</f>
        <v>1</v>
      </c>
      <c r="R16" s="273" t="str">
        <f aca="false">R9</f>
        <v>Pays Bas</v>
      </c>
      <c r="S16" s="274"/>
      <c r="T16" s="177" t="n">
        <f aca="false">G16+G19+G20</f>
        <v>2</v>
      </c>
      <c r="U16" s="177" t="n">
        <f aca="false">H16+H19+H20</f>
        <v>6</v>
      </c>
      <c r="V16" s="177" t="n">
        <f aca="false">I16+I19+I20</f>
        <v>3</v>
      </c>
      <c r="W16" s="177" t="n">
        <f aca="false">J16+J19+J20</f>
        <v>0</v>
      </c>
      <c r="X16" s="177" t="n">
        <f aca="false">V16-W16</f>
        <v>3</v>
      </c>
      <c r="Y16" s="177" t="n">
        <f aca="false">RANK(U16,U$16:U$18)</f>
        <v>1</v>
      </c>
      <c r="Z16" s="177" t="n">
        <f aca="false">IF(Y16=1,3,IF(Y16=2,2,IF(Y16=3,1)))</f>
        <v>3</v>
      </c>
      <c r="AA16" s="177" t="n">
        <f aca="false">Z16*10000+(V16-W16)*100+V16</f>
        <v>30303</v>
      </c>
      <c r="AB16" s="177" t="n">
        <f aca="false">RANK(AA16,AA$16:AA$18)</f>
        <v>1</v>
      </c>
      <c r="AC16" s="178" t="n">
        <f aca="false">IF(AB16=3,1,IF(AB16=2,2,IF(AB16=1,3,0)))</f>
        <v>3</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Pays Bas</v>
      </c>
      <c r="BE16" s="275" t="str">
        <f aca="false">R12</f>
        <v>Cameroun</v>
      </c>
      <c r="BF16" s="267" t="str">
        <f aca="false">BD16</f>
        <v>Pays Bas</v>
      </c>
      <c r="BG16" s="267" t="str">
        <f aca="false">BE16</f>
        <v>Cameroun</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Danemark</v>
      </c>
      <c r="S17" s="280"/>
      <c r="T17" s="223" t="n">
        <f aca="false">G18+L16+L21</f>
        <v>2</v>
      </c>
      <c r="U17" s="223" t="n">
        <f aca="false">H18+M16+M21</f>
        <v>0</v>
      </c>
      <c r="V17" s="223" t="n">
        <f aca="false">I18+J16+N21</f>
        <v>1</v>
      </c>
      <c r="W17" s="223" t="n">
        <f aca="false">J18+I16+I21</f>
        <v>5</v>
      </c>
      <c r="X17" s="223" t="n">
        <f aca="false">V17-W17</f>
        <v>-4</v>
      </c>
      <c r="Y17" s="223" t="n">
        <f aca="false">RANK(U17,U$16:U$18)</f>
        <v>3</v>
      </c>
      <c r="Z17" s="223" t="n">
        <f aca="false">IF(Y17=1,3,IF(Y17=2,2,IF(Y17=3,1)))</f>
        <v>1</v>
      </c>
      <c r="AA17" s="223" t="n">
        <f aca="false">Z17*10000+(V17-W17)*100+V17</f>
        <v>9601</v>
      </c>
      <c r="AB17" s="224" t="n">
        <f aca="false">RANK(AA17,AA$16:AA$18)</f>
        <v>3</v>
      </c>
      <c r="AC17" s="225" t="n">
        <f aca="false">IF(AB17=3,1,IF(AB17=2,2,IF(AB17=1,3,0)))</f>
        <v>1</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34</f>
        <v>25</v>
      </c>
      <c r="B18" s="223" t="str">
        <f aca="false">groupes!B37</f>
        <v>E</v>
      </c>
      <c r="C18" s="276" t="n">
        <f aca="false">groupes!C37</f>
        <v>40353</v>
      </c>
      <c r="D18" s="277" t="n">
        <f aca="false">groupes!D37</f>
        <v>0.854166666666667</v>
      </c>
      <c r="E18" s="223" t="str">
        <f aca="false">groupes!E37</f>
        <v>Cape Town – Green Point</v>
      </c>
      <c r="F18" s="223" t="str">
        <f aca="false">groupes!F36</f>
        <v>Danemark</v>
      </c>
      <c r="G18" s="223" t="n">
        <f aca="false">groupes!G36</f>
        <v>1</v>
      </c>
      <c r="H18" s="223" t="n">
        <f aca="false">groupes!H36</f>
        <v>0</v>
      </c>
      <c r="I18" s="223" t="n">
        <f aca="false">groupes!I36</f>
        <v>1</v>
      </c>
      <c r="J18" s="223" t="n">
        <f aca="false">groupes!J36</f>
        <v>3</v>
      </c>
      <c r="K18" s="223" t="str">
        <f aca="false">groupes!K36</f>
        <v>Japon</v>
      </c>
      <c r="L18" s="223" t="n">
        <f aca="false">groupes!L37</f>
        <v>1</v>
      </c>
      <c r="M18" s="225" t="n">
        <f aca="false">groupes!M37</f>
        <v>3</v>
      </c>
      <c r="N18" s="157"/>
      <c r="O18" s="159"/>
      <c r="P18" s="157"/>
      <c r="Q18" s="222" t="n">
        <f aca="false">Q11</f>
        <v>3</v>
      </c>
      <c r="R18" s="279" t="str">
        <f aca="false">R11</f>
        <v>Japon</v>
      </c>
      <c r="S18" s="280"/>
      <c r="T18" s="223" t="n">
        <f aca="false">G17+L18+L20</f>
        <v>2</v>
      </c>
      <c r="U18" s="223" t="n">
        <f aca="false">H17+M18+M20</f>
        <v>3</v>
      </c>
      <c r="V18" s="223" t="n">
        <f aca="false">I17+J18+J20</f>
        <v>3</v>
      </c>
      <c r="W18" s="223" t="n">
        <f aca="false">J17+I18+I20</f>
        <v>2</v>
      </c>
      <c r="X18" s="223" t="n">
        <f aca="false">V18-W18</f>
        <v>1</v>
      </c>
      <c r="Y18" s="223" t="n">
        <f aca="false">RANK(U18,U$16:U$18)</f>
        <v>2</v>
      </c>
      <c r="Z18" s="223" t="n">
        <f aca="false">IF(Y18=1,3,IF(Y18=2,2,IF(Y18=3,1)))</f>
        <v>2</v>
      </c>
      <c r="AA18" s="223" t="n">
        <f aca="false">Z18*10000+(V18-W18)*100+V18</f>
        <v>20103</v>
      </c>
      <c r="AB18" s="224" t="n">
        <f aca="false">RANK(AA18,AA$16:AA$18)</f>
        <v>2</v>
      </c>
      <c r="AC18" s="225" t="n">
        <f aca="false">IF(AB18=3,1,IF(AB18=2,2,IF(AB18=1,3,0)))</f>
        <v>2</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34</f>
        <v>25</v>
      </c>
      <c r="B20" s="223" t="str">
        <f aca="false">groupes!B34</f>
        <v>E</v>
      </c>
      <c r="C20" s="276" t="n">
        <f aca="false">groupes!C34</f>
        <v>40348</v>
      </c>
      <c r="D20" s="277" t="n">
        <f aca="false">groupes!D34</f>
        <v>0.5625</v>
      </c>
      <c r="E20" s="223" t="str">
        <f aca="false">groupes!E34</f>
        <v>Durban – Durban</v>
      </c>
      <c r="F20" s="223" t="str">
        <f aca="false">groupes!F34</f>
        <v>Pays Bas</v>
      </c>
      <c r="G20" s="223" t="n">
        <f aca="false">groupes!G34</f>
        <v>1</v>
      </c>
      <c r="H20" s="223" t="n">
        <f aca="false">groupes!H34</f>
        <v>3</v>
      </c>
      <c r="I20" s="223" t="n">
        <f aca="false">groupes!I34</f>
        <v>1</v>
      </c>
      <c r="J20" s="223" t="n">
        <f aca="false">groupes!J34</f>
        <v>0</v>
      </c>
      <c r="K20" s="223" t="str">
        <f aca="false">groupes!K34</f>
        <v>Japon</v>
      </c>
      <c r="L20" s="223" t="n">
        <f aca="false">groupes!L34</f>
        <v>1</v>
      </c>
      <c r="M20" s="225" t="n">
        <f aca="false">groupes!M34</f>
        <v>0</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Danemark</v>
      </c>
      <c r="BE20" s="282" t="str">
        <f aca="false">R11</f>
        <v>Japon</v>
      </c>
      <c r="BF20" s="281" t="str">
        <f aca="false">BD20</f>
        <v>Danemark</v>
      </c>
      <c r="BG20" s="281" t="str">
        <f aca="false">BE20</f>
        <v>Japon</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32</f>
        <v>9</v>
      </c>
      <c r="B23" s="177" t="str">
        <f aca="false">groupes!B32</f>
        <v>E</v>
      </c>
      <c r="C23" s="271" t="n">
        <f aca="false">groupes!C32</f>
        <v>40343</v>
      </c>
      <c r="D23" s="272" t="n">
        <f aca="false">groupes!D32</f>
        <v>0.5625</v>
      </c>
      <c r="E23" s="177" t="str">
        <f aca="false">groupes!E32</f>
        <v>Johannesburg – Soccer City</v>
      </c>
      <c r="F23" s="177" t="str">
        <f aca="false">groupes!F32</f>
        <v>Pays Bas</v>
      </c>
      <c r="G23" s="177" t="n">
        <f aca="false">groupes!G32</f>
        <v>1</v>
      </c>
      <c r="H23" s="177" t="n">
        <f aca="false">groupes!H32</f>
        <v>3</v>
      </c>
      <c r="I23" s="177" t="n">
        <f aca="false">groupes!I32</f>
        <v>2</v>
      </c>
      <c r="J23" s="177" t="n">
        <f aca="false">groupes!J32</f>
        <v>0</v>
      </c>
      <c r="K23" s="177" t="str">
        <f aca="false">groupes!K32</f>
        <v>Danemark</v>
      </c>
      <c r="L23" s="177" t="n">
        <f aca="false">groupes!L32</f>
        <v>1</v>
      </c>
      <c r="M23" s="178" t="n">
        <f aca="false">groupes!M32</f>
        <v>0</v>
      </c>
      <c r="N23" s="157"/>
      <c r="O23" s="159"/>
      <c r="P23" s="157"/>
      <c r="Q23" s="270" t="n">
        <f aca="false">Q9</f>
        <v>1</v>
      </c>
      <c r="R23" s="273" t="str">
        <f aca="false">R9</f>
        <v>Pays Bas</v>
      </c>
      <c r="S23" s="274"/>
      <c r="T23" s="177" t="n">
        <f aca="false">G23+G26+G27</f>
        <v>2</v>
      </c>
      <c r="U23" s="177" t="n">
        <f aca="false">H23+H26+H27</f>
        <v>6</v>
      </c>
      <c r="V23" s="177" t="n">
        <f aca="false">I23+I26+I27</f>
        <v>4</v>
      </c>
      <c r="W23" s="177" t="n">
        <f aca="false">J23+J26+J27</f>
        <v>1</v>
      </c>
      <c r="X23" s="177" t="n">
        <f aca="false">V23-W23</f>
        <v>3</v>
      </c>
      <c r="Y23" s="177" t="n">
        <f aca="false">RANK(U23,U$23:U$26)</f>
        <v>1</v>
      </c>
      <c r="Z23" s="177" t="n">
        <f aca="false">IF(Y23=1,3,IF(Y23=2,2,IF(Y23=3,1)))</f>
        <v>3</v>
      </c>
      <c r="AA23" s="177" t="n">
        <f aca="false">Z23*10000+(V23-W23)*100+V23</f>
        <v>30304</v>
      </c>
      <c r="AB23" s="177" t="n">
        <f aca="false">RANK(AA23,AA$23:AA$26)</f>
        <v>1</v>
      </c>
      <c r="AC23" s="178" t="n">
        <f aca="false">IF(AB23=3,1,IF(AB23=2,2,IF(AB23=1,3,0)))</f>
        <v>3</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Danemark</v>
      </c>
      <c r="S24" s="280"/>
      <c r="T24" s="223" t="n">
        <f aca="false">G25+L23+L28</f>
        <v>2</v>
      </c>
      <c r="U24" s="223" t="n">
        <f aca="false">H25+M23+M28</f>
        <v>3</v>
      </c>
      <c r="V24" s="223" t="n">
        <f aca="false">I25+J23+J28</f>
        <v>2</v>
      </c>
      <c r="W24" s="223" t="n">
        <f aca="false">J25+I23+I28</f>
        <v>3</v>
      </c>
      <c r="X24" s="223" t="n">
        <f aca="false">V24-W24</f>
        <v>-1</v>
      </c>
      <c r="Y24" s="223" t="n">
        <f aca="false">RANK(U24,U$23:U$26)</f>
        <v>2</v>
      </c>
      <c r="Z24" s="223" t="n">
        <f aca="false">IF(Y24=1,3,IF(Y24=2,2,IF(Y24=3,1)))</f>
        <v>2</v>
      </c>
      <c r="AA24" s="223" t="n">
        <f aca="false">Z24*10000+(V24-W24)*100+V24</f>
        <v>19902</v>
      </c>
      <c r="AB24" s="223" t="n">
        <f aca="false">RANK(AA24,AA$23:AA$26)</f>
        <v>2</v>
      </c>
      <c r="AC24" s="225" t="n">
        <f aca="false">IF(AB24=3,1,IF(AB24=2,2,IF(AB24=1,3,0)))</f>
        <v>2</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35</f>
        <v>26</v>
      </c>
      <c r="B26" s="223" t="str">
        <f aca="false">groupes!B36</f>
        <v>E</v>
      </c>
      <c r="C26" s="276" t="n">
        <f aca="false">groupes!C36</f>
        <v>40353</v>
      </c>
      <c r="D26" s="277" t="n">
        <f aca="false">groupes!D36</f>
        <v>0.854166666666667</v>
      </c>
      <c r="E26" s="223" t="str">
        <f aca="false">groupes!E36</f>
        <v>Rustenburg – Royal Bafokeng</v>
      </c>
      <c r="F26" s="223" t="str">
        <f aca="false">groupes!K37</f>
        <v>Pays Bas</v>
      </c>
      <c r="G26" s="223" t="n">
        <f aca="false">groupes!G37</f>
        <v>1</v>
      </c>
      <c r="H26" s="223" t="n">
        <f aca="false">groupes!H37</f>
        <v>3</v>
      </c>
      <c r="I26" s="223" t="n">
        <f aca="false">groupes!J37</f>
        <v>2</v>
      </c>
      <c r="J26" s="223" t="n">
        <f aca="false">groupes!I37</f>
        <v>1</v>
      </c>
      <c r="K26" s="223" t="str">
        <f aca="false">groupes!F37</f>
        <v>Cameroun</v>
      </c>
      <c r="L26" s="223" t="n">
        <f aca="false">groupes!L36</f>
        <v>1</v>
      </c>
      <c r="M26" s="225" t="n">
        <f aca="false">groupes!M36</f>
        <v>0</v>
      </c>
      <c r="N26" s="157"/>
      <c r="O26" s="159"/>
      <c r="P26" s="157"/>
      <c r="Q26" s="253" t="n">
        <f aca="false">Q12</f>
        <v>4</v>
      </c>
      <c r="R26" s="283" t="str">
        <f aca="false">R12</f>
        <v>Cameroun</v>
      </c>
      <c r="S26" s="284"/>
      <c r="T26" s="254" t="n">
        <f aca="false">G28+L24+L26</f>
        <v>2</v>
      </c>
      <c r="U26" s="254" t="n">
        <f aca="false">H28+M24+M26</f>
        <v>0</v>
      </c>
      <c r="V26" s="254" t="n">
        <f aca="false">I28+J24+J26</f>
        <v>2</v>
      </c>
      <c r="W26" s="254" t="n">
        <f aca="false">J28+I24+I26</f>
        <v>4</v>
      </c>
      <c r="X26" s="254" t="n">
        <f aca="false">V26-W26</f>
        <v>-2</v>
      </c>
      <c r="Y26" s="254" t="n">
        <f aca="false">RANK(U26,U$23:U$26)</f>
        <v>3</v>
      </c>
      <c r="Z26" s="254" t="n">
        <f aca="false">IF(Y26=1,3,IF(Y26=2,2,IF(Y26=3,1)))</f>
        <v>1</v>
      </c>
      <c r="AA26" s="254" t="n">
        <f aca="false">Z26*10000+(V26-W26)*100+V26</f>
        <v>9802</v>
      </c>
      <c r="AB26" s="254" t="n">
        <f aca="false">RANK(AA26,AA$23:AA$26)</f>
        <v>3</v>
      </c>
      <c r="AC26" s="255" t="n">
        <f aca="false">IF(AB26=3,1,IF(AB26=2,2,IF(AB26=1,3,0)))</f>
        <v>1</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35</f>
        <v>26</v>
      </c>
      <c r="B28" s="254" t="str">
        <f aca="false">groupes!B35</f>
        <v>E</v>
      </c>
      <c r="C28" s="285" t="n">
        <f aca="false">groupes!C35</f>
        <v>40348</v>
      </c>
      <c r="D28" s="286" t="n">
        <f aca="false">groupes!D35</f>
        <v>0.854166666666667</v>
      </c>
      <c r="E28" s="254" t="str">
        <f aca="false">groupes!E35</f>
        <v>Tshwane/Pretoria – Loftus Versfeld</v>
      </c>
      <c r="F28" s="254" t="str">
        <f aca="false">groupes!F35</f>
        <v>Cameroun</v>
      </c>
      <c r="G28" s="254" t="n">
        <f aca="false">groupes!G35</f>
        <v>1</v>
      </c>
      <c r="H28" s="254" t="n">
        <f aca="false">groupes!H35</f>
        <v>0</v>
      </c>
      <c r="I28" s="254" t="n">
        <f aca="false">groupes!I35</f>
        <v>1</v>
      </c>
      <c r="J28" s="254" t="n">
        <f aca="false">groupes!J35</f>
        <v>2</v>
      </c>
      <c r="K28" s="254" t="str">
        <f aca="false">groupes!K35</f>
        <v>Danemark</v>
      </c>
      <c r="L28" s="254" t="n">
        <f aca="false">groupes!L35</f>
        <v>1</v>
      </c>
      <c r="M28" s="255" t="n">
        <f aca="false">groupes!M35</f>
        <v>3</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Pays Bas</v>
      </c>
      <c r="S30" s="274"/>
      <c r="T30" s="177" t="n">
        <f aca="false">G30+G33+G34</f>
        <v>2</v>
      </c>
      <c r="U30" s="177" t="n">
        <f aca="false">H30+H33+H34</f>
        <v>6</v>
      </c>
      <c r="V30" s="177" t="n">
        <f aca="false">I30+I33+I34</f>
        <v>3</v>
      </c>
      <c r="W30" s="177" t="n">
        <f aca="false">J30+J33+J34</f>
        <v>1</v>
      </c>
      <c r="X30" s="177" t="n">
        <f aca="false">V30-W30</f>
        <v>2</v>
      </c>
      <c r="Y30" s="177" t="n">
        <f aca="false">RANK(U30,U$30:U$33)</f>
        <v>1</v>
      </c>
      <c r="Z30" s="177" t="n">
        <f aca="false">IF(Y30=1,3,IF(Y30=2,2,IF(Y30=3,1)))</f>
        <v>3</v>
      </c>
      <c r="AA30" s="177" t="n">
        <f aca="false">Z30*10000+(V30-W30)*100+V30</f>
        <v>30203</v>
      </c>
      <c r="AB30" s="177" t="n">
        <f aca="false">RANK(AA30,AA$30:AA$33)</f>
        <v>1</v>
      </c>
      <c r="AC30" s="178" t="n">
        <f aca="false">IF(AB30=3,1,IF(AB30=2,2,IF(AB30=1,3,0)))</f>
        <v>3</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33</f>
        <v>10</v>
      </c>
      <c r="B31" s="223" t="str">
        <f aca="false">groupes!B33</f>
        <v>E</v>
      </c>
      <c r="C31" s="276" t="n">
        <f aca="false">groupes!C33</f>
        <v>40343</v>
      </c>
      <c r="D31" s="277" t="n">
        <f aca="false">groupes!D33</f>
        <v>0.666666666666667</v>
      </c>
      <c r="E31" s="223" t="str">
        <f aca="false">groupes!E33</f>
        <v>Mangaung/Bloemfontein – Free State</v>
      </c>
      <c r="F31" s="223" t="str">
        <f aca="false">groupes!F33</f>
        <v>Japon</v>
      </c>
      <c r="G31" s="223" t="n">
        <f aca="false">groupes!G33</f>
        <v>1</v>
      </c>
      <c r="H31" s="223" t="n">
        <f aca="false">groupes!H33</f>
        <v>3</v>
      </c>
      <c r="I31" s="223" t="n">
        <f aca="false">groupes!I33</f>
        <v>1</v>
      </c>
      <c r="J31" s="223" t="n">
        <f aca="false">groupes!J33</f>
        <v>0</v>
      </c>
      <c r="K31" s="223" t="str">
        <f aca="false">groupes!K33</f>
        <v>Cameroun</v>
      </c>
      <c r="L31" s="223" t="n">
        <f aca="false">groupes!L33</f>
        <v>1</v>
      </c>
      <c r="M31" s="225" t="n">
        <f aca="false">groupes!M33</f>
        <v>0</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Japon</v>
      </c>
      <c r="S32" s="280"/>
      <c r="T32" s="223" t="n">
        <f aca="false">G31+L32+L34</f>
        <v>2</v>
      </c>
      <c r="U32" s="223" t="n">
        <f aca="false">H31+M32+M34</f>
        <v>3</v>
      </c>
      <c r="V32" s="223" t="n">
        <f aca="false">I31+J32+J34</f>
        <v>1</v>
      </c>
      <c r="W32" s="223" t="n">
        <f aca="false">J31+I32+I34</f>
        <v>1</v>
      </c>
      <c r="X32" s="223" t="n">
        <f aca="false">V32-W32</f>
        <v>0</v>
      </c>
      <c r="Y32" s="223" t="n">
        <f aca="false">RANK(U32,U$30:U$33)</f>
        <v>2</v>
      </c>
      <c r="Z32" s="223" t="n">
        <f aca="false">IF(Y32=1,3,IF(Y32=2,2,IF(Y32=3,1)))</f>
        <v>2</v>
      </c>
      <c r="AA32" s="223" t="n">
        <f aca="false">Z32*10000+(V32-W32)*100+V32</f>
        <v>20001</v>
      </c>
      <c r="AB32" s="223" t="n">
        <f aca="false">RANK(AA32,AA$30:AA$33)</f>
        <v>2</v>
      </c>
      <c r="AC32" s="225" t="n">
        <f aca="false">IF(AB32=3,1,IF(AB32=2,2,IF(AB32=1,3,0)))</f>
        <v>2</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35</f>
        <v>26</v>
      </c>
      <c r="B33" s="223" t="str">
        <f aca="false">groupes!B36</f>
        <v>E</v>
      </c>
      <c r="C33" s="276" t="n">
        <f aca="false">groupes!C36</f>
        <v>40353</v>
      </c>
      <c r="D33" s="277" t="n">
        <f aca="false">groupes!D36</f>
        <v>0.854166666666667</v>
      </c>
      <c r="E33" s="223" t="str">
        <f aca="false">groupes!E36</f>
        <v>Rustenburg – Royal Bafokeng</v>
      </c>
      <c r="F33" s="223" t="str">
        <f aca="false">groupes!K37</f>
        <v>Pays Bas</v>
      </c>
      <c r="G33" s="223" t="n">
        <f aca="false">groupes!G37</f>
        <v>1</v>
      </c>
      <c r="H33" s="223" t="n">
        <f aca="false">groupes!H37</f>
        <v>3</v>
      </c>
      <c r="I33" s="223" t="n">
        <f aca="false">groupes!J37</f>
        <v>2</v>
      </c>
      <c r="J33" s="223" t="n">
        <f aca="false">groupes!I37</f>
        <v>1</v>
      </c>
      <c r="K33" s="223" t="str">
        <f aca="false">groupes!F37</f>
        <v>Cameroun</v>
      </c>
      <c r="L33" s="223" t="n">
        <f aca="false">groupes!L36</f>
        <v>1</v>
      </c>
      <c r="M33" s="225" t="n">
        <f aca="false">groupes!M36</f>
        <v>0</v>
      </c>
      <c r="N33" s="157"/>
      <c r="O33" s="159"/>
      <c r="P33" s="157"/>
      <c r="Q33" s="253" t="n">
        <f aca="false">Q12</f>
        <v>4</v>
      </c>
      <c r="R33" s="283" t="str">
        <f aca="false">R12</f>
        <v>Cameroun</v>
      </c>
      <c r="S33" s="284"/>
      <c r="T33" s="254" t="n">
        <f aca="false">G35+L31+L33</f>
        <v>2</v>
      </c>
      <c r="U33" s="254" t="n">
        <f aca="false">H35+M31+M33</f>
        <v>0</v>
      </c>
      <c r="V33" s="254" t="n">
        <f aca="false">I35+J31+J33</f>
        <v>1</v>
      </c>
      <c r="W33" s="254" t="n">
        <f aca="false">J35+I31+I33</f>
        <v>3</v>
      </c>
      <c r="X33" s="254" t="n">
        <f aca="false">V33-W33</f>
        <v>-2</v>
      </c>
      <c r="Y33" s="254" t="n">
        <f aca="false">RANK(U33,U$30:U$33)</f>
        <v>3</v>
      </c>
      <c r="Z33" s="254" t="n">
        <f aca="false">IF(Y33=1,3,IF(Y33=2,2,IF(Y33=3,1)))</f>
        <v>1</v>
      </c>
      <c r="AA33" s="254" t="n">
        <f aca="false">Z33*10000+(V33-W33)*100+V33</f>
        <v>9801</v>
      </c>
      <c r="AB33" s="254" t="n">
        <f aca="false">RANK(AA33,AA$30:AA$33)</f>
        <v>3</v>
      </c>
      <c r="AC33" s="255" t="n">
        <f aca="false">IF(AB33=3,1,IF(AB33=2,2,IF(AB33=1,3,0)))</f>
        <v>1</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34</f>
        <v>25</v>
      </c>
      <c r="B34" s="223" t="str">
        <f aca="false">groupes!B34</f>
        <v>E</v>
      </c>
      <c r="C34" s="276" t="n">
        <f aca="false">groupes!C34</f>
        <v>40348</v>
      </c>
      <c r="D34" s="277" t="n">
        <f aca="false">groupes!D34</f>
        <v>0.5625</v>
      </c>
      <c r="E34" s="223" t="str">
        <f aca="false">groupes!E34</f>
        <v>Durban – Durban</v>
      </c>
      <c r="F34" s="223" t="str">
        <f aca="false">groupes!F34</f>
        <v>Pays Bas</v>
      </c>
      <c r="G34" s="223" t="n">
        <f aca="false">groupes!G34</f>
        <v>1</v>
      </c>
      <c r="H34" s="223" t="n">
        <f aca="false">groupes!H34</f>
        <v>3</v>
      </c>
      <c r="I34" s="223" t="n">
        <f aca="false">groupes!I34</f>
        <v>1</v>
      </c>
      <c r="J34" s="223" t="n">
        <f aca="false">groupes!J34</f>
        <v>0</v>
      </c>
      <c r="K34" s="223" t="str">
        <f aca="false">groupes!K34</f>
        <v>Japon</v>
      </c>
      <c r="L34" s="223" t="n">
        <f aca="false">groupes!L34</f>
        <v>1</v>
      </c>
      <c r="M34" s="225" t="n">
        <f aca="false">groupes!M34</f>
        <v>0</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33</f>
        <v>10</v>
      </c>
      <c r="B38" s="223" t="str">
        <f aca="false">groupes!B33</f>
        <v>E</v>
      </c>
      <c r="C38" s="276" t="n">
        <f aca="false">groupes!C33</f>
        <v>40343</v>
      </c>
      <c r="D38" s="277" t="n">
        <f aca="false">groupes!D33</f>
        <v>0.666666666666667</v>
      </c>
      <c r="E38" s="223" t="str">
        <f aca="false">groupes!E33</f>
        <v>Mangaung/Bloemfontein – Free State</v>
      </c>
      <c r="F38" s="223" t="str">
        <f aca="false">groupes!F33</f>
        <v>Japon</v>
      </c>
      <c r="G38" s="223" t="n">
        <f aca="false">groupes!G33</f>
        <v>1</v>
      </c>
      <c r="H38" s="223" t="n">
        <f aca="false">groupes!H33</f>
        <v>3</v>
      </c>
      <c r="I38" s="223" t="n">
        <f aca="false">groupes!I33</f>
        <v>1</v>
      </c>
      <c r="J38" s="223" t="n">
        <f aca="false">groupes!J33</f>
        <v>0</v>
      </c>
      <c r="K38" s="223" t="str">
        <f aca="false">groupes!K33</f>
        <v>Cameroun</v>
      </c>
      <c r="L38" s="223" t="n">
        <f aca="false">groupes!L33</f>
        <v>1</v>
      </c>
      <c r="M38" s="225" t="n">
        <f aca="false">groupes!M33</f>
        <v>0</v>
      </c>
      <c r="N38" s="157"/>
      <c r="O38" s="159"/>
      <c r="P38" s="157"/>
      <c r="Q38" s="222" t="n">
        <f aca="false">Q10</f>
        <v>2</v>
      </c>
      <c r="R38" s="224" t="str">
        <f aca="false">R10</f>
        <v>Danemark</v>
      </c>
      <c r="S38" s="223"/>
      <c r="T38" s="223" t="n">
        <f aca="false">G39+L37+L42</f>
        <v>2</v>
      </c>
      <c r="U38" s="223" t="n">
        <f aca="false">H39+M37+M42</f>
        <v>3</v>
      </c>
      <c r="V38" s="223" t="n">
        <f aca="false">I39+J37+J42</f>
        <v>3</v>
      </c>
      <c r="W38" s="223" t="n">
        <f aca="false">J39+I37+I42</f>
        <v>4</v>
      </c>
      <c r="X38" s="223" t="n">
        <f aca="false">V38-W38</f>
        <v>-1</v>
      </c>
      <c r="Y38" s="223" t="n">
        <f aca="false">RANK(U38,U$38:U$40)</f>
        <v>2</v>
      </c>
      <c r="Z38" s="223" t="n">
        <f aca="false">IF(Y38=1,3,IF(Y38=2,2,IF(Y38=3,1)))</f>
        <v>2</v>
      </c>
      <c r="AA38" s="223" t="n">
        <f aca="false">Z38*10000+(V38-W38)*100+V38</f>
        <v>19903</v>
      </c>
      <c r="AB38" s="223" t="n">
        <f aca="false">RANK(AA38,AA$38:AA$40)</f>
        <v>2</v>
      </c>
      <c r="AC38" s="225" t="n">
        <f aca="false">IF(AB38=3,1,IF(AB38=2,2,IF(AB38=1,3,0)))</f>
        <v>2</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34</f>
        <v>25</v>
      </c>
      <c r="B39" s="223" t="str">
        <f aca="false">groupes!B37</f>
        <v>E</v>
      </c>
      <c r="C39" s="276" t="n">
        <f aca="false">groupes!C37</f>
        <v>40353</v>
      </c>
      <c r="D39" s="277" t="n">
        <f aca="false">groupes!D37</f>
        <v>0.854166666666667</v>
      </c>
      <c r="E39" s="223" t="str">
        <f aca="false">groupes!E37</f>
        <v>Cape Town – Green Point</v>
      </c>
      <c r="F39" s="223" t="str">
        <f aca="false">groupes!F36</f>
        <v>Danemark</v>
      </c>
      <c r="G39" s="223" t="n">
        <f aca="false">groupes!G36</f>
        <v>1</v>
      </c>
      <c r="H39" s="223" t="n">
        <f aca="false">groupes!H36</f>
        <v>0</v>
      </c>
      <c r="I39" s="223" t="n">
        <f aca="false">groupes!I36</f>
        <v>1</v>
      </c>
      <c r="J39" s="223" t="n">
        <f aca="false">groupes!J36</f>
        <v>3</v>
      </c>
      <c r="K39" s="223" t="str">
        <f aca="false">groupes!K36</f>
        <v>Japon</v>
      </c>
      <c r="L39" s="223" t="n">
        <f aca="false">groupes!L37</f>
        <v>1</v>
      </c>
      <c r="M39" s="225" t="n">
        <f aca="false">groupes!M37</f>
        <v>3</v>
      </c>
      <c r="N39" s="157"/>
      <c r="O39" s="159"/>
      <c r="P39" s="157"/>
      <c r="Q39" s="222" t="n">
        <f aca="false">Q11</f>
        <v>3</v>
      </c>
      <c r="R39" s="224" t="str">
        <f aca="false">R11</f>
        <v>Japon</v>
      </c>
      <c r="S39" s="223"/>
      <c r="T39" s="223" t="n">
        <f aca="false">G38+L39+L41</f>
        <v>2</v>
      </c>
      <c r="U39" s="223" t="n">
        <f aca="false">H38+M39+M41</f>
        <v>6</v>
      </c>
      <c r="V39" s="223" t="n">
        <f aca="false">I38+J39+J41</f>
        <v>4</v>
      </c>
      <c r="W39" s="223" t="n">
        <f aca="false">J38+I39+I41</f>
        <v>1</v>
      </c>
      <c r="X39" s="223" t="n">
        <f aca="false">V39-W39</f>
        <v>3</v>
      </c>
      <c r="Y39" s="223" t="n">
        <f aca="false">RANK(U39,U$38:U$40)</f>
        <v>1</v>
      </c>
      <c r="Z39" s="223" t="n">
        <f aca="false">IF(Y39=1,3,IF(Y39=2,2,IF(Y39=3,1)))</f>
        <v>3</v>
      </c>
      <c r="AA39" s="223" t="n">
        <f aca="false">Z39*10000+(V39-W39)*100+V39</f>
        <v>30304</v>
      </c>
      <c r="AB39" s="223" t="n">
        <f aca="false">RANK(AA39,AA$38:AA$40)</f>
        <v>1</v>
      </c>
      <c r="AC39" s="225" t="n">
        <f aca="false">IF(AB39=3,1,IF(AB39=2,2,IF(AB39=1,3,0)))</f>
        <v>3</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Cameroun</v>
      </c>
      <c r="S40" s="254"/>
      <c r="T40" s="254" t="n">
        <f aca="false">G42+L38+L40</f>
        <v>2</v>
      </c>
      <c r="U40" s="254" t="n">
        <f aca="false">H42+M38+M40</f>
        <v>0</v>
      </c>
      <c r="V40" s="254" t="n">
        <f aca="false">I42+J38+J40</f>
        <v>1</v>
      </c>
      <c r="W40" s="254" t="n">
        <f aca="false">J42+I38+I40</f>
        <v>3</v>
      </c>
      <c r="X40" s="254" t="n">
        <f aca="false">V40-W40</f>
        <v>-2</v>
      </c>
      <c r="Y40" s="254" t="n">
        <f aca="false">RANK(U40,U$38:U$40)</f>
        <v>3</v>
      </c>
      <c r="Z40" s="254" t="n">
        <f aca="false">IF(Y40=1,3,IF(Y40=2,2,IF(Y40=3,1)))</f>
        <v>1</v>
      </c>
      <c r="AA40" s="254" t="n">
        <f aca="false">Z40*10000+(V40-W40)*100+V40</f>
        <v>9801</v>
      </c>
      <c r="AB40" s="254" t="n">
        <f aca="false">RANK(AA40,AA$38:AA$40)</f>
        <v>3</v>
      </c>
      <c r="AC40" s="255" t="n">
        <f aca="false">IF(AB40=3,1,IF(AB40=2,2,IF(AB40=1,3,0)))</f>
        <v>1</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35</f>
        <v>26</v>
      </c>
      <c r="B42" s="254" t="str">
        <f aca="false">groupes!B35</f>
        <v>E</v>
      </c>
      <c r="C42" s="285" t="n">
        <f aca="false">groupes!C35</f>
        <v>40348</v>
      </c>
      <c r="D42" s="286" t="n">
        <f aca="false">groupes!D35</f>
        <v>0.854166666666667</v>
      </c>
      <c r="E42" s="254" t="str">
        <f aca="false">groupes!E35</f>
        <v>Tshwane/Pretoria – Loftus Versfeld</v>
      </c>
      <c r="F42" s="254" t="str">
        <f aca="false">groupes!F35</f>
        <v>Cameroun</v>
      </c>
      <c r="G42" s="254" t="n">
        <f aca="false">groupes!G35</f>
        <v>1</v>
      </c>
      <c r="H42" s="254" t="n">
        <f aca="false">groupes!H35</f>
        <v>0</v>
      </c>
      <c r="I42" s="254" t="n">
        <f aca="false">groupes!I35</f>
        <v>1</v>
      </c>
      <c r="J42" s="254" t="n">
        <f aca="false">groupes!J35</f>
        <v>2</v>
      </c>
      <c r="K42" s="254" t="str">
        <f aca="false">groupes!K35</f>
        <v>Danemark</v>
      </c>
      <c r="L42" s="254" t="n">
        <f aca="false">groupes!L35</f>
        <v>1</v>
      </c>
      <c r="M42" s="255" t="n">
        <f aca="false">groupes!M35</f>
        <v>3</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289" t="s">
        <v>96</v>
      </c>
      <c r="O44" s="20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32</f>
        <v>9</v>
      </c>
      <c r="B45" s="227" t="str">
        <f aca="false">groupes!B32</f>
        <v>E</v>
      </c>
      <c r="C45" s="292" t="n">
        <f aca="false">groupes!C32</f>
        <v>40343</v>
      </c>
      <c r="D45" s="293" t="n">
        <f aca="false">groupes!D32</f>
        <v>0.5625</v>
      </c>
      <c r="E45" s="227" t="str">
        <f aca="false">groupes!E32</f>
        <v>Johannesburg – Soccer City</v>
      </c>
      <c r="F45" s="227" t="str">
        <f aca="false">groupes!F32</f>
        <v>Pays Bas</v>
      </c>
      <c r="G45" s="227" t="n">
        <f aca="false">groupes!G32</f>
        <v>1</v>
      </c>
      <c r="H45" s="227" t="n">
        <f aca="false">groupes!H32</f>
        <v>3</v>
      </c>
      <c r="I45" s="227" t="n">
        <f aca="false">groupes!I32</f>
        <v>2</v>
      </c>
      <c r="J45" s="227" t="n">
        <f aca="false">groupes!J32</f>
        <v>0</v>
      </c>
      <c r="K45" s="227" t="str">
        <f aca="false">groupes!K32</f>
        <v>Danemark</v>
      </c>
      <c r="L45" s="227" t="n">
        <f aca="false">groupes!L32</f>
        <v>1</v>
      </c>
      <c r="M45" s="227" t="n">
        <f aca="false">groupes!M32</f>
        <v>0</v>
      </c>
      <c r="N45" s="226" t="n">
        <f aca="false">J45</f>
        <v>0</v>
      </c>
      <c r="O45" s="229" t="n">
        <f aca="false">I45</f>
        <v>2</v>
      </c>
      <c r="P45" s="157"/>
      <c r="Q45" s="226" t="n">
        <f aca="false">Q9</f>
        <v>1</v>
      </c>
      <c r="R45" s="227" t="str">
        <f aca="false">R9</f>
        <v>Pays Bas</v>
      </c>
      <c r="S45" s="227"/>
      <c r="T45" s="227" t="n">
        <f aca="false">G45</f>
        <v>1</v>
      </c>
      <c r="U45" s="227" t="n">
        <f aca="false">H45</f>
        <v>3</v>
      </c>
      <c r="V45" s="227" t="n">
        <f aca="false">I45</f>
        <v>2</v>
      </c>
      <c r="W45" s="227" t="n">
        <f aca="false">J45</f>
        <v>0</v>
      </c>
      <c r="X45" s="227" t="n">
        <f aca="false">V45-W45</f>
        <v>2</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33</f>
        <v>10</v>
      </c>
      <c r="B46" s="227" t="str">
        <f aca="false">groupes!B33</f>
        <v>E</v>
      </c>
      <c r="C46" s="292" t="n">
        <f aca="false">groupes!C33</f>
        <v>40343</v>
      </c>
      <c r="D46" s="293" t="n">
        <f aca="false">groupes!D33</f>
        <v>0.666666666666667</v>
      </c>
      <c r="E46" s="227" t="str">
        <f aca="false">groupes!E33</f>
        <v>Mangaung/Bloemfontein – Free State</v>
      </c>
      <c r="F46" s="227" t="str">
        <f aca="false">groupes!F33</f>
        <v>Japon</v>
      </c>
      <c r="G46" s="227" t="n">
        <f aca="false">groupes!G33</f>
        <v>1</v>
      </c>
      <c r="H46" s="227" t="n">
        <f aca="false">groupes!H33</f>
        <v>3</v>
      </c>
      <c r="I46" s="227" t="n">
        <f aca="false">groupes!I33</f>
        <v>1</v>
      </c>
      <c r="J46" s="227" t="n">
        <f aca="false">groupes!J33</f>
        <v>0</v>
      </c>
      <c r="K46" s="227" t="str">
        <f aca="false">groupes!K33</f>
        <v>Cameroun</v>
      </c>
      <c r="L46" s="227" t="n">
        <f aca="false">groupes!L33</f>
        <v>1</v>
      </c>
      <c r="M46" s="227" t="n">
        <f aca="false">groupes!M33</f>
        <v>0</v>
      </c>
      <c r="N46" s="226" t="n">
        <f aca="false">J46</f>
        <v>0</v>
      </c>
      <c r="O46" s="229" t="n">
        <f aca="false">I46</f>
        <v>1</v>
      </c>
      <c r="P46" s="157"/>
      <c r="Q46" s="226" t="n">
        <f aca="false">Q10</f>
        <v>2</v>
      </c>
      <c r="R46" s="227" t="str">
        <f aca="false">R10</f>
        <v>Danemark</v>
      </c>
      <c r="S46" s="227"/>
      <c r="T46" s="227" t="n">
        <f aca="false">L45</f>
        <v>1</v>
      </c>
      <c r="U46" s="227" t="n">
        <f aca="false">M45</f>
        <v>0</v>
      </c>
      <c r="V46" s="227" t="n">
        <f aca="false">N45</f>
        <v>0</v>
      </c>
      <c r="W46" s="227" t="n">
        <f aca="false">O45</f>
        <v>2</v>
      </c>
      <c r="X46" s="227" t="n">
        <f aca="false">V46-W46</f>
        <v>-2</v>
      </c>
      <c r="Y46" s="227" t="n">
        <f aca="false">IF(T46=1,RANK(U46,U45:U46),0)</f>
        <v>2</v>
      </c>
      <c r="Z46" s="229" t="n">
        <f aca="false">IF(Y46=1,2,IF(Y46=2,1,0))</f>
        <v>1</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34</f>
        <v>25</v>
      </c>
      <c r="B47" s="227" t="str">
        <f aca="false">groupes!B37</f>
        <v>E</v>
      </c>
      <c r="C47" s="292" t="n">
        <f aca="false">groupes!C37</f>
        <v>40353</v>
      </c>
      <c r="D47" s="293" t="n">
        <f aca="false">groupes!D37</f>
        <v>0.854166666666667</v>
      </c>
      <c r="E47" s="227" t="str">
        <f aca="false">groupes!E37</f>
        <v>Cape Town – Green Point</v>
      </c>
      <c r="F47" s="227" t="str">
        <f aca="false">groupes!F36</f>
        <v>Danemark</v>
      </c>
      <c r="G47" s="227" t="n">
        <f aca="false">groupes!G36</f>
        <v>1</v>
      </c>
      <c r="H47" s="227" t="n">
        <f aca="false">groupes!H36</f>
        <v>0</v>
      </c>
      <c r="I47" s="227" t="n">
        <f aca="false">groupes!I36</f>
        <v>1</v>
      </c>
      <c r="J47" s="227" t="n">
        <f aca="false">groupes!J36</f>
        <v>3</v>
      </c>
      <c r="K47" s="227" t="str">
        <f aca="false">groupes!K36</f>
        <v>Japon</v>
      </c>
      <c r="L47" s="227" t="n">
        <f aca="false">groupes!L37</f>
        <v>1</v>
      </c>
      <c r="M47" s="227" t="n">
        <f aca="false">groupes!M37</f>
        <v>3</v>
      </c>
      <c r="N47" s="226" t="n">
        <f aca="false">J47</f>
        <v>3</v>
      </c>
      <c r="O47" s="229" t="n">
        <f aca="false">I47</f>
        <v>1</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35</f>
        <v>26</v>
      </c>
      <c r="B48" s="227" t="str">
        <f aca="false">groupes!B36</f>
        <v>E</v>
      </c>
      <c r="C48" s="292" t="n">
        <f aca="false">groupes!C36</f>
        <v>40353</v>
      </c>
      <c r="D48" s="293" t="n">
        <f aca="false">groupes!D36</f>
        <v>0.854166666666667</v>
      </c>
      <c r="E48" s="227" t="str">
        <f aca="false">groupes!E36</f>
        <v>Rustenburg – Royal Bafokeng</v>
      </c>
      <c r="F48" s="227" t="str">
        <f aca="false">groupes!K37</f>
        <v>Pays Bas</v>
      </c>
      <c r="G48" s="227" t="n">
        <f aca="false">groupes!G37</f>
        <v>1</v>
      </c>
      <c r="H48" s="227" t="n">
        <f aca="false">groupes!H37</f>
        <v>3</v>
      </c>
      <c r="I48" s="227" t="n">
        <f aca="false">groupes!J37</f>
        <v>2</v>
      </c>
      <c r="J48" s="227" t="n">
        <f aca="false">groupes!I37</f>
        <v>1</v>
      </c>
      <c r="K48" s="227" t="str">
        <f aca="false">groupes!F37</f>
        <v>Cameroun</v>
      </c>
      <c r="L48" s="227" t="n">
        <f aca="false">groupes!L36</f>
        <v>1</v>
      </c>
      <c r="M48" s="227" t="n">
        <f aca="false">groupes!M36</f>
        <v>0</v>
      </c>
      <c r="N48" s="226" t="n">
        <f aca="false">J48</f>
        <v>1</v>
      </c>
      <c r="O48" s="229" t="n">
        <f aca="false">I48</f>
        <v>2</v>
      </c>
      <c r="P48" s="157"/>
      <c r="Q48" s="226" t="n">
        <f aca="false">Q9</f>
        <v>1</v>
      </c>
      <c r="R48" s="227" t="str">
        <f aca="false">R9</f>
        <v>Pays Bas</v>
      </c>
      <c r="S48" s="227"/>
      <c r="T48" s="227" t="n">
        <f aca="false">G49</f>
        <v>1</v>
      </c>
      <c r="U48" s="227" t="n">
        <f aca="false">H49</f>
        <v>3</v>
      </c>
      <c r="V48" s="227" t="n">
        <f aca="false">I49</f>
        <v>1</v>
      </c>
      <c r="W48" s="227" t="n">
        <f aca="false">J49</f>
        <v>0</v>
      </c>
      <c r="X48" s="227" t="n">
        <f aca="false">V48-W48</f>
        <v>1</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34</f>
        <v>25</v>
      </c>
      <c r="B49" s="227" t="str">
        <f aca="false">groupes!B34</f>
        <v>E</v>
      </c>
      <c r="C49" s="292" t="n">
        <f aca="false">groupes!C34</f>
        <v>40348</v>
      </c>
      <c r="D49" s="293" t="n">
        <f aca="false">groupes!D34</f>
        <v>0.5625</v>
      </c>
      <c r="E49" s="227" t="str">
        <f aca="false">groupes!E34</f>
        <v>Durban – Durban</v>
      </c>
      <c r="F49" s="227" t="str">
        <f aca="false">groupes!F34</f>
        <v>Pays Bas</v>
      </c>
      <c r="G49" s="227" t="n">
        <f aca="false">groupes!G34</f>
        <v>1</v>
      </c>
      <c r="H49" s="227" t="n">
        <f aca="false">groupes!H34</f>
        <v>3</v>
      </c>
      <c r="I49" s="227" t="n">
        <f aca="false">groupes!I34</f>
        <v>1</v>
      </c>
      <c r="J49" s="227" t="n">
        <f aca="false">groupes!J34</f>
        <v>0</v>
      </c>
      <c r="K49" s="227" t="str">
        <f aca="false">groupes!K34</f>
        <v>Japon</v>
      </c>
      <c r="L49" s="227" t="n">
        <f aca="false">groupes!L34</f>
        <v>1</v>
      </c>
      <c r="M49" s="227" t="n">
        <f aca="false">groupes!M34</f>
        <v>0</v>
      </c>
      <c r="N49" s="226" t="n">
        <f aca="false">J49</f>
        <v>0</v>
      </c>
      <c r="O49" s="229" t="n">
        <f aca="false">I49</f>
        <v>1</v>
      </c>
      <c r="P49" s="157"/>
      <c r="Q49" s="226" t="n">
        <f aca="false">Q11</f>
        <v>3</v>
      </c>
      <c r="R49" s="227" t="str">
        <f aca="false">R11</f>
        <v>Japon</v>
      </c>
      <c r="S49" s="227"/>
      <c r="T49" s="227" t="n">
        <f aca="false">L49</f>
        <v>1</v>
      </c>
      <c r="U49" s="227" t="n">
        <f aca="false">M49</f>
        <v>0</v>
      </c>
      <c r="V49" s="227" t="n">
        <f aca="false">N49</f>
        <v>0</v>
      </c>
      <c r="W49" s="227" t="n">
        <f aca="false">O49</f>
        <v>1</v>
      </c>
      <c r="X49" s="227" t="n">
        <f aca="false">V49-W49</f>
        <v>-1</v>
      </c>
      <c r="Y49" s="227" t="n">
        <f aca="false">IF(T49=1,RANK(U49,U48:U49),0)</f>
        <v>2</v>
      </c>
      <c r="Z49" s="229" t="n">
        <f aca="false">IF(Y49=1,2,IF(Y49=2,1,0))</f>
        <v>1</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35</f>
        <v>26</v>
      </c>
      <c r="B50" s="257" t="str">
        <f aca="false">groupes!B35</f>
        <v>E</v>
      </c>
      <c r="C50" s="294" t="n">
        <f aca="false">groupes!C35</f>
        <v>40348</v>
      </c>
      <c r="D50" s="295" t="n">
        <f aca="false">groupes!D35</f>
        <v>0.854166666666667</v>
      </c>
      <c r="E50" s="257" t="str">
        <f aca="false">groupes!E35</f>
        <v>Tshwane/Pretoria – Loftus Versfeld</v>
      </c>
      <c r="F50" s="257" t="str">
        <f aca="false">groupes!F35</f>
        <v>Cameroun</v>
      </c>
      <c r="G50" s="257" t="n">
        <f aca="false">groupes!G35</f>
        <v>1</v>
      </c>
      <c r="H50" s="257" t="n">
        <f aca="false">groupes!H35</f>
        <v>0</v>
      </c>
      <c r="I50" s="257" t="n">
        <f aca="false">groupes!I35</f>
        <v>1</v>
      </c>
      <c r="J50" s="257" t="n">
        <f aca="false">groupes!J35</f>
        <v>2</v>
      </c>
      <c r="K50" s="257" t="str">
        <f aca="false">groupes!K35</f>
        <v>Danemark</v>
      </c>
      <c r="L50" s="257" t="n">
        <f aca="false">groupes!L35</f>
        <v>1</v>
      </c>
      <c r="M50" s="257" t="n">
        <f aca="false">groupes!M35</f>
        <v>3</v>
      </c>
      <c r="N50" s="256" t="n">
        <f aca="false">J50</f>
        <v>2</v>
      </c>
      <c r="O50" s="258" t="n">
        <f aca="false">I50</f>
        <v>1</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Pays Bas</v>
      </c>
      <c r="S51" s="227"/>
      <c r="T51" s="227" t="n">
        <f aca="false">G48</f>
        <v>1</v>
      </c>
      <c r="U51" s="227" t="n">
        <f aca="false">H48</f>
        <v>3</v>
      </c>
      <c r="V51" s="227" t="n">
        <f aca="false">I48</f>
        <v>2</v>
      </c>
      <c r="W51" s="227" t="n">
        <f aca="false">J48</f>
        <v>1</v>
      </c>
      <c r="X51" s="227" t="n">
        <f aca="false">V51-W51</f>
        <v>1</v>
      </c>
      <c r="Y51" s="227" t="n">
        <f aca="false">IF(T51=1,RANK(U51,U51:U52),0)</f>
        <v>1</v>
      </c>
      <c r="Z51" s="229" t="n">
        <f aca="false">IF(Y51=1,2,IF(Y51=2,1,0))</f>
        <v>2</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Cameroun</v>
      </c>
      <c r="S52" s="227"/>
      <c r="T52" s="227" t="n">
        <f aca="false">L48</f>
        <v>1</v>
      </c>
      <c r="U52" s="227" t="n">
        <f aca="false">M48</f>
        <v>0</v>
      </c>
      <c r="V52" s="227" t="n">
        <f aca="false">N48</f>
        <v>1</v>
      </c>
      <c r="W52" s="227" t="n">
        <f aca="false">O48</f>
        <v>2</v>
      </c>
      <c r="X52" s="227" t="n">
        <f aca="false">V52-W52</f>
        <v>-1</v>
      </c>
      <c r="Y52" s="227" t="n">
        <f aca="false">IF(T52=1,RANK(U52,U51:U52),0)</f>
        <v>2</v>
      </c>
      <c r="Z52" s="229" t="n">
        <f aca="false">IF(Y52=1,2,IF(Y52=2,1,0))</f>
        <v>1</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Danemark</v>
      </c>
      <c r="S54" s="227"/>
      <c r="T54" s="227" t="n">
        <f aca="false">G47</f>
        <v>1</v>
      </c>
      <c r="U54" s="227" t="n">
        <f aca="false">H47</f>
        <v>0</v>
      </c>
      <c r="V54" s="227" t="n">
        <f aca="false">I47</f>
        <v>1</v>
      </c>
      <c r="W54" s="227" t="n">
        <f aca="false">J47</f>
        <v>3</v>
      </c>
      <c r="X54" s="227" t="n">
        <f aca="false">V54-W54</f>
        <v>-2</v>
      </c>
      <c r="Y54" s="227" t="n">
        <f aca="false">IF(T54=1,RANK(U54,U54:U55),0)</f>
        <v>2</v>
      </c>
      <c r="Z54" s="229" t="n">
        <f aca="false">IF(Y54=1,2,IF(Y54=2,1,0))</f>
        <v>1</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Japon</v>
      </c>
      <c r="S55" s="227"/>
      <c r="T55" s="227" t="n">
        <f aca="false">L47</f>
        <v>1</v>
      </c>
      <c r="U55" s="227" t="n">
        <f aca="false">M47</f>
        <v>3</v>
      </c>
      <c r="V55" s="227" t="n">
        <f aca="false">N47</f>
        <v>3</v>
      </c>
      <c r="W55" s="227" t="n">
        <f aca="false">O47</f>
        <v>1</v>
      </c>
      <c r="X55" s="227" t="n">
        <f aca="false">V55-W55</f>
        <v>2</v>
      </c>
      <c r="Y55" s="227" t="n">
        <f aca="false">IF(T55=1,RANK(U55,U54:U55),0)</f>
        <v>1</v>
      </c>
      <c r="Z55" s="229" t="n">
        <f aca="false">IF(Y55=1,2,IF(Y55=2,1,0))</f>
        <v>2</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Danemark</v>
      </c>
      <c r="S57" s="227"/>
      <c r="T57" s="227" t="n">
        <f aca="false">L50</f>
        <v>1</v>
      </c>
      <c r="U57" s="227" t="n">
        <f aca="false">M50</f>
        <v>3</v>
      </c>
      <c r="V57" s="227" t="n">
        <f aca="false">N50</f>
        <v>2</v>
      </c>
      <c r="W57" s="227" t="n">
        <f aca="false">O50</f>
        <v>1</v>
      </c>
      <c r="X57" s="227" t="n">
        <f aca="false">V57-W57</f>
        <v>1</v>
      </c>
      <c r="Y57" s="227" t="n">
        <f aca="false">IF(T57=1,RANK(U57,U57:U58),0)</f>
        <v>1</v>
      </c>
      <c r="Z57" s="229" t="n">
        <f aca="false">IF(Y57=1,2,IF(Y57=2,1,0))</f>
        <v>2</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Cameroun</v>
      </c>
      <c r="S58" s="227"/>
      <c r="T58" s="227" t="n">
        <f aca="false">G50</f>
        <v>1</v>
      </c>
      <c r="U58" s="227" t="n">
        <f aca="false">H50</f>
        <v>0</v>
      </c>
      <c r="V58" s="227" t="n">
        <f aca="false">I50</f>
        <v>1</v>
      </c>
      <c r="W58" s="227" t="n">
        <f aca="false">J50</f>
        <v>2</v>
      </c>
      <c r="X58" s="227" t="n">
        <f aca="false">V58-W58</f>
        <v>-1</v>
      </c>
      <c r="Y58" s="227" t="n">
        <f aca="false">IF(T58=1,RANK(U58,U57:U58),0)</f>
        <v>2</v>
      </c>
      <c r="Z58" s="229" t="n">
        <f aca="false">IF(Y58=1,2,IF(Y58=2,1,0))</f>
        <v>1</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Japon</v>
      </c>
      <c r="S60" s="227"/>
      <c r="T60" s="227" t="n">
        <f aca="false">G46</f>
        <v>1</v>
      </c>
      <c r="U60" s="227" t="n">
        <f aca="false">H46</f>
        <v>3</v>
      </c>
      <c r="V60" s="227" t="n">
        <f aca="false">I46</f>
        <v>1</v>
      </c>
      <c r="W60" s="227" t="n">
        <f aca="false">J46</f>
        <v>0</v>
      </c>
      <c r="X60" s="227" t="n">
        <f aca="false">V60-W60</f>
        <v>1</v>
      </c>
      <c r="Y60" s="227" t="n">
        <f aca="false">IF(T60=1,RANK(U60,U60:U61),0)</f>
        <v>1</v>
      </c>
      <c r="Z60" s="229" t="n">
        <f aca="false">IF(Y60=1,2,IF(Y60=2,1,0))</f>
        <v>2</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Cameroun</v>
      </c>
      <c r="S61" s="257"/>
      <c r="T61" s="257" t="n">
        <f aca="false">L46</f>
        <v>1</v>
      </c>
      <c r="U61" s="257" t="n">
        <f aca="false">M46</f>
        <v>0</v>
      </c>
      <c r="V61" s="257" t="n">
        <f aca="false">N46</f>
        <v>0</v>
      </c>
      <c r="W61" s="257" t="n">
        <f aca="false">O46</f>
        <v>1</v>
      </c>
      <c r="X61" s="257" t="n">
        <f aca="false">V61-W61</f>
        <v>-1</v>
      </c>
      <c r="Y61" s="257" t="n">
        <f aca="false">IF(T61=1,RANK(U61,U60:U61),0)</f>
        <v>2</v>
      </c>
      <c r="Z61" s="258" t="n">
        <f aca="false">IF(Y61=1,2,IF(Y61=2,1,0))</f>
        <v>1</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false" showRowColHeaders="false" showZeros="true" rightToLeft="false" tabSelected="false" showOutlineSymbols="true" defaultGridColor="true" view="normal" topLeftCell="AY1" colorId="64" zoomScale="124" zoomScaleNormal="124" zoomScalePageLayoutView="124" workbookViewId="0">
      <selection pane="topLeft" activeCell="BF4" activeCellId="0" sqref="BF4"/>
    </sheetView>
  </sheetViews>
  <sheetFormatPr defaultColWidth="11.5625" defaultRowHeight="12.75" zeroHeight="false" outlineLevelRow="0" outlineLevelCol="0"/>
  <cols>
    <col collapsed="false" customWidth="true" hidden="false" outlineLevel="0" max="1" min="1" style="0" width="3.14"/>
    <col collapsed="false" customWidth="true" hidden="false" outlineLevel="0" max="2" min="2" style="0" width="3.56"/>
    <col collapsed="false" customWidth="true" hidden="false" outlineLevel="0" max="3" min="3" style="0" width="20.56"/>
    <col collapsed="false" customWidth="true" hidden="false" outlineLevel="0" max="4" min="4" style="0" width="6.7"/>
    <col collapsed="false" customWidth="true" hidden="false" outlineLevel="0" max="5" min="5" style="0" width="36.14"/>
    <col collapsed="false" customWidth="true" hidden="false" outlineLevel="0" max="7" min="7" style="0" width="6.28"/>
    <col collapsed="false" customWidth="true" hidden="false" outlineLevel="0" max="8" min="8" style="0" width="3.7"/>
    <col collapsed="false" customWidth="true" hidden="false" outlineLevel="0" max="9" min="9" style="0" width="3.42"/>
    <col collapsed="false" customWidth="true" hidden="false" outlineLevel="0" max="10" min="10" style="0" width="3.56"/>
    <col collapsed="false" customWidth="true" hidden="false" outlineLevel="0" max="12" min="12" style="0" width="6.28"/>
    <col collapsed="false" customWidth="true" hidden="false" outlineLevel="0" max="13" min="13" style="0" width="4.14"/>
    <col collapsed="false" customWidth="true" hidden="false" outlineLevel="0" max="14" min="14" style="0" width="3.28"/>
    <col collapsed="false" customWidth="true" hidden="false" outlineLevel="0" max="15" min="15" style="0" width="3.14"/>
    <col collapsed="false" customWidth="true" hidden="false" outlineLevel="0" max="16" min="16" style="0" width="3.42"/>
    <col collapsed="false" customWidth="true" hidden="false" outlineLevel="0" max="17" min="17" style="0" width="2.56"/>
    <col collapsed="false" customWidth="true" hidden="false" outlineLevel="0" max="19" min="19" style="0" width="2.28"/>
    <col collapsed="false" customWidth="true" hidden="false" outlineLevel="0" max="20" min="20" style="0" width="6.28"/>
    <col collapsed="false" customWidth="true" hidden="false" outlineLevel="0" max="21" min="21" style="0" width="3.7"/>
    <col collapsed="false" customWidth="true" hidden="false" outlineLevel="0" max="22" min="22" style="0" width="3.56"/>
    <col collapsed="false" customWidth="true" hidden="false" outlineLevel="0" max="23" min="23" style="0" width="3.42"/>
    <col collapsed="false" customWidth="true" hidden="false" outlineLevel="0" max="24" min="24" style="0" width="3.56"/>
    <col collapsed="false" customWidth="true" hidden="false" outlineLevel="0" max="25" min="25" style="0" width="5.71"/>
    <col collapsed="false" customWidth="true" hidden="false" outlineLevel="0" max="26" min="26" style="0" width="8.99"/>
    <col collapsed="false" customWidth="true" hidden="false" outlineLevel="0" max="27" min="27" style="0" width="7.7"/>
    <col collapsed="false" customWidth="true" hidden="false" outlineLevel="0" max="28" min="28" style="0" width="8.99"/>
    <col collapsed="false" customWidth="true" hidden="false" outlineLevel="0" max="29" min="29" style="0" width="6.99"/>
    <col collapsed="false" customWidth="true" hidden="false" outlineLevel="0" max="30" min="30" style="0" width="6.7"/>
    <col collapsed="false" customWidth="true" hidden="false" outlineLevel="0" max="31" min="31" style="0" width="5.41"/>
    <col collapsed="false" customWidth="true" hidden="false" outlineLevel="0" max="32" min="32" style="0" width="7.14"/>
    <col collapsed="false" customWidth="true" hidden="false" outlineLevel="0" max="33" min="33" style="0" width="5.71"/>
    <col collapsed="false" customWidth="true" hidden="false" outlineLevel="0" max="34" min="34" style="0" width="6.85"/>
    <col collapsed="false" customWidth="true" hidden="false" outlineLevel="0" max="36" min="35" style="0" width="6.56"/>
    <col collapsed="false" customWidth="true" hidden="false" outlineLevel="0" max="37" min="37" style="0" width="6.13"/>
    <col collapsed="false" customWidth="true" hidden="false" outlineLevel="0" max="39" min="38" style="0" width="6.56"/>
    <col collapsed="false" customWidth="true" hidden="false" outlineLevel="0" max="40" min="40" style="0" width="7.7"/>
    <col collapsed="false" customWidth="true" hidden="false" outlineLevel="0" max="41" min="41" style="0" width="7.56"/>
    <col collapsed="false" customWidth="true" hidden="false" outlineLevel="0" max="42" min="42" style="0" width="5.71"/>
    <col collapsed="false" customWidth="true" hidden="false" outlineLevel="0" max="43" min="43" style="0" width="14.56"/>
    <col collapsed="false" customWidth="true" hidden="false" outlineLevel="0" max="44" min="44" style="0" width="8.99"/>
    <col collapsed="false" customWidth="true" hidden="false" outlineLevel="0" max="45" min="45" style="0" width="5.28"/>
    <col collapsed="false" customWidth="true" hidden="false" outlineLevel="0" max="46" min="46" style="0" width="6.85"/>
    <col collapsed="false" customWidth="true" hidden="false" outlineLevel="0" max="47" min="47" style="0" width="11.05"/>
    <col collapsed="false" customWidth="true" hidden="false" outlineLevel="0" max="48" min="48" style="0" width="5.13"/>
    <col collapsed="false" customWidth="true" hidden="false" outlineLevel="0" max="49" min="49" style="0" width="9.7"/>
    <col collapsed="false" customWidth="true" hidden="false" outlineLevel="0" max="50" min="50" style="0" width="16.13"/>
    <col collapsed="false" customWidth="true" hidden="false" outlineLevel="0" max="51" min="51" style="0" width="5.56"/>
    <col collapsed="false" customWidth="true" hidden="false" outlineLevel="0" max="52" min="52" style="0" width="12.14"/>
    <col collapsed="false" customWidth="true" hidden="false" outlineLevel="0" max="53" min="53" style="0" width="7.28"/>
    <col collapsed="false" customWidth="true" hidden="false" outlineLevel="0" max="54" min="54" style="0" width="5.56"/>
    <col collapsed="false" customWidth="true" hidden="false" outlineLevel="0" max="55" min="55" style="0" width="5.13"/>
    <col collapsed="false" customWidth="true" hidden="false" outlineLevel="0" max="56" min="56" style="0" width="18.41"/>
    <col collapsed="false" customWidth="true" hidden="false" outlineLevel="0" max="58" min="58" style="0" width="20.41"/>
    <col collapsed="false" customWidth="true" hidden="false" outlineLevel="0" max="59" min="59" style="0" width="4.85"/>
    <col collapsed="false" customWidth="true" hidden="false" outlineLevel="0" max="60" min="60" style="0" width="12.56"/>
  </cols>
  <sheetData>
    <row r="1" customFormat="false" ht="12.75" hidden="false" customHeight="false" outlineLevel="0" collapsed="false">
      <c r="A1" s="157"/>
      <c r="B1" s="157"/>
      <c r="C1" s="4" t="s">
        <v>3</v>
      </c>
      <c r="D1" s="158"/>
      <c r="E1" s="157"/>
      <c r="F1" s="157"/>
      <c r="G1" s="157"/>
      <c r="H1" s="157"/>
      <c r="I1" s="157"/>
      <c r="J1" s="157"/>
      <c r="K1" s="157"/>
      <c r="L1" s="157"/>
      <c r="M1" s="157"/>
      <c r="N1" s="157"/>
      <c r="O1" s="159"/>
      <c r="P1" s="157"/>
      <c r="Q1" s="160"/>
      <c r="R1" s="161" t="s">
        <v>86</v>
      </c>
      <c r="S1" s="162"/>
      <c r="T1" s="162"/>
      <c r="U1" s="162"/>
      <c r="V1" s="162"/>
      <c r="W1" s="162"/>
      <c r="X1" s="163"/>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row>
    <row r="2" customFormat="false" ht="12.75" hidden="false" customHeight="false" outlineLevel="0" collapsed="false">
      <c r="A2" s="157"/>
      <c r="B2" s="157"/>
      <c r="C2" s="8" t="n">
        <f aca="false">données!F30</f>
        <v>0</v>
      </c>
      <c r="D2" s="158"/>
      <c r="E2" s="157"/>
      <c r="F2" s="157"/>
      <c r="G2" s="157"/>
      <c r="H2" s="157"/>
      <c r="I2" s="157"/>
      <c r="J2" s="157"/>
      <c r="K2" s="157"/>
      <c r="L2" s="157"/>
      <c r="M2" s="157"/>
      <c r="N2" s="157"/>
      <c r="O2" s="159"/>
      <c r="P2" s="164"/>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row>
    <row r="3" customFormat="false" ht="12.75" hidden="false" customHeight="false" outlineLevel="0" collapsed="false">
      <c r="A3" s="157"/>
      <c r="B3" s="157"/>
      <c r="C3" s="8" t="n">
        <f aca="false">données!F31</f>
        <v>0</v>
      </c>
      <c r="D3" s="158"/>
      <c r="E3" s="157"/>
      <c r="F3" s="157"/>
      <c r="G3" s="157"/>
      <c r="H3" s="157"/>
      <c r="I3" s="157"/>
      <c r="J3" s="157"/>
      <c r="K3" s="157"/>
      <c r="L3" s="157"/>
      <c r="M3" s="157"/>
      <c r="N3" s="157"/>
      <c r="O3" s="159"/>
      <c r="P3" s="165" t="n">
        <v>1</v>
      </c>
      <c r="Y3" s="157"/>
      <c r="Z3" s="157"/>
      <c r="AA3" s="157"/>
      <c r="AB3" s="157"/>
      <c r="AC3" s="157"/>
      <c r="AD3" s="157"/>
      <c r="AE3" s="157"/>
      <c r="AF3" s="157"/>
      <c r="AG3" s="166"/>
      <c r="AI3" s="157"/>
      <c r="AJ3" s="157"/>
      <c r="AK3" s="157"/>
      <c r="AL3" s="157"/>
      <c r="AM3" s="157"/>
      <c r="AN3" s="157"/>
      <c r="AO3" s="157"/>
      <c r="AP3" s="157"/>
      <c r="AQ3" s="157"/>
      <c r="AR3" s="157"/>
      <c r="AS3" s="157"/>
      <c r="AT3" s="157"/>
      <c r="AU3" s="157"/>
      <c r="AV3" s="157"/>
      <c r="AW3" s="157"/>
      <c r="AX3" s="157"/>
      <c r="AY3" s="157"/>
      <c r="AZ3" s="157"/>
      <c r="BA3" s="157"/>
      <c r="BB3" s="157"/>
      <c r="BC3" s="157"/>
    </row>
    <row r="4" customFormat="false" ht="12.75" hidden="false" customHeight="false" outlineLevel="0" collapsed="false">
      <c r="A4" s="157"/>
      <c r="B4" s="157"/>
      <c r="D4" s="158"/>
      <c r="E4" s="157"/>
      <c r="F4" s="157"/>
      <c r="G4" s="157"/>
      <c r="H4" s="157"/>
      <c r="I4" s="157"/>
      <c r="J4" s="157"/>
      <c r="K4" s="157"/>
      <c r="L4" s="157"/>
      <c r="M4" s="157"/>
      <c r="N4" s="157"/>
      <c r="O4" s="159"/>
      <c r="P4" s="165" t="n">
        <v>2</v>
      </c>
      <c r="Y4" s="157"/>
      <c r="Z4" s="157"/>
      <c r="AA4" s="157"/>
      <c r="AB4" s="157"/>
      <c r="AC4" s="157"/>
      <c r="AD4" s="157"/>
      <c r="AE4" s="157"/>
      <c r="AF4" s="157"/>
      <c r="AG4" s="157"/>
      <c r="AI4" s="157"/>
      <c r="AJ4" s="157"/>
      <c r="AK4" s="157"/>
      <c r="AL4" s="157"/>
      <c r="AM4" s="157"/>
      <c r="AN4" s="157"/>
      <c r="AO4" s="157"/>
      <c r="AP4" s="157"/>
      <c r="AQ4" s="157"/>
      <c r="AR4" s="157"/>
      <c r="AS4" s="157"/>
      <c r="AT4" s="157"/>
      <c r="AU4" s="157"/>
      <c r="AV4" s="157"/>
      <c r="AW4" s="157"/>
      <c r="AX4" s="157"/>
      <c r="AY4" s="157"/>
      <c r="AZ4" s="157"/>
      <c r="BA4" s="157"/>
      <c r="BB4" s="157"/>
      <c r="BC4" s="157"/>
    </row>
    <row r="5" customFormat="false" ht="12.75" hidden="false" customHeight="false" outlineLevel="0" collapsed="false">
      <c r="A5" s="157"/>
      <c r="B5" s="157"/>
      <c r="C5" s="157"/>
      <c r="D5" s="158"/>
      <c r="E5" s="157"/>
      <c r="F5" s="157"/>
      <c r="G5" s="157"/>
      <c r="H5" s="157"/>
      <c r="I5" s="157"/>
      <c r="J5" s="157"/>
      <c r="K5" s="157"/>
      <c r="L5" s="157"/>
      <c r="M5" s="157"/>
      <c r="N5" s="157"/>
      <c r="O5" s="159"/>
      <c r="P5" s="165" t="n">
        <v>3</v>
      </c>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row>
    <row r="6" customFormat="false" ht="12.75" hidden="false" customHeight="false" outlineLevel="0" collapsed="false">
      <c r="A6" s="157"/>
      <c r="B6" s="157"/>
      <c r="C6" s="157"/>
      <c r="D6" s="158"/>
      <c r="E6" s="157"/>
      <c r="F6" s="157"/>
      <c r="G6" s="157"/>
      <c r="H6" s="157"/>
      <c r="I6" s="157"/>
      <c r="J6" s="157"/>
      <c r="K6" s="157"/>
      <c r="L6" s="157"/>
      <c r="M6" s="157"/>
      <c r="N6" s="157"/>
      <c r="O6" s="159"/>
      <c r="P6" s="165" t="n">
        <v>4</v>
      </c>
      <c r="Y6" s="157"/>
      <c r="Z6" s="157"/>
      <c r="AA6" s="167" t="s">
        <v>87</v>
      </c>
      <c r="AB6" s="168"/>
      <c r="AC6" s="168"/>
      <c r="AD6" s="169"/>
      <c r="AE6" s="169"/>
      <c r="AF6" s="168"/>
      <c r="AG6" s="169"/>
      <c r="AH6" s="169"/>
      <c r="AI6" s="169"/>
      <c r="AJ6" s="169"/>
      <c r="AK6" s="169"/>
      <c r="AL6" s="169"/>
      <c r="AM6" s="169"/>
      <c r="AN6" s="169"/>
      <c r="AO6" s="169"/>
      <c r="AP6" s="169"/>
      <c r="AQ6" s="169"/>
      <c r="AR6" s="169"/>
      <c r="AS6" s="169"/>
      <c r="AT6" s="169"/>
      <c r="AU6" s="169"/>
      <c r="AV6" s="169"/>
      <c r="AW6" s="169"/>
      <c r="AX6" s="169"/>
      <c r="AY6" s="170"/>
      <c r="AZ6" s="171" t="s">
        <v>88</v>
      </c>
      <c r="BA6" s="172"/>
      <c r="BB6" s="173"/>
      <c r="BC6" s="173"/>
      <c r="BD6" s="173"/>
      <c r="BE6" s="172"/>
      <c r="BF6" s="173"/>
      <c r="BG6" s="174"/>
      <c r="BH6" s="174"/>
      <c r="BI6" s="175"/>
    </row>
    <row r="7" customFormat="false" ht="12.75" hidden="false" customHeight="false" outlineLevel="0" collapsed="false">
      <c r="A7" s="157"/>
      <c r="B7" s="157"/>
      <c r="C7" s="157"/>
      <c r="D7" s="158"/>
      <c r="E7" s="157"/>
      <c r="F7" s="157"/>
      <c r="G7" s="157"/>
      <c r="H7" s="157"/>
      <c r="I7" s="157"/>
      <c r="J7" s="157"/>
      <c r="K7" s="157"/>
      <c r="L7" s="157"/>
      <c r="M7" s="157"/>
      <c r="N7" s="157"/>
      <c r="O7" s="157"/>
      <c r="P7" s="157"/>
      <c r="Q7" s="157"/>
      <c r="R7" s="157"/>
      <c r="S7" s="157"/>
      <c r="T7" s="157"/>
      <c r="U7" s="157"/>
      <c r="V7" s="157"/>
      <c r="W7" s="157"/>
      <c r="X7" s="157"/>
      <c r="Y7" s="157"/>
      <c r="Z7" s="157"/>
      <c r="AA7" s="176" t="s">
        <v>89</v>
      </c>
      <c r="AB7" s="177"/>
      <c r="AC7" s="177"/>
      <c r="AD7" s="177"/>
      <c r="AE7" s="177"/>
      <c r="AF7" s="177"/>
      <c r="AG7" s="178"/>
      <c r="AH7" s="179" t="s">
        <v>90</v>
      </c>
      <c r="AI7" s="180"/>
      <c r="AJ7" s="180"/>
      <c r="AK7" s="180"/>
      <c r="AL7" s="180"/>
      <c r="AM7" s="180"/>
      <c r="AN7" s="180"/>
      <c r="AO7" s="180"/>
      <c r="AP7" s="181"/>
      <c r="AQ7" s="182" t="s">
        <v>91</v>
      </c>
      <c r="AR7" s="183"/>
      <c r="AS7" s="184"/>
      <c r="AT7" s="185" t="s">
        <v>92</v>
      </c>
      <c r="AU7" s="186"/>
      <c r="AV7" s="187"/>
      <c r="AW7" s="188" t="s">
        <v>2</v>
      </c>
      <c r="AX7" s="189"/>
      <c r="AY7" s="189"/>
      <c r="AZ7" s="190" t="s">
        <v>93</v>
      </c>
      <c r="BA7" s="191"/>
      <c r="BB7" s="192"/>
      <c r="BC7" s="193"/>
      <c r="BD7" s="194"/>
      <c r="BE7" s="195" t="s">
        <v>94</v>
      </c>
      <c r="BF7" s="196"/>
      <c r="BG7" s="191"/>
      <c r="BH7" s="197" t="s">
        <v>95</v>
      </c>
      <c r="BI7" s="191"/>
    </row>
    <row r="8" customFormat="false" ht="12.75" hidden="false" customHeight="false" outlineLevel="0" collapsed="false">
      <c r="A8" s="23" t="s">
        <v>54</v>
      </c>
      <c r="B8" s="23" t="s">
        <v>55</v>
      </c>
      <c r="C8" s="198" t="s">
        <v>56</v>
      </c>
      <c r="D8" s="26"/>
      <c r="E8" s="26" t="s">
        <v>57</v>
      </c>
      <c r="F8" s="28"/>
      <c r="G8" s="28" t="s">
        <v>58</v>
      </c>
      <c r="H8" s="28" t="s">
        <v>59</v>
      </c>
      <c r="I8" s="28" t="s">
        <v>60</v>
      </c>
      <c r="J8" s="28"/>
      <c r="K8" s="28"/>
      <c r="L8" s="28" t="s">
        <v>58</v>
      </c>
      <c r="M8" s="29" t="s">
        <v>59</v>
      </c>
      <c r="N8" s="157"/>
      <c r="O8" s="157"/>
      <c r="P8" s="157"/>
      <c r="Q8" s="199"/>
      <c r="R8" s="200" t="s">
        <v>0</v>
      </c>
      <c r="S8" s="201" t="str">
        <f aca="false">données!D26</f>
        <v>F</v>
      </c>
      <c r="T8" s="202" t="s">
        <v>58</v>
      </c>
      <c r="U8" s="202" t="s">
        <v>59</v>
      </c>
      <c r="V8" s="202" t="s">
        <v>96</v>
      </c>
      <c r="W8" s="202" t="s">
        <v>97</v>
      </c>
      <c r="X8" s="202" t="s">
        <v>98</v>
      </c>
      <c r="Y8" s="202" t="s">
        <v>99</v>
      </c>
      <c r="Z8" s="202" t="s">
        <v>100</v>
      </c>
      <c r="AA8" s="203" t="s">
        <v>101</v>
      </c>
      <c r="AB8" s="204" t="s">
        <v>102</v>
      </c>
      <c r="AC8" s="204" t="s">
        <v>103</v>
      </c>
      <c r="AD8" s="204" t="s">
        <v>102</v>
      </c>
      <c r="AE8" s="204" t="s">
        <v>104</v>
      </c>
      <c r="AF8" s="204" t="s">
        <v>105</v>
      </c>
      <c r="AG8" s="205" t="s">
        <v>99</v>
      </c>
      <c r="AH8" s="206" t="s">
        <v>101</v>
      </c>
      <c r="AI8" s="206" t="s">
        <v>102</v>
      </c>
      <c r="AJ8" s="206" t="s">
        <v>103</v>
      </c>
      <c r="AK8" s="206" t="s">
        <v>102</v>
      </c>
      <c r="AL8" s="206" t="s">
        <v>106</v>
      </c>
      <c r="AM8" s="206" t="s">
        <v>102</v>
      </c>
      <c r="AN8" s="206" t="s">
        <v>107</v>
      </c>
      <c r="AO8" s="206" t="s">
        <v>105</v>
      </c>
      <c r="AP8" s="207" t="s">
        <v>99</v>
      </c>
      <c r="AQ8" s="202" t="s">
        <v>108</v>
      </c>
      <c r="AR8" s="202" t="s">
        <v>102</v>
      </c>
      <c r="AS8" s="208" t="s">
        <v>99</v>
      </c>
      <c r="AT8" s="209" t="s">
        <v>109</v>
      </c>
      <c r="AU8" s="209" t="s">
        <v>102</v>
      </c>
      <c r="AV8" s="210"/>
      <c r="AW8" s="211" t="s">
        <v>110</v>
      </c>
      <c r="AX8" s="211" t="s">
        <v>102</v>
      </c>
      <c r="AY8" s="212" t="s">
        <v>99</v>
      </c>
      <c r="AZ8" s="213" t="s">
        <v>111</v>
      </c>
      <c r="BA8" s="214" t="s">
        <v>112</v>
      </c>
      <c r="BB8" s="213" t="s">
        <v>113</v>
      </c>
      <c r="BC8" s="214" t="s">
        <v>114</v>
      </c>
      <c r="BD8" s="214" t="s">
        <v>115</v>
      </c>
      <c r="BE8" s="214" t="s">
        <v>116</v>
      </c>
      <c r="BF8" s="214" t="s">
        <v>117</v>
      </c>
      <c r="BG8" s="215" t="s">
        <v>99</v>
      </c>
      <c r="BH8" s="216" t="s">
        <v>118</v>
      </c>
      <c r="BI8" s="217" t="s">
        <v>119</v>
      </c>
    </row>
    <row r="9" customFormat="false" ht="12.75" hidden="false" customHeight="false" outlineLevel="0" collapsed="false">
      <c r="N9" s="157"/>
      <c r="O9" s="157"/>
      <c r="P9" s="157"/>
      <c r="Q9" s="218" t="n">
        <v>1</v>
      </c>
      <c r="R9" s="5" t="str">
        <f aca="false">données!C27</f>
        <v>Italie</v>
      </c>
      <c r="S9" s="219"/>
      <c r="T9" s="220" t="n">
        <f aca="false">groupes!G39+groupes!G43+groupes!G42</f>
        <v>3</v>
      </c>
      <c r="U9" s="220" t="n">
        <f aca="false">groupes!H39+groupes!H43+groupes!H42</f>
        <v>2</v>
      </c>
      <c r="V9" s="220" t="n">
        <f aca="false">groupes!I39+groupes!J43+groupes!I42</f>
        <v>4</v>
      </c>
      <c r="W9" s="220" t="n">
        <f aca="false">groupes!J39+groupes!I43+groupes!J42</f>
        <v>5</v>
      </c>
      <c r="X9" s="220" t="n">
        <f aca="false">V9-W9</f>
        <v>-1</v>
      </c>
      <c r="Y9" s="220" t="n">
        <f aca="false">RANK(U9,U$9:U$12)</f>
        <v>4</v>
      </c>
      <c r="Z9" s="221" t="n">
        <f aca="false">IF(Y9=1,4,IF(Y9=2,3,IF(Y9=3,2,IF(Y9=4,1))))</f>
        <v>1</v>
      </c>
      <c r="AA9" s="222" t="n">
        <f aca="false">IF(Y9=1,1,0)</f>
        <v>0</v>
      </c>
      <c r="AB9" s="223" t="n">
        <f aca="false">IF(AA$13=3,IF(AA$9=0,$AC37,IF(AA$10=0,$AC30,IF(AA$11=0,$AC23,$AC16))),0)</f>
        <v>0</v>
      </c>
      <c r="AC9" s="223" t="n">
        <f aca="false">IF(Y9=2,1,0)</f>
        <v>0</v>
      </c>
      <c r="AD9" s="224" t="n">
        <f aca="false">IF(AC$13=3,IF(AC$9=0,$AC37,IF(AC$10=0,$AC30,IF(AC$11=0,$AC23,$AC16))),0)</f>
        <v>0</v>
      </c>
      <c r="AE9" s="224" t="n">
        <f aca="false">AB9+AD9</f>
        <v>0</v>
      </c>
      <c r="AF9" s="223" t="n">
        <f aca="false">Z9*10+AE9</f>
        <v>10</v>
      </c>
      <c r="AG9" s="225" t="n">
        <f aca="false">RANK(AF9,AF$9:AF$12)</f>
        <v>4</v>
      </c>
      <c r="AH9" s="226" t="n">
        <f aca="false">IF(AG9=1,1,0)</f>
        <v>0</v>
      </c>
      <c r="AI9" s="227" t="n">
        <f aca="false">IF(AH$13=2,IF(AH$9=1,IF(AH$10=1,Z45,IF(AH$11=1,Z48,IF(AH$12=1,Z51,0))),0),0)</f>
        <v>0</v>
      </c>
      <c r="AJ9" s="227" t="n">
        <f aca="false">IF(AG9=2,1,0)</f>
        <v>0</v>
      </c>
      <c r="AK9" s="227" t="n">
        <f aca="false">IF(AJ$13=2,IF(AJ$9=1,IF(AJ$10=1,Z45,IF(AJ$11=1,Z48,IF(AJ$12=1,Z51,0))),0),0)</f>
        <v>0</v>
      </c>
      <c r="AL9" s="227" t="n">
        <f aca="false">IF(AG9=3,1,0)</f>
        <v>0</v>
      </c>
      <c r="AM9" s="227" t="n">
        <f aca="false">IF(AL$13=2,IF(AL$9=1,IF(AL$10=1,Z45,IF(AL$11=1,Z48,IF(AL$12=1,Z51,0))),0),0)</f>
        <v>0</v>
      </c>
      <c r="AN9" s="228" t="n">
        <f aca="false">AI9+AK9+AM9</f>
        <v>0</v>
      </c>
      <c r="AO9" s="228" t="n">
        <f aca="false">AF9*10+AN9</f>
        <v>100</v>
      </c>
      <c r="AP9" s="229" t="n">
        <f aca="false">RANK(AO9,AO$9:AO$12)</f>
        <v>4</v>
      </c>
      <c r="AQ9" s="230" t="n">
        <f aca="false">10000+X9*100+V9</f>
        <v>9904</v>
      </c>
      <c r="AR9" s="220" t="n">
        <f aca="false">AO9*10000+AQ9</f>
        <v>1009904</v>
      </c>
      <c r="AS9" s="221" t="n">
        <f aca="false">RANK(AR9,AR$9:AR$12)</f>
        <v>4</v>
      </c>
      <c r="AT9" s="231" t="n">
        <f aca="false">groupes!N41</f>
        <v>0</v>
      </c>
      <c r="AU9" s="231" t="n">
        <f aca="false">AR9*100+AT9</f>
        <v>100990400</v>
      </c>
      <c r="AV9" s="232" t="e">
        <f aca="false">RANK(AU9,AU$9:AU$12)</f>
        <v>#VALUE!</v>
      </c>
      <c r="AW9" s="233" t="n">
        <f aca="false">données!E27</f>
        <v>0</v>
      </c>
      <c r="AX9" s="157" t="n">
        <f aca="false">(AU9*100+AW9)*1000</f>
        <v>10099040000000</v>
      </c>
      <c r="AY9" s="234" t="e">
        <f aca="false">RANK(AX9,AX$9:AX$12)</f>
        <v>#VALUE!</v>
      </c>
      <c r="AZ9" s="235" t="n">
        <f aca="false">U9*1000000+X9*10000+V9*100+AE9*10+AN9</f>
        <v>1990400</v>
      </c>
      <c r="BA9" s="236" t="n">
        <f aca="false">RANK(AZ9,AZ$9:AZ$12)</f>
        <v>4</v>
      </c>
      <c r="BB9" s="237" t="n">
        <f aca="false">IF(BA9=1,1,0)</f>
        <v>0</v>
      </c>
      <c r="BC9" s="238" t="n">
        <f aca="false">IF(BA9=2,1,0)</f>
        <v>0</v>
      </c>
      <c r="BD9" s="238" t="n">
        <f aca="false">IF(OR(AND(BB$13&gt;1,BB9=1),AND(BC$13&gt;1,BC9=1)),IF(T9=3,1,0),0)</f>
        <v>0</v>
      </c>
      <c r="BE9" s="236" t="n">
        <f aca="false">IF(BD9=1,groupes!O43,0)</f>
        <v>0</v>
      </c>
      <c r="BF9" s="236" t="n">
        <f aca="false">(5-BA9)*100+(5-BE9)*10</f>
        <v>150</v>
      </c>
      <c r="BG9" s="239" t="n">
        <f aca="false">RANK(BF9,BF$9:BF$12)</f>
        <v>4</v>
      </c>
      <c r="BH9" s="194" t="n">
        <f aca="false">BF9+(5-Q9)</f>
        <v>154</v>
      </c>
      <c r="BI9" s="239" t="n">
        <f aca="false">RANK(BH9,BH$9:BH$12)</f>
        <v>4</v>
      </c>
    </row>
    <row r="10" customFormat="false" ht="12.75" hidden="false" customHeight="false" outlineLevel="0" collapsed="false">
      <c r="N10" s="157"/>
      <c r="O10" s="157"/>
      <c r="P10" s="157"/>
      <c r="Q10" s="240" t="n">
        <v>2</v>
      </c>
      <c r="R10" s="5" t="str">
        <f aca="false">données!C28</f>
        <v>Paraguay</v>
      </c>
      <c r="S10" s="219"/>
      <c r="T10" s="220" t="n">
        <f aca="false">groupes!G44+groupes!L39+groupes!L42</f>
        <v>3</v>
      </c>
      <c r="U10" s="220" t="n">
        <f aca="false">groupes!H44+groupes!M39+groupes!M42</f>
        <v>5</v>
      </c>
      <c r="V10" s="220" t="n">
        <f aca="false">groupes!I44+groupes!J39+groupes!J41</f>
        <v>3</v>
      </c>
      <c r="W10" s="220" t="n">
        <f aca="false">groupes!J44+groupes!I39+groupes!I41</f>
        <v>1</v>
      </c>
      <c r="X10" s="220" t="n">
        <f aca="false">V10-W10</f>
        <v>2</v>
      </c>
      <c r="Y10" s="220" t="n">
        <f aca="false">RANK(U10,U$9:U$12)</f>
        <v>1</v>
      </c>
      <c r="Z10" s="221" t="n">
        <f aca="false">IF(Y10=1,4,IF(Y10=2,3,IF(Y10=3,2,IF(Y10=4,1))))</f>
        <v>4</v>
      </c>
      <c r="AA10" s="222" t="n">
        <f aca="false">IF(Y10=1,1,0)</f>
        <v>1</v>
      </c>
      <c r="AB10" s="223" t="n">
        <f aca="false">IF(AA$13=3,IF(AA$9=0,$AC38,IF(AA$10=0,$AC31,IF(AA$11=0,$AC24,$AC17))),0)</f>
        <v>0</v>
      </c>
      <c r="AC10" s="223" t="n">
        <f aca="false">IF(Y10=2,1,0)</f>
        <v>0</v>
      </c>
      <c r="AD10" s="224" t="n">
        <f aca="false">IF(AC$13=3,IF(AC$9=0,$AC38,IF(AC$10=0,$AC31,IF(AC$11=0,$AC24,$AC17))),0)</f>
        <v>0</v>
      </c>
      <c r="AE10" s="224" t="n">
        <f aca="false">AB10+AD10</f>
        <v>0</v>
      </c>
      <c r="AF10" s="223" t="n">
        <f aca="false">Z10*10+AE10</f>
        <v>40</v>
      </c>
      <c r="AG10" s="225" t="n">
        <f aca="false">RANK(AF10,AF$9:AF$12)</f>
        <v>1</v>
      </c>
      <c r="AH10" s="226" t="n">
        <f aca="false">IF(AG10=1,1,0)</f>
        <v>1</v>
      </c>
      <c r="AI10" s="227" t="n">
        <f aca="false">IF(AH$13=2,IF(AH$10=1,IF(AH$9=1,Z46,IF(AH$11=1,Z54,IF(AH$12=1,Z57,0))),0),0)</f>
        <v>0</v>
      </c>
      <c r="AJ10" s="227" t="n">
        <f aca="false">IF(AG10=2,1,0)</f>
        <v>0</v>
      </c>
      <c r="AK10" s="227" t="n">
        <f aca="false">IF(AJ$13=2,IF(AJ$10=1,IF(AJ$9=1,Z46,IF(AJ$11=1,Z54,IF(AJ$12=1,Z57,0))),0),0)</f>
        <v>0</v>
      </c>
      <c r="AL10" s="227" t="n">
        <f aca="false">IF(AG10=3,1,0)</f>
        <v>0</v>
      </c>
      <c r="AM10" s="227" t="n">
        <f aca="false">IF(AL$13=2,IF(AL$10=1,IF(AL$9=1,Z46,IF(AL$11=1,Z54,IF(AL$12=1,Z57,0))),0),0)</f>
        <v>0</v>
      </c>
      <c r="AN10" s="228" t="n">
        <f aca="false">AI10+AK10+AM10</f>
        <v>0</v>
      </c>
      <c r="AO10" s="228" t="n">
        <f aca="false">AF10*10+AN10</f>
        <v>400</v>
      </c>
      <c r="AP10" s="229" t="n">
        <f aca="false">RANK(AO10,AO$9:AO$12)</f>
        <v>1</v>
      </c>
      <c r="AQ10" s="230" t="n">
        <f aca="false">10000+X10*100+V10</f>
        <v>10203</v>
      </c>
      <c r="AR10" s="220" t="n">
        <f aca="false">AO10*10000+AQ10</f>
        <v>4010203</v>
      </c>
      <c r="AS10" s="221" t="n">
        <f aca="false">RANK(AR10,AR$9:AR$12)</f>
        <v>1</v>
      </c>
      <c r="AT10" s="231" t="n">
        <f aca="false">groupes!O42</f>
        <v>0</v>
      </c>
      <c r="AU10" s="231" t="n">
        <f aca="false">AR10*100+AT10</f>
        <v>401020300</v>
      </c>
      <c r="AV10" s="232" t="e">
        <f aca="false">RANK(AU10,AU$9:AU$12)</f>
        <v>#VALUE!</v>
      </c>
      <c r="AW10" s="233" t="n">
        <f aca="false">données!E28</f>
        <v>0</v>
      </c>
      <c r="AX10" s="157" t="n">
        <f aca="false">(AU10*100+AW10)*1000</f>
        <v>40102030000000</v>
      </c>
      <c r="AY10" s="241" t="e">
        <f aca="false">RANK(AX10,AX$9:AX$12)</f>
        <v>#VALUE!</v>
      </c>
      <c r="AZ10" s="235" t="n">
        <f aca="false">U10*1000000+X10*10000+V10*100+AE10*10+AN10</f>
        <v>5020300</v>
      </c>
      <c r="BA10" s="236" t="n">
        <f aca="false">RANK(AZ10,AZ$9:AZ$12)</f>
        <v>1</v>
      </c>
      <c r="BB10" s="237" t="n">
        <f aca="false">IF(BA10=1,1,0)</f>
        <v>1</v>
      </c>
      <c r="BC10" s="238" t="n">
        <f aca="false">IF(BA10=2,1,0)</f>
        <v>0</v>
      </c>
      <c r="BD10" s="238" t="n">
        <f aca="false">IF(OR(AND(BB$13&gt;1,BB10=1),AND(BC$13&gt;1,BC10=1)),IF(T10=3,1,0),0)</f>
        <v>0</v>
      </c>
      <c r="BE10" s="236" t="n">
        <f aca="false">IF(BD10=1,groupes!N44,0)</f>
        <v>0</v>
      </c>
      <c r="BF10" s="236" t="n">
        <f aca="false">(5-BA10)*100+(5-BE10)*10</f>
        <v>450</v>
      </c>
      <c r="BG10" s="239" t="n">
        <f aca="false">RANK(BF10,BF$9:BF$12)</f>
        <v>1</v>
      </c>
      <c r="BH10" s="194" t="n">
        <f aca="false">BF10+(5-Q10)</f>
        <v>453</v>
      </c>
      <c r="BI10" s="239" t="n">
        <f aca="false">RANK(BH10,BH$9:BH$12)</f>
        <v>1</v>
      </c>
    </row>
    <row r="11" customFormat="false" ht="12.75" hidden="false" customHeight="false" outlineLevel="0" collapsed="false">
      <c r="N11" s="157"/>
      <c r="O11" s="157"/>
      <c r="P11" s="157"/>
      <c r="Q11" s="240" t="n">
        <v>3</v>
      </c>
      <c r="R11" s="5" t="str">
        <f aca="false">données!C29</f>
        <v>Nelle Zélande</v>
      </c>
      <c r="S11" s="219"/>
      <c r="T11" s="220" t="n">
        <f aca="false">groupes!G40+groupes!L44+groupes!L41</f>
        <v>3</v>
      </c>
      <c r="U11" s="220" t="n">
        <f aca="false">groupes!H40+groupes!M44+groupes!M41</f>
        <v>3</v>
      </c>
      <c r="V11" s="220" t="n">
        <f aca="false">groupes!I40+groupes!J44+groupes!J42</f>
        <v>2</v>
      </c>
      <c r="W11" s="220" t="n">
        <f aca="false">groupes!J40+groupes!I44+groupes!I42</f>
        <v>2</v>
      </c>
      <c r="X11" s="220" t="n">
        <f aca="false">V11-W11</f>
        <v>0</v>
      </c>
      <c r="Y11" s="220" t="n">
        <f aca="false">RANK(U11,U$9:U$12)</f>
        <v>3</v>
      </c>
      <c r="Z11" s="221" t="n">
        <f aca="false">IF(Y11=1,4,IF(Y11=2,3,IF(Y11=3,2,IF(Y11=4,1))))</f>
        <v>2</v>
      </c>
      <c r="AA11" s="222" t="n">
        <f aca="false">IF(Y11=1,1,0)</f>
        <v>0</v>
      </c>
      <c r="AB11" s="223" t="n">
        <f aca="false">IF(AA$13=3,IF(AA$9=0,$AC39,IF(AA$10=0,$AC32,IF(AA$11=0,$AC25,$AC18))),0)</f>
        <v>0</v>
      </c>
      <c r="AC11" s="223" t="n">
        <f aca="false">IF(Y11=2,1,0)</f>
        <v>0</v>
      </c>
      <c r="AD11" s="224" t="n">
        <f aca="false">IF(AC$13=3,IF(AC$9=0,$AC39,IF(AC$10=0,$AC32,IF(AC$11=0,$AC25,$AC18))),0)</f>
        <v>0</v>
      </c>
      <c r="AE11" s="224" t="n">
        <f aca="false">AB11+AD11</f>
        <v>0</v>
      </c>
      <c r="AF11" s="223" t="n">
        <f aca="false">Z11*10+AE11</f>
        <v>20</v>
      </c>
      <c r="AG11" s="225" t="n">
        <f aca="false">RANK(AF11,AF$9:AF$12)</f>
        <v>3</v>
      </c>
      <c r="AH11" s="226" t="n">
        <f aca="false">IF(AG11=1,1,0)</f>
        <v>0</v>
      </c>
      <c r="AI11" s="227" t="n">
        <f aca="false">IF(AH$13=2,IF(AH$11=1,IF(AH$9=1,Z49,IF(AH$10=1,Z55,IF(AH$12=1,Z60,0))),0),0)</f>
        <v>0</v>
      </c>
      <c r="AJ11" s="227" t="n">
        <f aca="false">IF(AG11=2,1,0)</f>
        <v>0</v>
      </c>
      <c r="AK11" s="227" t="n">
        <f aca="false">IF(AJ$13=2,IF(AJ$11=1,IF(AJ$9=1,Z49,IF(AJ$10=1,Z55,IF(AJ$12=1,Z60,0))),0),0)</f>
        <v>0</v>
      </c>
      <c r="AL11" s="227" t="n">
        <f aca="false">IF(AG11=3,1,0)</f>
        <v>1</v>
      </c>
      <c r="AM11" s="227" t="n">
        <f aca="false">IF(AL$13=2,IF(AL$11=1,IF(AL$9=1,Z49,IF(AL$10=1,Z55,IF(AL$12=1,Z60,0))),0),0)</f>
        <v>0</v>
      </c>
      <c r="AN11" s="228" t="n">
        <f aca="false">AI11+AK11+AM11</f>
        <v>0</v>
      </c>
      <c r="AO11" s="228" t="n">
        <f aca="false">AF11*10+AN11</f>
        <v>200</v>
      </c>
      <c r="AP11" s="229" t="n">
        <f aca="false">RANK(AO11,AO$9:AO$12)</f>
        <v>3</v>
      </c>
      <c r="AQ11" s="230" t="n">
        <f aca="false">10000+X11*100+V11</f>
        <v>10002</v>
      </c>
      <c r="AR11" s="220" t="n">
        <f aca="false">AO11*10000+AQ11</f>
        <v>2010002</v>
      </c>
      <c r="AS11" s="221" t="n">
        <f aca="false">RANK(AR11,AR$9:AR$12)</f>
        <v>3</v>
      </c>
      <c r="AT11" s="231" t="n">
        <f aca="false">groupes!O41</f>
        <v>0</v>
      </c>
      <c r="AU11" s="231" t="n">
        <f aca="false">AR11*100+AT11</f>
        <v>201000200</v>
      </c>
      <c r="AV11" s="232" t="e">
        <f aca="false">RANK(AU11,AU$9:AU$12)</f>
        <v>#VALUE!</v>
      </c>
      <c r="AW11" s="233" t="n">
        <f aca="false">données!E29</f>
        <v>0</v>
      </c>
      <c r="AX11" s="157" t="n">
        <f aca="false">(AU11*100+AW11)*1000</f>
        <v>20100020000000</v>
      </c>
      <c r="AY11" s="241" t="e">
        <f aca="false">RANK(AX11,AX$9:AX$12)</f>
        <v>#VALUE!</v>
      </c>
      <c r="AZ11" s="235" t="n">
        <f aca="false">U11*1000000+X11*10000+V11*100+AE11*10+AN11</f>
        <v>3000200</v>
      </c>
      <c r="BA11" s="236" t="n">
        <f aca="false">RANK(AZ11,AZ$9:AZ$12)</f>
        <v>3</v>
      </c>
      <c r="BB11" s="237" t="n">
        <f aca="false">IF(BA11=1,1,0)</f>
        <v>0</v>
      </c>
      <c r="BC11" s="238" t="n">
        <f aca="false">IF(BA11=2,1,0)</f>
        <v>0</v>
      </c>
      <c r="BD11" s="238" t="n">
        <f aca="false">IF(OR(AND(BB$13&gt;1,BB11=1),AND(BC$13&gt;1,BC11=1)),IF(T11=3,1,0),0)</f>
        <v>0</v>
      </c>
      <c r="BE11" s="236" t="n">
        <f aca="false">IF(BD11=1,groupes!O44,0)</f>
        <v>0</v>
      </c>
      <c r="BF11" s="236" t="n">
        <f aca="false">(5-BA11)*100+(5-BE11)*10</f>
        <v>250</v>
      </c>
      <c r="BG11" s="239" t="n">
        <f aca="false">RANK(BF11,BF$9:BF$12)</f>
        <v>3</v>
      </c>
      <c r="BH11" s="194" t="n">
        <f aca="false">BF11+(5-Q11)</f>
        <v>252</v>
      </c>
      <c r="BI11" s="239" t="n">
        <f aca="false">RANK(BH11,BH$9:BH$12)</f>
        <v>3</v>
      </c>
    </row>
    <row r="12" customFormat="false" ht="12.75" hidden="false" customHeight="false" outlineLevel="0" collapsed="false">
      <c r="N12" s="157"/>
      <c r="O12" s="157"/>
      <c r="P12" s="157"/>
      <c r="Q12" s="242" t="n">
        <v>4</v>
      </c>
      <c r="R12" s="243" t="str">
        <f aca="false">données!C30</f>
        <v>Slovaquie</v>
      </c>
      <c r="S12" s="244"/>
      <c r="T12" s="245" t="n">
        <f aca="false">groupes!G41+groupes!L40+groupes!L43</f>
        <v>3</v>
      </c>
      <c r="U12" s="245" t="n">
        <f aca="false">groupes!H41+groupes!M40+groupes!M43</f>
        <v>4</v>
      </c>
      <c r="V12" s="245" t="n">
        <f aca="false">groupes!I41+groupes!J40+groupes!I43</f>
        <v>4</v>
      </c>
      <c r="W12" s="245" t="n">
        <f aca="false">groupes!J41+groupes!I40+groupes!J43</f>
        <v>5</v>
      </c>
      <c r="X12" s="245" t="n">
        <f aca="false">V12-W12</f>
        <v>-1</v>
      </c>
      <c r="Y12" s="245" t="n">
        <f aca="false">RANK(U12,U$9:U$12)</f>
        <v>2</v>
      </c>
      <c r="Z12" s="246" t="n">
        <f aca="false">IF(Y12=1,4,IF(Y12=2,3,IF(Y12=3,2,IF(Y12=4,1))))</f>
        <v>3</v>
      </c>
      <c r="AA12" s="222" t="n">
        <f aca="false">IF(Y12=1,1,0)</f>
        <v>0</v>
      </c>
      <c r="AB12" s="223" t="n">
        <f aca="false">IF(AA$13=3,IF(AA$9=0,$AC40,IF(AA$10=0,$AC33,IF(AA$11=0,$AC26,$AC19))),0)</f>
        <v>0</v>
      </c>
      <c r="AC12" s="223" t="n">
        <f aca="false">IF(Y12=2,1,0)</f>
        <v>1</v>
      </c>
      <c r="AD12" s="224" t="n">
        <f aca="false">IF(AC$13=3,IF(AC$9=0,$AC40,IF(AC$10=0,$AC33,IF(AC$11=0,$AC26,$AC19))),0)</f>
        <v>0</v>
      </c>
      <c r="AE12" s="224" t="n">
        <f aca="false">AB12+AD12</f>
        <v>0</v>
      </c>
      <c r="AF12" s="223" t="n">
        <f aca="false">Z12*10+AE12</f>
        <v>30</v>
      </c>
      <c r="AG12" s="225" t="n">
        <f aca="false">RANK(AF12,AF$9:AF$12)</f>
        <v>2</v>
      </c>
      <c r="AH12" s="226" t="n">
        <f aca="false">IF(AG12=1,1,0)</f>
        <v>0</v>
      </c>
      <c r="AI12" s="227" t="n">
        <f aca="false">IF(AH$13=2,IF(AH$12=1,IF(AH$9=1,Z52,IF(AH$10=1,Z58,IF(AH$11=1,Z61,0))),0),0)</f>
        <v>0</v>
      </c>
      <c r="AJ12" s="227" t="n">
        <f aca="false">IF(AG12=2,1,0)</f>
        <v>1</v>
      </c>
      <c r="AK12" s="227" t="n">
        <f aca="false">IF(AJ$13=2,IF(AJ$12=1,IF(AJ$9=1,Z52,IF(AJ$10=1,Z58,IF(AJ$11=1,Z61,0))),0),0)</f>
        <v>0</v>
      </c>
      <c r="AL12" s="227" t="n">
        <f aca="false">IF(AG12=3,1,0)</f>
        <v>0</v>
      </c>
      <c r="AM12" s="227" t="n">
        <f aca="false">IF(AL$13=2,IF(AL$12=1,IF(AL$9=1,Z52,IF(AL$10=1,Z58,IF(AL$11=1,Z61,0))),0),0)</f>
        <v>0</v>
      </c>
      <c r="AN12" s="228" t="n">
        <f aca="false">AI12+AK12+AM12</f>
        <v>0</v>
      </c>
      <c r="AO12" s="228" t="n">
        <f aca="false">AF12*10+AN12</f>
        <v>300</v>
      </c>
      <c r="AP12" s="229" t="n">
        <f aca="false">RANK(AO12,AO$9:AO$12)</f>
        <v>2</v>
      </c>
      <c r="AQ12" s="247" t="n">
        <f aca="false">10000+X12*100+V12</f>
        <v>9904</v>
      </c>
      <c r="AR12" s="245" t="n">
        <f aca="false">AO12*10000+AQ12</f>
        <v>3009904</v>
      </c>
      <c r="AS12" s="246" t="n">
        <f aca="false">RANK(AR12,AR$9:AR$12)</f>
        <v>2</v>
      </c>
      <c r="AT12" s="248" t="str">
        <f aca="false">groupes!N42</f>
        <v/>
      </c>
      <c r="AU12" s="248" t="e">
        <f aca="false">AR12*100+AT12</f>
        <v>#VALUE!</v>
      </c>
      <c r="AV12" s="249" t="e">
        <f aca="false">RANK(AU12,AU$9:AU$12)</f>
        <v>#VALUE!</v>
      </c>
      <c r="AW12" s="296" t="n">
        <f aca="false">données!E30</f>
        <v>0</v>
      </c>
      <c r="AX12" s="251" t="e">
        <f aca="false">(AU12*100+AW12)*1000</f>
        <v>#VALUE!</v>
      </c>
      <c r="AY12" s="252" t="e">
        <f aca="false">RANK(AX12,AX$9:AX$12)</f>
        <v>#VALUE!</v>
      </c>
      <c r="AZ12" s="235" t="n">
        <f aca="false">U12*1000000+X12*10000+V12*100+AE12*10+AN12</f>
        <v>3990400</v>
      </c>
      <c r="BA12" s="236" t="n">
        <f aca="false">RANK(AZ12,AZ$9:AZ$12)</f>
        <v>2</v>
      </c>
      <c r="BB12" s="237" t="n">
        <f aca="false">IF(BA12=1,1,0)</f>
        <v>0</v>
      </c>
      <c r="BC12" s="238" t="n">
        <f aca="false">IF(BA12=2,1,0)</f>
        <v>1</v>
      </c>
      <c r="BD12" s="238" t="n">
        <f aca="false">IF(OR(AND(BB$13&gt;1,BB12=1),AND(BC$13&gt;1,BC12=1)),IF(T12=3,1,0),0)</f>
        <v>0</v>
      </c>
      <c r="BE12" s="236" t="n">
        <f aca="false">IF(BD12=1,groupes!N43,0)</f>
        <v>0</v>
      </c>
      <c r="BF12" s="236" t="n">
        <f aca="false">(5-BA12)*100+(5-BE12)*10</f>
        <v>350</v>
      </c>
      <c r="BG12" s="239" t="n">
        <f aca="false">RANK(BF12,BF$9:BF$12)</f>
        <v>2</v>
      </c>
      <c r="BH12" s="194" t="n">
        <f aca="false">BF12+(5-Q12)</f>
        <v>351</v>
      </c>
      <c r="BI12" s="239" t="n">
        <f aca="false">RANK(BH12,BH$9:BH$12)</f>
        <v>2</v>
      </c>
    </row>
    <row r="13" customFormat="false" ht="12.75" hidden="false" customHeight="false" outlineLevel="0" collapsed="false">
      <c r="N13" s="157"/>
      <c r="O13" s="157"/>
      <c r="P13" s="157"/>
      <c r="Q13" s="157"/>
      <c r="R13" s="157"/>
      <c r="S13" s="157"/>
      <c r="T13" s="157"/>
      <c r="U13" s="157"/>
      <c r="V13" s="157"/>
      <c r="W13" s="157"/>
      <c r="X13" s="157"/>
      <c r="Y13" s="157"/>
      <c r="Z13" s="157"/>
      <c r="AA13" s="253" t="n">
        <f aca="false">SUM(AA9:AA12)</f>
        <v>1</v>
      </c>
      <c r="AB13" s="254"/>
      <c r="AC13" s="254" t="n">
        <f aca="false">SUM(AC9:AC12)</f>
        <v>1</v>
      </c>
      <c r="AD13" s="254"/>
      <c r="AE13" s="254"/>
      <c r="AF13" s="254"/>
      <c r="AG13" s="255"/>
      <c r="AH13" s="256" t="n">
        <f aca="false">SUM(AH9:AH12)</f>
        <v>1</v>
      </c>
      <c r="AI13" s="257"/>
      <c r="AJ13" s="257" t="n">
        <f aca="false">SUM(AJ9:AJ12)</f>
        <v>1</v>
      </c>
      <c r="AK13" s="257"/>
      <c r="AL13" s="257" t="n">
        <f aca="false">SUM(AL9:AL12)</f>
        <v>1</v>
      </c>
      <c r="AM13" s="257"/>
      <c r="AN13" s="257"/>
      <c r="AO13" s="257"/>
      <c r="AP13" s="258"/>
      <c r="AQ13" s="157"/>
      <c r="AR13" s="157"/>
      <c r="AS13" s="157"/>
      <c r="AT13" s="157" t="s">
        <v>120</v>
      </c>
      <c r="AU13" s="157"/>
      <c r="AV13" s="157"/>
      <c r="AW13" s="157"/>
      <c r="AX13" s="157"/>
      <c r="AY13" s="157"/>
      <c r="AZ13" s="259"/>
      <c r="BA13" s="260"/>
      <c r="BB13" s="259" t="n">
        <f aca="false">SUM(BB9:BB12)</f>
        <v>1</v>
      </c>
      <c r="BC13" s="260" t="n">
        <f aca="false">SUM(BC9:BC12)</f>
        <v>1</v>
      </c>
      <c r="BD13" s="260"/>
      <c r="BE13" s="260"/>
      <c r="BF13" s="260"/>
      <c r="BG13" s="261"/>
      <c r="BH13" s="262"/>
      <c r="BI13" s="263"/>
    </row>
    <row r="14" customFormat="false" ht="12.75" hidden="false" customHeight="false" outlineLevel="0" collapsed="false">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row>
    <row r="15" customFormat="false" ht="12.75" hidden="false" customHeight="false" outlineLevel="0" collapsed="false">
      <c r="A15" s="157"/>
      <c r="B15" s="157"/>
      <c r="C15" s="157"/>
      <c r="D15" s="157"/>
      <c r="E15" s="157"/>
      <c r="F15" s="157"/>
      <c r="G15" s="157"/>
      <c r="H15" s="157"/>
      <c r="I15" s="157"/>
      <c r="J15" s="157"/>
      <c r="K15" s="157"/>
      <c r="L15" s="157"/>
      <c r="M15" s="157"/>
      <c r="N15" s="157"/>
      <c r="O15" s="159"/>
      <c r="P15" s="157"/>
      <c r="Q15" s="264"/>
      <c r="R15" s="265"/>
      <c r="S15" s="265"/>
      <c r="T15" s="265"/>
      <c r="U15" s="265"/>
      <c r="V15" s="265"/>
      <c r="W15" s="265"/>
      <c r="X15" s="265"/>
      <c r="Y15" s="204" t="s">
        <v>99</v>
      </c>
      <c r="Z15" s="204" t="s">
        <v>102</v>
      </c>
      <c r="AA15" s="204" t="s">
        <v>121</v>
      </c>
      <c r="AB15" s="204" t="s">
        <v>122</v>
      </c>
      <c r="AC15" s="205" t="s">
        <v>123</v>
      </c>
      <c r="AD15" s="266"/>
      <c r="AE15" s="266"/>
      <c r="AF15" s="266"/>
      <c r="AG15" s="266"/>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267" t="s">
        <v>124</v>
      </c>
      <c r="BE15" s="268"/>
      <c r="BF15" s="267"/>
      <c r="BG15" s="269" t="s">
        <v>125</v>
      </c>
      <c r="BH15" s="268"/>
    </row>
    <row r="16" customFormat="false" ht="12.75" hidden="false" customHeight="false" outlineLevel="0" collapsed="false">
      <c r="A16" s="270" t="n">
        <f aca="false">groupes!A39</f>
        <v>11</v>
      </c>
      <c r="B16" s="177" t="str">
        <f aca="false">groupes!B39</f>
        <v>F</v>
      </c>
      <c r="C16" s="271" t="n">
        <f aca="false">groupes!C39</f>
        <v>40343</v>
      </c>
      <c r="D16" s="272" t="n">
        <f aca="false">groupes!D39</f>
        <v>0.854166666666667</v>
      </c>
      <c r="E16" s="177" t="str">
        <f aca="false">groupes!E39</f>
        <v>Cape Town – Green Point</v>
      </c>
      <c r="F16" s="177" t="str">
        <f aca="false">groupes!F39</f>
        <v>Italie</v>
      </c>
      <c r="G16" s="177" t="n">
        <f aca="false">groupes!G39</f>
        <v>1</v>
      </c>
      <c r="H16" s="177" t="n">
        <f aca="false">groupes!H39</f>
        <v>1</v>
      </c>
      <c r="I16" s="177" t="n">
        <f aca="false">groupes!I39</f>
        <v>1</v>
      </c>
      <c r="J16" s="177" t="n">
        <f aca="false">groupes!J39</f>
        <v>1</v>
      </c>
      <c r="K16" s="177" t="str">
        <f aca="false">groupes!K39</f>
        <v>Paraguay</v>
      </c>
      <c r="L16" s="177" t="n">
        <f aca="false">groupes!L39</f>
        <v>1</v>
      </c>
      <c r="M16" s="178" t="n">
        <f aca="false">groupes!M39</f>
        <v>1</v>
      </c>
      <c r="N16" s="157"/>
      <c r="O16" s="159"/>
      <c r="P16" s="157"/>
      <c r="Q16" s="270" t="n">
        <f aca="false">Q9</f>
        <v>1</v>
      </c>
      <c r="R16" s="273" t="str">
        <f aca="false">R9</f>
        <v>Italie</v>
      </c>
      <c r="S16" s="274"/>
      <c r="T16" s="177" t="n">
        <f aca="false">G16+G19+G20</f>
        <v>2</v>
      </c>
      <c r="U16" s="177" t="n">
        <f aca="false">H16+H19+H20</f>
        <v>2</v>
      </c>
      <c r="V16" s="177" t="n">
        <f aca="false">I16+I19+I20</f>
        <v>2</v>
      </c>
      <c r="W16" s="177" t="n">
        <f aca="false">J16+J19+J20</f>
        <v>2</v>
      </c>
      <c r="X16" s="177" t="n">
        <f aca="false">V16-W16</f>
        <v>0</v>
      </c>
      <c r="Y16" s="177" t="n">
        <f aca="false">RANK(U16,U$16:U$18)</f>
        <v>1</v>
      </c>
      <c r="Z16" s="177" t="n">
        <f aca="false">IF(Y16=1,3,IF(Y16=2,2,IF(Y16=3,1)))</f>
        <v>3</v>
      </c>
      <c r="AA16" s="177" t="n">
        <f aca="false">Z16*10000+(V16-W16)*100+V16</f>
        <v>30002</v>
      </c>
      <c r="AB16" s="177" t="n">
        <f aca="false">RANK(AA16,AA$16:AA$18)</f>
        <v>1</v>
      </c>
      <c r="AC16" s="178" t="n">
        <f aca="false">IF(AB16=3,1,IF(AB16=2,2,IF(AB16=1,3,0)))</f>
        <v>3</v>
      </c>
      <c r="AD16" s="266"/>
      <c r="AE16" s="157"/>
      <c r="AF16" s="157"/>
      <c r="AG16" s="157"/>
      <c r="AH16" s="157"/>
      <c r="AI16" s="157"/>
      <c r="AJ16" s="157"/>
      <c r="AK16" s="157"/>
      <c r="AM16" s="157"/>
      <c r="AN16" s="157"/>
      <c r="AO16" s="157"/>
      <c r="AP16" s="157"/>
      <c r="AQ16" s="157"/>
      <c r="AR16" s="157"/>
      <c r="AS16" s="157"/>
      <c r="AT16" s="157"/>
      <c r="AU16" s="157"/>
      <c r="AV16" s="157"/>
      <c r="AW16" s="157"/>
      <c r="AX16" s="157"/>
      <c r="AY16" s="157"/>
      <c r="AZ16" s="157"/>
      <c r="BA16" s="157"/>
      <c r="BB16" s="157"/>
      <c r="BC16" s="157"/>
      <c r="BD16" s="267" t="str">
        <f aca="false">R9</f>
        <v>Italie</v>
      </c>
      <c r="BE16" s="275" t="str">
        <f aca="false">R12</f>
        <v>Slovaquie</v>
      </c>
      <c r="BF16" s="267" t="str">
        <f aca="false">BD16</f>
        <v>Italie</v>
      </c>
      <c r="BG16" s="267" t="str">
        <f aca="false">BE16</f>
        <v>Slovaquie</v>
      </c>
      <c r="BH16" s="275" t="s">
        <v>126</v>
      </c>
    </row>
    <row r="17" customFormat="false" ht="12.75" hidden="false" customHeight="false" outlineLevel="0" collapsed="false">
      <c r="A17" s="222"/>
      <c r="B17" s="223"/>
      <c r="C17" s="276"/>
      <c r="D17" s="277"/>
      <c r="E17" s="223"/>
      <c r="F17" s="223"/>
      <c r="G17" s="223"/>
      <c r="H17" s="223"/>
      <c r="I17" s="223"/>
      <c r="J17" s="223"/>
      <c r="K17" s="223"/>
      <c r="L17" s="223"/>
      <c r="M17" s="225"/>
      <c r="N17" s="157"/>
      <c r="O17" s="278"/>
      <c r="P17" s="157"/>
      <c r="Q17" s="222" t="n">
        <f aca="false">Q10</f>
        <v>2</v>
      </c>
      <c r="R17" s="279" t="str">
        <f aca="false">R10</f>
        <v>Paraguay</v>
      </c>
      <c r="S17" s="280"/>
      <c r="T17" s="223" t="n">
        <f aca="false">G18+L16+L21</f>
        <v>2</v>
      </c>
      <c r="U17" s="223" t="n">
        <f aca="false">H18+M16+M21</f>
        <v>2</v>
      </c>
      <c r="V17" s="223" t="n">
        <f aca="false">I18+J16+N21</f>
        <v>1</v>
      </c>
      <c r="W17" s="223" t="n">
        <f aca="false">J18+I16+I21</f>
        <v>1</v>
      </c>
      <c r="X17" s="223" t="n">
        <f aca="false">V17-W17</f>
        <v>0</v>
      </c>
      <c r="Y17" s="223" t="n">
        <f aca="false">RANK(U17,U$16:U$18)</f>
        <v>1</v>
      </c>
      <c r="Z17" s="223" t="n">
        <f aca="false">IF(Y17=1,3,IF(Y17=2,2,IF(Y17=3,1)))</f>
        <v>3</v>
      </c>
      <c r="AA17" s="223" t="n">
        <f aca="false">Z17*10000+(V17-W17)*100+V17</f>
        <v>30001</v>
      </c>
      <c r="AB17" s="224" t="n">
        <f aca="false">RANK(AA17,AA$16:AA$18)</f>
        <v>2</v>
      </c>
      <c r="AC17" s="225" t="n">
        <f aca="false">IF(AB17=3,1,IF(AB17=2,2,IF(AB17=1,3,0)))</f>
        <v>2</v>
      </c>
      <c r="AD17" s="266"/>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row>
    <row r="18" customFormat="false" ht="12.75" hidden="false" customHeight="false" outlineLevel="0" collapsed="false">
      <c r="A18" s="222" t="n">
        <f aca="false">groupes!A44</f>
        <v>42</v>
      </c>
      <c r="B18" s="223" t="str">
        <f aca="false">groupes!B44</f>
        <v>F</v>
      </c>
      <c r="C18" s="276" t="n">
        <f aca="false">groupes!C44</f>
        <v>40353</v>
      </c>
      <c r="D18" s="277" t="n">
        <f aca="false">groupes!D44</f>
        <v>0.666666666666667</v>
      </c>
      <c r="E18" s="223" t="str">
        <f aca="false">groupes!E44</f>
        <v>Polokwane – Peter Mokaba</v>
      </c>
      <c r="F18" s="223" t="str">
        <f aca="false">groupes!F44</f>
        <v>Paraguay</v>
      </c>
      <c r="G18" s="223" t="n">
        <f aca="false">groupes!G44</f>
        <v>1</v>
      </c>
      <c r="H18" s="223" t="n">
        <f aca="false">groupes!H44</f>
        <v>1</v>
      </c>
      <c r="I18" s="223" t="n">
        <f aca="false">groupes!I44</f>
        <v>0</v>
      </c>
      <c r="J18" s="223" t="n">
        <f aca="false">groupes!J44</f>
        <v>0</v>
      </c>
      <c r="K18" s="223" t="str">
        <f aca="false">groupes!K44</f>
        <v>Nelle Zélande</v>
      </c>
      <c r="L18" s="223" t="n">
        <f aca="false">groupes!L44</f>
        <v>1</v>
      </c>
      <c r="M18" s="225" t="n">
        <f aca="false">groupes!M44</f>
        <v>1</v>
      </c>
      <c r="N18" s="157"/>
      <c r="O18" s="159"/>
      <c r="P18" s="157"/>
      <c r="Q18" s="222" t="n">
        <f aca="false">Q11</f>
        <v>3</v>
      </c>
      <c r="R18" s="279" t="str">
        <f aca="false">R11</f>
        <v>Nelle Zélande</v>
      </c>
      <c r="S18" s="280"/>
      <c r="T18" s="223" t="n">
        <f aca="false">G17+L18+L20</f>
        <v>2</v>
      </c>
      <c r="U18" s="223" t="n">
        <f aca="false">H17+M18+M20</f>
        <v>2</v>
      </c>
      <c r="V18" s="223" t="n">
        <f aca="false">I17+J18+J20</f>
        <v>1</v>
      </c>
      <c r="W18" s="223" t="n">
        <f aca="false">J17+I18+I20</f>
        <v>1</v>
      </c>
      <c r="X18" s="223" t="n">
        <f aca="false">V18-W18</f>
        <v>0</v>
      </c>
      <c r="Y18" s="223" t="n">
        <f aca="false">RANK(U18,U$16:U$18)</f>
        <v>1</v>
      </c>
      <c r="Z18" s="223" t="n">
        <f aca="false">IF(Y18=1,3,IF(Y18=2,2,IF(Y18=3,1)))</f>
        <v>3</v>
      </c>
      <c r="AA18" s="223" t="n">
        <f aca="false">Z18*10000+(V18-W18)*100+V18</f>
        <v>30001</v>
      </c>
      <c r="AB18" s="224" t="n">
        <f aca="false">RANK(AA18,AA$16:AA$18)</f>
        <v>2</v>
      </c>
      <c r="AC18" s="225" t="n">
        <f aca="false">IF(AB18=3,1,IF(AB18=2,2,IF(AB18=1,3,0)))</f>
        <v>2</v>
      </c>
      <c r="AD18" s="266"/>
      <c r="AE18" s="266"/>
      <c r="AF18" s="266"/>
      <c r="AG18" s="266"/>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row>
    <row r="19" customFormat="false" ht="12.75" hidden="false" customHeight="false" outlineLevel="0" collapsed="false">
      <c r="A19" s="222"/>
      <c r="B19" s="223"/>
      <c r="C19" s="276"/>
      <c r="D19" s="277"/>
      <c r="E19" s="223"/>
      <c r="F19" s="223"/>
      <c r="G19" s="223"/>
      <c r="H19" s="223"/>
      <c r="I19" s="223"/>
      <c r="J19" s="223"/>
      <c r="K19" s="223"/>
      <c r="L19" s="223"/>
      <c r="M19" s="225"/>
      <c r="N19" s="157"/>
      <c r="O19" s="159"/>
      <c r="P19" s="157"/>
      <c r="Q19" s="253"/>
      <c r="R19" s="254"/>
      <c r="S19" s="254"/>
      <c r="T19" s="254"/>
      <c r="U19" s="254"/>
      <c r="V19" s="254"/>
      <c r="W19" s="254"/>
      <c r="X19" s="254"/>
      <c r="Y19" s="254"/>
      <c r="Z19" s="254"/>
      <c r="AA19" s="254"/>
      <c r="AB19" s="254"/>
      <c r="AC19" s="255"/>
      <c r="AD19" s="266"/>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row>
    <row r="20" customFormat="false" ht="12.75" hidden="false" customHeight="false" outlineLevel="0" collapsed="false">
      <c r="A20" s="222" t="n">
        <f aca="false">groupes!A41</f>
        <v>27</v>
      </c>
      <c r="B20" s="223" t="str">
        <f aca="false">groupes!B41</f>
        <v>F</v>
      </c>
      <c r="C20" s="276" t="n">
        <f aca="false">groupes!C41</f>
        <v>40349</v>
      </c>
      <c r="D20" s="277" t="n">
        <f aca="false">groupes!D41</f>
        <v>0.5625</v>
      </c>
      <c r="E20" s="223" t="str">
        <f aca="false">groupes!E41</f>
        <v>Mangaung/Bloemfontein – Free State</v>
      </c>
      <c r="F20" s="223" t="str">
        <f aca="false">groupes!F42</f>
        <v>Italie</v>
      </c>
      <c r="G20" s="223" t="n">
        <f aca="false">groupes!G42</f>
        <v>1</v>
      </c>
      <c r="H20" s="223" t="n">
        <f aca="false">groupes!H42</f>
        <v>1</v>
      </c>
      <c r="I20" s="223" t="n">
        <f aca="false">groupes!I42</f>
        <v>1</v>
      </c>
      <c r="J20" s="223" t="n">
        <f aca="false">groupes!J42</f>
        <v>1</v>
      </c>
      <c r="K20" s="223" t="str">
        <f aca="false">groupes!K42</f>
        <v>Nelle Zélande</v>
      </c>
      <c r="L20" s="223" t="n">
        <f aca="false">groupes!L41</f>
        <v>1</v>
      </c>
      <c r="M20" s="225" t="n">
        <f aca="false">groupes!M41</f>
        <v>1</v>
      </c>
      <c r="N20" s="157"/>
      <c r="O20" s="159"/>
      <c r="P20" s="157"/>
      <c r="Q20" s="157"/>
      <c r="R20" s="157"/>
      <c r="S20" s="157"/>
      <c r="T20" s="157"/>
      <c r="U20" s="157"/>
      <c r="V20" s="157"/>
      <c r="W20" s="157"/>
      <c r="X20" s="157"/>
      <c r="Y20" s="157"/>
      <c r="Z20" s="157"/>
      <c r="AA20" s="157"/>
      <c r="AB20" s="266"/>
      <c r="AC20" s="266"/>
      <c r="AD20" s="266"/>
      <c r="AE20" s="266"/>
      <c r="AF20" s="266"/>
      <c r="AG20" s="266"/>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281" t="str">
        <f aca="false">R10</f>
        <v>Paraguay</v>
      </c>
      <c r="BE20" s="282" t="str">
        <f aca="false">R11</f>
        <v>Nelle Zélande</v>
      </c>
      <c r="BF20" s="281" t="str">
        <f aca="false">BD20</f>
        <v>Paraguay</v>
      </c>
      <c r="BG20" s="281" t="str">
        <f aca="false">BE20</f>
        <v>Nelle Zélande</v>
      </c>
      <c r="BH20" s="268"/>
    </row>
    <row r="21" customFormat="false" ht="12.75" hidden="false" customHeight="false" outlineLevel="0" collapsed="false">
      <c r="A21" s="253"/>
      <c r="B21" s="254"/>
      <c r="C21" s="254"/>
      <c r="D21" s="254"/>
      <c r="E21" s="254"/>
      <c r="F21" s="254"/>
      <c r="G21" s="254"/>
      <c r="H21" s="254"/>
      <c r="I21" s="254"/>
      <c r="J21" s="254"/>
      <c r="K21" s="254"/>
      <c r="L21" s="254"/>
      <c r="M21" s="255"/>
      <c r="N21" s="157"/>
      <c r="O21" s="159"/>
      <c r="P21" s="157"/>
      <c r="Q21" s="157"/>
      <c r="R21" s="157"/>
      <c r="S21" s="157"/>
      <c r="T21" s="157"/>
      <c r="U21" s="157"/>
      <c r="V21" s="157"/>
      <c r="W21" s="157"/>
      <c r="X21" s="157"/>
      <c r="Y21" s="157"/>
      <c r="Z21" s="157"/>
      <c r="AA21" s="157"/>
      <c r="AB21" s="157"/>
      <c r="AC21" s="266"/>
      <c r="AD21" s="266"/>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row>
    <row r="22" customFormat="false" ht="12.75" hidden="false" customHeight="false" outlineLevel="0" collapsed="false">
      <c r="A22" s="157"/>
      <c r="B22" s="157"/>
      <c r="C22" s="157"/>
      <c r="D22" s="157"/>
      <c r="E22" s="157"/>
      <c r="F22" s="157"/>
      <c r="G22" s="157"/>
      <c r="H22" s="157"/>
      <c r="I22" s="157"/>
      <c r="J22" s="157"/>
      <c r="K22" s="157"/>
      <c r="L22" s="157"/>
      <c r="M22" s="157"/>
      <c r="N22" s="157"/>
      <c r="O22" s="159"/>
      <c r="P22" s="157"/>
      <c r="Q22" s="157"/>
      <c r="R22" s="157"/>
      <c r="S22" s="157"/>
      <c r="T22" s="157"/>
      <c r="U22" s="157"/>
      <c r="V22" s="157"/>
      <c r="W22" s="157"/>
      <c r="X22" s="157"/>
      <c r="Y22" s="157"/>
      <c r="Z22" s="157"/>
      <c r="AA22" s="157"/>
      <c r="AB22" s="157"/>
      <c r="AC22" s="266"/>
      <c r="AD22" s="266"/>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row>
    <row r="23" customFormat="false" ht="12.75" hidden="false" customHeight="false" outlineLevel="0" collapsed="false">
      <c r="A23" s="270" t="n">
        <f aca="false">groupes!A39</f>
        <v>11</v>
      </c>
      <c r="B23" s="177" t="str">
        <f aca="false">groupes!B39</f>
        <v>F</v>
      </c>
      <c r="C23" s="271" t="n">
        <f aca="false">groupes!C39</f>
        <v>40343</v>
      </c>
      <c r="D23" s="272" t="n">
        <f aca="false">groupes!D39</f>
        <v>0.854166666666667</v>
      </c>
      <c r="E23" s="177" t="str">
        <f aca="false">groupes!E39</f>
        <v>Cape Town – Green Point</v>
      </c>
      <c r="F23" s="177" t="str">
        <f aca="false">groupes!F39</f>
        <v>Italie</v>
      </c>
      <c r="G23" s="177" t="n">
        <f aca="false">groupes!G39</f>
        <v>1</v>
      </c>
      <c r="H23" s="177" t="n">
        <f aca="false">groupes!H39</f>
        <v>1</v>
      </c>
      <c r="I23" s="177" t="n">
        <f aca="false">groupes!I39</f>
        <v>1</v>
      </c>
      <c r="J23" s="177" t="n">
        <f aca="false">groupes!J39</f>
        <v>1</v>
      </c>
      <c r="K23" s="177" t="str">
        <f aca="false">groupes!K39</f>
        <v>Paraguay</v>
      </c>
      <c r="L23" s="177" t="n">
        <f aca="false">groupes!L39</f>
        <v>1</v>
      </c>
      <c r="M23" s="178" t="n">
        <f aca="false">groupes!M39</f>
        <v>1</v>
      </c>
      <c r="N23" s="157"/>
      <c r="O23" s="159"/>
      <c r="P23" s="157"/>
      <c r="Q23" s="270" t="n">
        <f aca="false">Q9</f>
        <v>1</v>
      </c>
      <c r="R23" s="273" t="str">
        <f aca="false">R9</f>
        <v>Italie</v>
      </c>
      <c r="S23" s="274"/>
      <c r="T23" s="177" t="n">
        <f aca="false">G23+G26+G27</f>
        <v>2</v>
      </c>
      <c r="U23" s="177" t="n">
        <f aca="false">H23+H26+H27</f>
        <v>1</v>
      </c>
      <c r="V23" s="177" t="n">
        <f aca="false">I23+I26+I27</f>
        <v>3</v>
      </c>
      <c r="W23" s="177" t="n">
        <f aca="false">J23+J26+J27</f>
        <v>4</v>
      </c>
      <c r="X23" s="177" t="n">
        <f aca="false">V23-W23</f>
        <v>-1</v>
      </c>
      <c r="Y23" s="177" t="n">
        <f aca="false">RANK(U23,U$23:U$26)</f>
        <v>3</v>
      </c>
      <c r="Z23" s="177" t="n">
        <f aca="false">IF(Y23=1,3,IF(Y23=2,2,IF(Y23=3,1)))</f>
        <v>1</v>
      </c>
      <c r="AA23" s="177" t="n">
        <f aca="false">Z23*10000+(V23-W23)*100+V23</f>
        <v>9903</v>
      </c>
      <c r="AB23" s="177" t="n">
        <f aca="false">RANK(AA23,AA$23:AA$26)</f>
        <v>3</v>
      </c>
      <c r="AC23" s="178" t="n">
        <f aca="false">IF(AB23=3,1,IF(AB23=2,2,IF(AB23=1,3,0)))</f>
        <v>1</v>
      </c>
      <c r="AD23" s="266"/>
      <c r="AE23" s="266"/>
      <c r="AF23" s="266"/>
      <c r="AG23" s="266"/>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row>
    <row r="24" customFormat="false" ht="12.75" hidden="false" customHeight="false" outlineLevel="0" collapsed="false">
      <c r="A24" s="222"/>
      <c r="B24" s="223"/>
      <c r="C24" s="223"/>
      <c r="D24" s="223"/>
      <c r="E24" s="223"/>
      <c r="F24" s="223"/>
      <c r="G24" s="223"/>
      <c r="H24" s="223"/>
      <c r="I24" s="223"/>
      <c r="J24" s="223"/>
      <c r="K24" s="223"/>
      <c r="L24" s="223"/>
      <c r="M24" s="225"/>
      <c r="N24" s="157"/>
      <c r="O24" s="159"/>
      <c r="P24" s="157"/>
      <c r="Q24" s="222" t="n">
        <f aca="false">Q10</f>
        <v>2</v>
      </c>
      <c r="R24" s="279" t="str">
        <f aca="false">R10</f>
        <v>Paraguay</v>
      </c>
      <c r="S24" s="280"/>
      <c r="T24" s="223" t="n">
        <f aca="false">G25+L23+L28</f>
        <v>2</v>
      </c>
      <c r="U24" s="223" t="n">
        <f aca="false">H25+M23+M28</f>
        <v>4</v>
      </c>
      <c r="V24" s="223" t="n">
        <f aca="false">I25+J23+J28</f>
        <v>3</v>
      </c>
      <c r="W24" s="223" t="n">
        <f aca="false">J25+I23+I28</f>
        <v>1</v>
      </c>
      <c r="X24" s="223" t="n">
        <f aca="false">V24-W24</f>
        <v>2</v>
      </c>
      <c r="Y24" s="223" t="n">
        <f aca="false">RANK(U24,U$23:U$26)</f>
        <v>1</v>
      </c>
      <c r="Z24" s="223" t="n">
        <f aca="false">IF(Y24=1,3,IF(Y24=2,2,IF(Y24=3,1)))</f>
        <v>3</v>
      </c>
      <c r="AA24" s="223" t="n">
        <f aca="false">Z24*10000+(V24-W24)*100+V24</f>
        <v>30203</v>
      </c>
      <c r="AB24" s="223" t="n">
        <f aca="false">RANK(AA24,AA$23:AA$26)</f>
        <v>1</v>
      </c>
      <c r="AC24" s="225" t="n">
        <f aca="false">IF(AB24=3,1,IF(AB24=2,2,IF(AB24=1,3,0)))</f>
        <v>3</v>
      </c>
      <c r="AD24" s="266"/>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row>
    <row r="25" customFormat="false" ht="12.75" hidden="false" customHeight="false" outlineLevel="0" collapsed="false">
      <c r="A25" s="222"/>
      <c r="B25" s="223"/>
      <c r="C25" s="223"/>
      <c r="D25" s="223"/>
      <c r="E25" s="223"/>
      <c r="F25" s="223"/>
      <c r="G25" s="223"/>
      <c r="H25" s="223"/>
      <c r="I25" s="223"/>
      <c r="J25" s="223"/>
      <c r="K25" s="223"/>
      <c r="L25" s="223"/>
      <c r="M25" s="225"/>
      <c r="N25" s="157"/>
      <c r="O25" s="159"/>
      <c r="P25" s="157"/>
      <c r="Q25" s="222"/>
      <c r="R25" s="279"/>
      <c r="S25" s="223"/>
      <c r="T25" s="223"/>
      <c r="U25" s="223"/>
      <c r="V25" s="223"/>
      <c r="W25" s="223"/>
      <c r="X25" s="223"/>
      <c r="Y25" s="223"/>
      <c r="Z25" s="223"/>
      <c r="AA25" s="223"/>
      <c r="AB25" s="223"/>
      <c r="AC25" s="225"/>
      <c r="AD25" s="266"/>
      <c r="AE25" s="266"/>
      <c r="AF25" s="266"/>
      <c r="AG25" s="266"/>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row>
    <row r="26" customFormat="false" ht="12.75" hidden="false" customHeight="false" outlineLevel="0" collapsed="false">
      <c r="A26" s="222" t="n">
        <f aca="false">groupes!A43</f>
        <v>41</v>
      </c>
      <c r="B26" s="223" t="str">
        <f aca="false">groupes!B43</f>
        <v>F</v>
      </c>
      <c r="C26" s="276" t="n">
        <f aca="false">groupes!C43</f>
        <v>40353</v>
      </c>
      <c r="D26" s="277" t="n">
        <f aca="false">groupes!D43</f>
        <v>0.666666666666667</v>
      </c>
      <c r="E26" s="223" t="str">
        <f aca="false">groupes!E43</f>
        <v>Johannesburg – Ellis Park</v>
      </c>
      <c r="F26" s="223" t="str">
        <f aca="false">groupes!K43</f>
        <v>Italie</v>
      </c>
      <c r="G26" s="223" t="n">
        <f aca="false">groupes!G43</f>
        <v>1</v>
      </c>
      <c r="H26" s="223" t="n">
        <f aca="false">groupes!H43</f>
        <v>0</v>
      </c>
      <c r="I26" s="223" t="n">
        <f aca="false">groupes!J43</f>
        <v>2</v>
      </c>
      <c r="J26" s="223" t="n">
        <f aca="false">groupes!I43</f>
        <v>3</v>
      </c>
      <c r="K26" s="223" t="str">
        <f aca="false">groupes!F43</f>
        <v>Slovaquie</v>
      </c>
      <c r="L26" s="223" t="n">
        <f aca="false">groupes!L43</f>
        <v>1</v>
      </c>
      <c r="M26" s="225" t="n">
        <f aca="false">groupes!M43</f>
        <v>3</v>
      </c>
      <c r="N26" s="157"/>
      <c r="O26" s="159"/>
      <c r="P26" s="157"/>
      <c r="Q26" s="253" t="n">
        <f aca="false">Q12</f>
        <v>4</v>
      </c>
      <c r="R26" s="283" t="str">
        <f aca="false">R12</f>
        <v>Slovaquie</v>
      </c>
      <c r="S26" s="284"/>
      <c r="T26" s="254" t="n">
        <f aca="false">G28+L24+L26</f>
        <v>2</v>
      </c>
      <c r="U26" s="254" t="n">
        <f aca="false">H28+M24+M26</f>
        <v>3</v>
      </c>
      <c r="V26" s="254" t="n">
        <f aca="false">I28+J24+J26</f>
        <v>3</v>
      </c>
      <c r="W26" s="254" t="n">
        <f aca="false">J28+I24+I26</f>
        <v>4</v>
      </c>
      <c r="X26" s="254" t="n">
        <f aca="false">V26-W26</f>
        <v>-1</v>
      </c>
      <c r="Y26" s="254" t="n">
        <f aca="false">RANK(U26,U$23:U$26)</f>
        <v>2</v>
      </c>
      <c r="Z26" s="254" t="n">
        <f aca="false">IF(Y26=1,3,IF(Y26=2,2,IF(Y26=3,1)))</f>
        <v>2</v>
      </c>
      <c r="AA26" s="254" t="n">
        <f aca="false">Z26*10000+(V26-W26)*100+V26</f>
        <v>19903</v>
      </c>
      <c r="AB26" s="254" t="n">
        <f aca="false">RANK(AA26,AA$23:AA$26)</f>
        <v>2</v>
      </c>
      <c r="AC26" s="255" t="n">
        <f aca="false">IF(AB26=3,1,IF(AB26=2,2,IF(AB26=1,3,0)))</f>
        <v>2</v>
      </c>
      <c r="AD26" s="266"/>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row>
    <row r="27" customFormat="false" ht="12.75" hidden="false" customHeight="false" outlineLevel="0" collapsed="false">
      <c r="A27" s="222"/>
      <c r="B27" s="223"/>
      <c r="C27" s="223"/>
      <c r="D27" s="223"/>
      <c r="E27" s="223"/>
      <c r="F27" s="223"/>
      <c r="G27" s="223"/>
      <c r="H27" s="223"/>
      <c r="I27" s="223"/>
      <c r="J27" s="223"/>
      <c r="K27" s="223"/>
      <c r="L27" s="223"/>
      <c r="M27" s="225"/>
      <c r="N27" s="157"/>
      <c r="O27" s="159"/>
      <c r="P27" s="157"/>
      <c r="Q27" s="157"/>
      <c r="R27" s="157"/>
      <c r="S27" s="157"/>
      <c r="T27" s="157"/>
      <c r="U27" s="157"/>
      <c r="V27" s="157"/>
      <c r="W27" s="157"/>
      <c r="X27" s="157"/>
      <c r="Y27" s="157"/>
      <c r="Z27" s="157"/>
      <c r="AA27" s="157"/>
      <c r="AB27" s="266"/>
      <c r="AC27" s="266"/>
      <c r="AD27" s="266"/>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row>
    <row r="28" customFormat="false" ht="12.75" hidden="false" customHeight="false" outlineLevel="0" collapsed="false">
      <c r="A28" s="253" t="n">
        <f aca="false">groupes!A42</f>
        <v>28</v>
      </c>
      <c r="B28" s="254" t="str">
        <f aca="false">groupes!B42</f>
        <v>F</v>
      </c>
      <c r="C28" s="285" t="n">
        <f aca="false">groupes!C42</f>
        <v>40349</v>
      </c>
      <c r="D28" s="286" t="n">
        <f aca="false">groupes!D42</f>
        <v>0.666666666666667</v>
      </c>
      <c r="E28" s="254" t="str">
        <f aca="false">groupes!E42</f>
        <v>Nelspruit – Mbombela</v>
      </c>
      <c r="F28" s="254" t="str">
        <f aca="false">groupes!F41</f>
        <v>Slovaquie</v>
      </c>
      <c r="G28" s="254" t="n">
        <f aca="false">groupes!G41</f>
        <v>1</v>
      </c>
      <c r="H28" s="254" t="n">
        <f aca="false">groupes!H41</f>
        <v>0</v>
      </c>
      <c r="I28" s="254" t="n">
        <f aca="false">groupes!I41</f>
        <v>0</v>
      </c>
      <c r="J28" s="254" t="n">
        <f aca="false">groupes!J41</f>
        <v>2</v>
      </c>
      <c r="K28" s="254" t="str">
        <f aca="false">groupes!K41</f>
        <v>Paraguay</v>
      </c>
      <c r="L28" s="254" t="n">
        <f aca="false">groupes!L42</f>
        <v>1</v>
      </c>
      <c r="M28" s="255" t="n">
        <f aca="false">groupes!M42</f>
        <v>3</v>
      </c>
      <c r="N28" s="157"/>
      <c r="O28" s="159"/>
      <c r="P28" s="157"/>
      <c r="Q28" s="157"/>
      <c r="R28" s="157"/>
      <c r="S28" s="157"/>
      <c r="T28" s="157"/>
      <c r="U28" s="157"/>
      <c r="V28" s="157"/>
      <c r="W28" s="157"/>
      <c r="X28" s="157"/>
      <c r="Y28" s="157"/>
      <c r="Z28" s="157"/>
      <c r="AA28" s="157"/>
      <c r="AB28" s="157"/>
      <c r="AC28" s="266"/>
      <c r="AD28" s="266"/>
      <c r="AE28" s="266"/>
      <c r="AF28" s="266"/>
      <c r="AG28" s="266"/>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row>
    <row r="29" customFormat="false" ht="12.75" hidden="false" customHeight="false" outlineLevel="0" collapsed="false">
      <c r="A29" s="157"/>
      <c r="B29" s="157"/>
      <c r="C29" s="157"/>
      <c r="D29" s="157"/>
      <c r="E29" s="157"/>
      <c r="F29" s="157"/>
      <c r="G29" s="157"/>
      <c r="H29" s="157"/>
      <c r="I29" s="157"/>
      <c r="J29" s="157"/>
      <c r="K29" s="157"/>
      <c r="L29" s="157"/>
      <c r="M29" s="157"/>
      <c r="N29" s="157"/>
      <c r="O29" s="159"/>
      <c r="P29" s="157"/>
      <c r="Q29" s="157"/>
      <c r="R29" s="157"/>
      <c r="S29" s="157"/>
      <c r="T29" s="157"/>
      <c r="U29" s="157"/>
      <c r="V29" s="157"/>
      <c r="W29" s="157"/>
      <c r="X29" s="157"/>
      <c r="Y29" s="157"/>
      <c r="Z29" s="157"/>
      <c r="AA29" s="157"/>
      <c r="AB29" s="157"/>
      <c r="AC29" s="266"/>
      <c r="AD29" s="266"/>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row>
    <row r="30" customFormat="false" ht="12.75" hidden="false" customHeight="false" outlineLevel="0" collapsed="false">
      <c r="A30" s="270"/>
      <c r="B30" s="177"/>
      <c r="C30" s="177"/>
      <c r="D30" s="177"/>
      <c r="E30" s="177"/>
      <c r="F30" s="177"/>
      <c r="G30" s="177"/>
      <c r="H30" s="177"/>
      <c r="I30" s="177"/>
      <c r="J30" s="177"/>
      <c r="K30" s="177"/>
      <c r="L30" s="177"/>
      <c r="M30" s="178"/>
      <c r="N30" s="157"/>
      <c r="O30" s="159"/>
      <c r="P30" s="157"/>
      <c r="Q30" s="270" t="n">
        <f aca="false">Q9</f>
        <v>1</v>
      </c>
      <c r="R30" s="273" t="str">
        <f aca="false">R9</f>
        <v>Italie</v>
      </c>
      <c r="S30" s="274"/>
      <c r="T30" s="177" t="n">
        <f aca="false">G30+G33+G34</f>
        <v>2</v>
      </c>
      <c r="U30" s="177" t="n">
        <f aca="false">H30+H33+H34</f>
        <v>1</v>
      </c>
      <c r="V30" s="177" t="n">
        <f aca="false">I30+I33+I34</f>
        <v>3</v>
      </c>
      <c r="W30" s="177" t="n">
        <f aca="false">J30+J33+J34</f>
        <v>4</v>
      </c>
      <c r="X30" s="177" t="n">
        <f aca="false">V30-W30</f>
        <v>-1</v>
      </c>
      <c r="Y30" s="177" t="n">
        <f aca="false">RANK(U30,U$30:U$33)</f>
        <v>3</v>
      </c>
      <c r="Z30" s="177" t="n">
        <f aca="false">IF(Y30=1,3,IF(Y30=2,2,IF(Y30=3,1)))</f>
        <v>1</v>
      </c>
      <c r="AA30" s="177" t="n">
        <f aca="false">Z30*10000+(V30-W30)*100+V30</f>
        <v>9903</v>
      </c>
      <c r="AB30" s="177" t="n">
        <f aca="false">RANK(AA30,AA$30:AA$33)</f>
        <v>3</v>
      </c>
      <c r="AC30" s="178" t="n">
        <f aca="false">IF(AB30=3,1,IF(AB30=2,2,IF(AB30=1,3,0)))</f>
        <v>1</v>
      </c>
      <c r="AD30" s="266"/>
      <c r="AE30" s="266"/>
      <c r="AF30" s="266"/>
      <c r="AG30" s="266"/>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row>
    <row r="31" customFormat="false" ht="12.75" hidden="false" customHeight="false" outlineLevel="0" collapsed="false">
      <c r="A31" s="222" t="n">
        <f aca="false">groupes!A40</f>
        <v>12</v>
      </c>
      <c r="B31" s="223" t="str">
        <f aca="false">groupes!B40</f>
        <v>F</v>
      </c>
      <c r="C31" s="276" t="n">
        <f aca="false">groupes!C40</f>
        <v>40344</v>
      </c>
      <c r="D31" s="277" t="n">
        <f aca="false">groupes!D40</f>
        <v>0.5625</v>
      </c>
      <c r="E31" s="223" t="str">
        <f aca="false">groupes!E40</f>
        <v>Rustenburg – Royal Bafokeng</v>
      </c>
      <c r="F31" s="223" t="str">
        <f aca="false">groupes!F40</f>
        <v>Nelle Zélande</v>
      </c>
      <c r="G31" s="223" t="n">
        <f aca="false">groupes!G40</f>
        <v>1</v>
      </c>
      <c r="H31" s="223" t="n">
        <f aca="false">groupes!H40</f>
        <v>1</v>
      </c>
      <c r="I31" s="223" t="n">
        <f aca="false">groupes!I40</f>
        <v>1</v>
      </c>
      <c r="J31" s="223" t="n">
        <f aca="false">groupes!J40</f>
        <v>1</v>
      </c>
      <c r="K31" s="223" t="str">
        <f aca="false">groupes!K40</f>
        <v>Slovaquie</v>
      </c>
      <c r="L31" s="223" t="n">
        <f aca="false">groupes!L40</f>
        <v>1</v>
      </c>
      <c r="M31" s="225" t="n">
        <f aca="false">groupes!M40</f>
        <v>1</v>
      </c>
      <c r="N31" s="157"/>
      <c r="O31" s="159"/>
      <c r="P31" s="157"/>
      <c r="Q31" s="222"/>
      <c r="R31" s="279"/>
      <c r="S31" s="223"/>
      <c r="T31" s="223"/>
      <c r="U31" s="223"/>
      <c r="V31" s="223"/>
      <c r="W31" s="223"/>
      <c r="X31" s="223"/>
      <c r="Y31" s="223"/>
      <c r="Z31" s="223"/>
      <c r="AA31" s="223"/>
      <c r="AB31" s="223"/>
      <c r="AC31" s="225"/>
      <c r="AD31" s="266"/>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row>
    <row r="32" customFormat="false" ht="12.75" hidden="false" customHeight="false" outlineLevel="0" collapsed="false">
      <c r="A32" s="222"/>
      <c r="B32" s="223"/>
      <c r="C32" s="223"/>
      <c r="D32" s="223"/>
      <c r="E32" s="223"/>
      <c r="F32" s="223"/>
      <c r="G32" s="223"/>
      <c r="H32" s="223"/>
      <c r="I32" s="223"/>
      <c r="J32" s="223"/>
      <c r="K32" s="223"/>
      <c r="L32" s="223"/>
      <c r="M32" s="225"/>
      <c r="N32" s="157"/>
      <c r="O32" s="159"/>
      <c r="P32" s="157"/>
      <c r="Q32" s="222" t="n">
        <f aca="false">Q11</f>
        <v>3</v>
      </c>
      <c r="R32" s="279" t="str">
        <f aca="false">R11</f>
        <v>Nelle Zélande</v>
      </c>
      <c r="S32" s="280"/>
      <c r="T32" s="223" t="n">
        <f aca="false">G31+L32+L34</f>
        <v>2</v>
      </c>
      <c r="U32" s="223" t="n">
        <f aca="false">H31+M32+M34</f>
        <v>2</v>
      </c>
      <c r="V32" s="223" t="n">
        <f aca="false">I31+J32+J34</f>
        <v>2</v>
      </c>
      <c r="W32" s="223" t="n">
        <f aca="false">J31+I32+I34</f>
        <v>2</v>
      </c>
      <c r="X32" s="223" t="n">
        <f aca="false">V32-W32</f>
        <v>0</v>
      </c>
      <c r="Y32" s="223" t="n">
        <f aca="false">RANK(U32,U$30:U$33)</f>
        <v>2</v>
      </c>
      <c r="Z32" s="223" t="n">
        <f aca="false">IF(Y32=1,3,IF(Y32=2,2,IF(Y32=3,1)))</f>
        <v>2</v>
      </c>
      <c r="AA32" s="223" t="n">
        <f aca="false">Z32*10000+(V32-W32)*100+V32</f>
        <v>20002</v>
      </c>
      <c r="AB32" s="223" t="n">
        <f aca="false">RANK(AA32,AA$30:AA$33)</f>
        <v>2</v>
      </c>
      <c r="AC32" s="225" t="n">
        <f aca="false">IF(AB32=3,1,IF(AB32=2,2,IF(AB32=1,3,0)))</f>
        <v>2</v>
      </c>
      <c r="AD32" s="266"/>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row>
    <row r="33" customFormat="false" ht="12.75" hidden="false" customHeight="false" outlineLevel="0" collapsed="false">
      <c r="A33" s="222" t="n">
        <f aca="false">groupes!A43</f>
        <v>41</v>
      </c>
      <c r="B33" s="223" t="str">
        <f aca="false">groupes!B43</f>
        <v>F</v>
      </c>
      <c r="C33" s="276" t="n">
        <f aca="false">groupes!C43</f>
        <v>40353</v>
      </c>
      <c r="D33" s="277" t="n">
        <f aca="false">groupes!D43</f>
        <v>0.666666666666667</v>
      </c>
      <c r="E33" s="223" t="str">
        <f aca="false">groupes!E43</f>
        <v>Johannesburg – Ellis Park</v>
      </c>
      <c r="F33" s="223" t="str">
        <f aca="false">groupes!K43</f>
        <v>Italie</v>
      </c>
      <c r="G33" s="223" t="n">
        <f aca="false">groupes!G43</f>
        <v>1</v>
      </c>
      <c r="H33" s="223" t="n">
        <f aca="false">groupes!H43</f>
        <v>0</v>
      </c>
      <c r="I33" s="223" t="n">
        <f aca="false">groupes!J43</f>
        <v>2</v>
      </c>
      <c r="J33" s="223" t="n">
        <f aca="false">groupes!I43</f>
        <v>3</v>
      </c>
      <c r="K33" s="223" t="str">
        <f aca="false">groupes!F43</f>
        <v>Slovaquie</v>
      </c>
      <c r="L33" s="223" t="n">
        <f aca="false">groupes!L43</f>
        <v>1</v>
      </c>
      <c r="M33" s="225" t="n">
        <f aca="false">groupes!M43</f>
        <v>3</v>
      </c>
      <c r="N33" s="157"/>
      <c r="O33" s="159"/>
      <c r="P33" s="157"/>
      <c r="Q33" s="253" t="n">
        <f aca="false">Q12</f>
        <v>4</v>
      </c>
      <c r="R33" s="283" t="str">
        <f aca="false">R12</f>
        <v>Slovaquie</v>
      </c>
      <c r="S33" s="284"/>
      <c r="T33" s="254" t="n">
        <f aca="false">G35+L31+L33</f>
        <v>2</v>
      </c>
      <c r="U33" s="254" t="n">
        <f aca="false">H35+M31+M33</f>
        <v>4</v>
      </c>
      <c r="V33" s="254" t="n">
        <f aca="false">I35+J31+J33</f>
        <v>4</v>
      </c>
      <c r="W33" s="254" t="n">
        <f aca="false">J35+I31+I33</f>
        <v>3</v>
      </c>
      <c r="X33" s="254" t="n">
        <f aca="false">V33-W33</f>
        <v>1</v>
      </c>
      <c r="Y33" s="254" t="n">
        <f aca="false">RANK(U33,U$30:U$33)</f>
        <v>1</v>
      </c>
      <c r="Z33" s="254" t="n">
        <f aca="false">IF(Y33=1,3,IF(Y33=2,2,IF(Y33=3,1)))</f>
        <v>3</v>
      </c>
      <c r="AA33" s="254" t="n">
        <f aca="false">Z33*10000+(V33-W33)*100+V33</f>
        <v>30104</v>
      </c>
      <c r="AB33" s="254" t="n">
        <f aca="false">RANK(AA33,AA$30:AA$33)</f>
        <v>1</v>
      </c>
      <c r="AC33" s="255" t="n">
        <f aca="false">IF(AB33=3,1,IF(AB33=2,2,IF(AB33=1,3,0)))</f>
        <v>3</v>
      </c>
      <c r="AD33" s="266"/>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row>
    <row r="34" customFormat="false" ht="12.75" hidden="false" customHeight="false" outlineLevel="0" collapsed="false">
      <c r="A34" s="222" t="n">
        <f aca="false">groupes!A41</f>
        <v>27</v>
      </c>
      <c r="B34" s="223" t="str">
        <f aca="false">groupes!B41</f>
        <v>F</v>
      </c>
      <c r="C34" s="276" t="n">
        <f aca="false">groupes!C41</f>
        <v>40349</v>
      </c>
      <c r="D34" s="277" t="n">
        <f aca="false">groupes!D41</f>
        <v>0.5625</v>
      </c>
      <c r="E34" s="223" t="str">
        <f aca="false">groupes!E41</f>
        <v>Mangaung/Bloemfontein – Free State</v>
      </c>
      <c r="F34" s="223" t="str">
        <f aca="false">groupes!F42</f>
        <v>Italie</v>
      </c>
      <c r="G34" s="223" t="n">
        <f aca="false">groupes!G42</f>
        <v>1</v>
      </c>
      <c r="H34" s="223" t="n">
        <f aca="false">groupes!H42</f>
        <v>1</v>
      </c>
      <c r="I34" s="223" t="n">
        <f aca="false">groupes!I42</f>
        <v>1</v>
      </c>
      <c r="J34" s="223" t="n">
        <f aca="false">groupes!J42</f>
        <v>1</v>
      </c>
      <c r="K34" s="223" t="str">
        <f aca="false">groupes!K42</f>
        <v>Nelle Zélande</v>
      </c>
      <c r="L34" s="223" t="n">
        <f aca="false">groupes!L41</f>
        <v>1</v>
      </c>
      <c r="M34" s="225" t="n">
        <f aca="false">groupes!M41</f>
        <v>1</v>
      </c>
      <c r="N34" s="157"/>
      <c r="O34" s="159"/>
      <c r="P34" s="157"/>
      <c r="Q34" s="157"/>
      <c r="R34" s="157"/>
      <c r="S34" s="157"/>
      <c r="T34" s="157"/>
      <c r="U34" s="157"/>
      <c r="V34" s="157"/>
      <c r="W34" s="157"/>
      <c r="X34" s="157"/>
      <c r="Y34" s="157"/>
      <c r="Z34" s="157"/>
      <c r="AA34" s="157"/>
      <c r="AB34" s="266"/>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row>
    <row r="35" customFormat="false" ht="12.75" hidden="false" customHeight="false" outlineLevel="0" collapsed="false">
      <c r="A35" s="253"/>
      <c r="B35" s="254"/>
      <c r="C35" s="254"/>
      <c r="D35" s="254"/>
      <c r="E35" s="254"/>
      <c r="F35" s="254"/>
      <c r="G35" s="254"/>
      <c r="H35" s="254"/>
      <c r="I35" s="254"/>
      <c r="J35" s="254"/>
      <c r="K35" s="254"/>
      <c r="L35" s="254"/>
      <c r="M35" s="255"/>
      <c r="N35" s="157"/>
      <c r="O35" s="159"/>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28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row>
    <row r="37" customFormat="false" ht="12.75" hidden="false" customHeight="false" outlineLevel="0" collapsed="false">
      <c r="A37" s="270"/>
      <c r="B37" s="177"/>
      <c r="C37" s="177"/>
      <c r="D37" s="177"/>
      <c r="E37" s="177"/>
      <c r="F37" s="177"/>
      <c r="G37" s="177"/>
      <c r="H37" s="177"/>
      <c r="I37" s="177"/>
      <c r="J37" s="177"/>
      <c r="K37" s="177"/>
      <c r="L37" s="177"/>
      <c r="M37" s="178"/>
      <c r="N37" s="157"/>
      <c r="O37" s="159"/>
      <c r="P37" s="157"/>
      <c r="Q37" s="270"/>
      <c r="R37" s="177"/>
      <c r="S37" s="177"/>
      <c r="T37" s="177"/>
      <c r="U37" s="177"/>
      <c r="V37" s="177"/>
      <c r="W37" s="177"/>
      <c r="X37" s="177"/>
      <c r="Y37" s="177"/>
      <c r="Z37" s="177"/>
      <c r="AA37" s="177"/>
      <c r="AB37" s="177"/>
      <c r="AC37" s="178"/>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row>
    <row r="38" customFormat="false" ht="12.75" hidden="false" customHeight="false" outlineLevel="0" collapsed="false">
      <c r="A38" s="222" t="n">
        <f aca="false">groupes!A40</f>
        <v>12</v>
      </c>
      <c r="B38" s="223" t="str">
        <f aca="false">groupes!B40</f>
        <v>F</v>
      </c>
      <c r="C38" s="276" t="n">
        <f aca="false">groupes!C40</f>
        <v>40344</v>
      </c>
      <c r="D38" s="277" t="n">
        <f aca="false">groupes!D40</f>
        <v>0.5625</v>
      </c>
      <c r="E38" s="223" t="str">
        <f aca="false">groupes!E40</f>
        <v>Rustenburg – Royal Bafokeng</v>
      </c>
      <c r="F38" s="223" t="str">
        <f aca="false">groupes!F40</f>
        <v>Nelle Zélande</v>
      </c>
      <c r="G38" s="223" t="n">
        <f aca="false">groupes!G40</f>
        <v>1</v>
      </c>
      <c r="H38" s="223" t="n">
        <f aca="false">groupes!H40</f>
        <v>1</v>
      </c>
      <c r="I38" s="223" t="n">
        <f aca="false">groupes!I40</f>
        <v>1</v>
      </c>
      <c r="J38" s="223" t="n">
        <f aca="false">groupes!J40</f>
        <v>1</v>
      </c>
      <c r="K38" s="223" t="str">
        <f aca="false">groupes!K40</f>
        <v>Slovaquie</v>
      </c>
      <c r="L38" s="223" t="n">
        <f aca="false">groupes!L40</f>
        <v>1</v>
      </c>
      <c r="M38" s="225" t="n">
        <f aca="false">groupes!M40</f>
        <v>1</v>
      </c>
      <c r="N38" s="157"/>
      <c r="O38" s="159"/>
      <c r="P38" s="157"/>
      <c r="Q38" s="222" t="n">
        <f aca="false">Q10</f>
        <v>2</v>
      </c>
      <c r="R38" s="224" t="str">
        <f aca="false">R10</f>
        <v>Paraguay</v>
      </c>
      <c r="S38" s="223"/>
      <c r="T38" s="223" t="n">
        <f aca="false">G39+L37+L42</f>
        <v>2</v>
      </c>
      <c r="U38" s="223" t="n">
        <f aca="false">H39+M37+M42</f>
        <v>4</v>
      </c>
      <c r="V38" s="223" t="n">
        <f aca="false">I39+J37+J42</f>
        <v>2</v>
      </c>
      <c r="W38" s="223" t="n">
        <f aca="false">J39+I37+I42</f>
        <v>0</v>
      </c>
      <c r="X38" s="223" t="n">
        <f aca="false">V38-W38</f>
        <v>2</v>
      </c>
      <c r="Y38" s="223" t="n">
        <f aca="false">RANK(U38,U$38:U$40)</f>
        <v>1</v>
      </c>
      <c r="Z38" s="223" t="n">
        <f aca="false">IF(Y38=1,3,IF(Y38=2,2,IF(Y38=3,1)))</f>
        <v>3</v>
      </c>
      <c r="AA38" s="223" t="n">
        <f aca="false">Z38*10000+(V38-W38)*100+V38</f>
        <v>30202</v>
      </c>
      <c r="AB38" s="223" t="n">
        <f aca="false">RANK(AA38,AA$38:AA$40)</f>
        <v>1</v>
      </c>
      <c r="AC38" s="225" t="n">
        <f aca="false">IF(AB38=3,1,IF(AB38=2,2,IF(AB38=1,3,0)))</f>
        <v>3</v>
      </c>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row>
    <row r="39" customFormat="false" ht="12.75" hidden="false" customHeight="false" outlineLevel="0" collapsed="false">
      <c r="A39" s="222" t="n">
        <f aca="false">groupes!A44</f>
        <v>42</v>
      </c>
      <c r="B39" s="223" t="str">
        <f aca="false">groupes!B44</f>
        <v>F</v>
      </c>
      <c r="C39" s="276" t="n">
        <f aca="false">groupes!C44</f>
        <v>40353</v>
      </c>
      <c r="D39" s="277" t="n">
        <f aca="false">groupes!D44</f>
        <v>0.666666666666667</v>
      </c>
      <c r="E39" s="223" t="str">
        <f aca="false">groupes!E44</f>
        <v>Polokwane – Peter Mokaba</v>
      </c>
      <c r="F39" s="223" t="str">
        <f aca="false">groupes!F44</f>
        <v>Paraguay</v>
      </c>
      <c r="G39" s="223" t="n">
        <f aca="false">groupes!G44</f>
        <v>1</v>
      </c>
      <c r="H39" s="223" t="n">
        <f aca="false">groupes!H44</f>
        <v>1</v>
      </c>
      <c r="I39" s="223" t="n">
        <f aca="false">groupes!I44</f>
        <v>0</v>
      </c>
      <c r="J39" s="223" t="n">
        <f aca="false">groupes!J44</f>
        <v>0</v>
      </c>
      <c r="K39" s="223" t="str">
        <f aca="false">groupes!K44</f>
        <v>Nelle Zélande</v>
      </c>
      <c r="L39" s="223" t="n">
        <f aca="false">groupes!L44</f>
        <v>1</v>
      </c>
      <c r="M39" s="225" t="n">
        <f aca="false">groupes!M44</f>
        <v>1</v>
      </c>
      <c r="N39" s="157"/>
      <c r="O39" s="159"/>
      <c r="P39" s="157"/>
      <c r="Q39" s="222" t="n">
        <f aca="false">Q11</f>
        <v>3</v>
      </c>
      <c r="R39" s="224" t="str">
        <f aca="false">R11</f>
        <v>Nelle Zélande</v>
      </c>
      <c r="S39" s="223"/>
      <c r="T39" s="223" t="n">
        <f aca="false">G38+L39+L41</f>
        <v>2</v>
      </c>
      <c r="U39" s="223" t="n">
        <f aca="false">H38+M39+M41</f>
        <v>2</v>
      </c>
      <c r="V39" s="223" t="n">
        <f aca="false">I38+J39+J41</f>
        <v>1</v>
      </c>
      <c r="W39" s="223" t="n">
        <f aca="false">J38+I39+I41</f>
        <v>1</v>
      </c>
      <c r="X39" s="223" t="n">
        <f aca="false">V39-W39</f>
        <v>0</v>
      </c>
      <c r="Y39" s="223" t="n">
        <f aca="false">RANK(U39,U$38:U$40)</f>
        <v>2</v>
      </c>
      <c r="Z39" s="223" t="n">
        <f aca="false">IF(Y39=1,3,IF(Y39=2,2,IF(Y39=3,1)))</f>
        <v>2</v>
      </c>
      <c r="AA39" s="223" t="n">
        <f aca="false">Z39*10000+(V39-W39)*100+V39</f>
        <v>20001</v>
      </c>
      <c r="AB39" s="223" t="n">
        <f aca="false">RANK(AA39,AA$38:AA$40)</f>
        <v>2</v>
      </c>
      <c r="AC39" s="225" t="n">
        <f aca="false">IF(AB39=3,1,IF(AB39=2,2,IF(AB39=1,3,0)))</f>
        <v>2</v>
      </c>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row>
    <row r="40" customFormat="false" ht="12.75" hidden="false" customHeight="false" outlineLevel="0" collapsed="false">
      <c r="A40" s="222"/>
      <c r="B40" s="223"/>
      <c r="C40" s="223"/>
      <c r="D40" s="223"/>
      <c r="E40" s="223"/>
      <c r="F40" s="223"/>
      <c r="G40" s="223"/>
      <c r="H40" s="223"/>
      <c r="I40" s="223"/>
      <c r="J40" s="223"/>
      <c r="K40" s="223"/>
      <c r="L40" s="223"/>
      <c r="M40" s="225"/>
      <c r="N40" s="157"/>
      <c r="O40" s="159"/>
      <c r="P40" s="157"/>
      <c r="Q40" s="253" t="n">
        <f aca="false">Q12</f>
        <v>4</v>
      </c>
      <c r="R40" s="254" t="str">
        <f aca="false">R12</f>
        <v>Slovaquie</v>
      </c>
      <c r="S40" s="254"/>
      <c r="T40" s="254" t="n">
        <f aca="false">G42+L38+L40</f>
        <v>2</v>
      </c>
      <c r="U40" s="254" t="n">
        <f aca="false">H42+M38+M40</f>
        <v>1</v>
      </c>
      <c r="V40" s="254" t="n">
        <f aca="false">I42+J38+J40</f>
        <v>1</v>
      </c>
      <c r="W40" s="254" t="n">
        <f aca="false">J42+I38+I40</f>
        <v>3</v>
      </c>
      <c r="X40" s="254" t="n">
        <f aca="false">V40-W40</f>
        <v>-2</v>
      </c>
      <c r="Y40" s="254" t="n">
        <f aca="false">RANK(U40,U$38:U$40)</f>
        <v>3</v>
      </c>
      <c r="Z40" s="254" t="n">
        <f aca="false">IF(Y40=1,3,IF(Y40=2,2,IF(Y40=3,1)))</f>
        <v>1</v>
      </c>
      <c r="AA40" s="254" t="n">
        <f aca="false">Z40*10000+(V40-W40)*100+V40</f>
        <v>9801</v>
      </c>
      <c r="AB40" s="254" t="n">
        <f aca="false">RANK(AA40,AA$38:AA$40)</f>
        <v>3</v>
      </c>
      <c r="AC40" s="255" t="n">
        <f aca="false">IF(AB40=3,1,IF(AB40=2,2,IF(AB40=1,3,0)))</f>
        <v>1</v>
      </c>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row>
    <row r="41" customFormat="false" ht="12.75" hidden="false" customHeight="false" outlineLevel="0" collapsed="false">
      <c r="A41" s="222"/>
      <c r="B41" s="223"/>
      <c r="C41" s="223"/>
      <c r="D41" s="223"/>
      <c r="E41" s="223"/>
      <c r="F41" s="223"/>
      <c r="G41" s="223"/>
      <c r="H41" s="223"/>
      <c r="I41" s="223"/>
      <c r="J41" s="223"/>
      <c r="K41" s="223"/>
      <c r="L41" s="223"/>
      <c r="M41" s="225"/>
      <c r="N41" s="157"/>
      <c r="O41" s="159"/>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66"/>
      <c r="AM41" s="166"/>
      <c r="AN41" s="166"/>
      <c r="AO41" s="166"/>
      <c r="AP41" s="166"/>
      <c r="AQ41" s="166"/>
      <c r="AR41" s="166"/>
      <c r="AS41" s="166"/>
      <c r="AT41" s="166"/>
      <c r="AU41" s="166"/>
      <c r="AV41" s="166"/>
      <c r="AW41" s="166"/>
      <c r="AX41" s="166"/>
      <c r="AY41" s="166"/>
      <c r="AZ41" s="166"/>
      <c r="BA41" s="166"/>
      <c r="BB41" s="166"/>
      <c r="BC41" s="166"/>
    </row>
    <row r="42" customFormat="false" ht="12.75" hidden="false" customHeight="false" outlineLevel="0" collapsed="false">
      <c r="A42" s="253" t="n">
        <f aca="false">groupes!A42</f>
        <v>28</v>
      </c>
      <c r="B42" s="254" t="str">
        <f aca="false">groupes!B42</f>
        <v>F</v>
      </c>
      <c r="C42" s="285" t="n">
        <f aca="false">groupes!C42</f>
        <v>40349</v>
      </c>
      <c r="D42" s="286" t="n">
        <f aca="false">groupes!D42</f>
        <v>0.666666666666667</v>
      </c>
      <c r="E42" s="254" t="str">
        <f aca="false">groupes!E42</f>
        <v>Nelspruit – Mbombela</v>
      </c>
      <c r="F42" s="254" t="str">
        <f aca="false">groupes!F41</f>
        <v>Slovaquie</v>
      </c>
      <c r="G42" s="254" t="n">
        <f aca="false">groupes!G41</f>
        <v>1</v>
      </c>
      <c r="H42" s="254" t="n">
        <f aca="false">groupes!H41</f>
        <v>0</v>
      </c>
      <c r="I42" s="254" t="n">
        <f aca="false">groupes!I41</f>
        <v>0</v>
      </c>
      <c r="J42" s="254" t="n">
        <f aca="false">groupes!J41</f>
        <v>2</v>
      </c>
      <c r="K42" s="254" t="str">
        <f aca="false">groupes!K41</f>
        <v>Paraguay</v>
      </c>
      <c r="L42" s="254" t="n">
        <f aca="false">groupes!L42</f>
        <v>1</v>
      </c>
      <c r="M42" s="255" t="n">
        <f aca="false">groupes!M42</f>
        <v>3</v>
      </c>
      <c r="N42" s="157"/>
      <c r="O42" s="159"/>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row>
    <row r="43" customFormat="false" ht="12.75" hidden="false" customHeight="false" outlineLevel="0" collapsed="false">
      <c r="A43" s="157"/>
      <c r="B43" s="157"/>
      <c r="C43" s="157"/>
      <c r="D43" s="288"/>
      <c r="E43" s="157"/>
      <c r="F43" s="157"/>
      <c r="G43" s="157"/>
      <c r="H43" s="157"/>
      <c r="I43" s="157"/>
      <c r="J43" s="157"/>
      <c r="K43" s="157"/>
      <c r="L43" s="157"/>
      <c r="M43" s="157"/>
      <c r="N43" s="157"/>
      <c r="O43" s="159"/>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row>
    <row r="44" customFormat="false" ht="12.75" hidden="false" customHeight="false" outlineLevel="0" collapsed="false">
      <c r="A44" s="289" t="str">
        <f aca="false">A8</f>
        <v>N°</v>
      </c>
      <c r="B44" s="206" t="str">
        <f aca="false">B8</f>
        <v>Gr</v>
      </c>
      <c r="C44" s="206" t="str">
        <f aca="false">C8</f>
        <v>DATE</v>
      </c>
      <c r="D44" s="206"/>
      <c r="E44" s="206" t="str">
        <f aca="false">E8</f>
        <v>STADE</v>
      </c>
      <c r="F44" s="206"/>
      <c r="G44" s="206" t="str">
        <f aca="false">G8</f>
        <v>Joués</v>
      </c>
      <c r="H44" s="206" t="str">
        <f aca="false">H8</f>
        <v>Pts</v>
      </c>
      <c r="I44" s="206" t="str">
        <f aca="false">I8</f>
        <v> Score</v>
      </c>
      <c r="J44" s="206"/>
      <c r="K44" s="206"/>
      <c r="L44" s="206" t="str">
        <f aca="false">L8</f>
        <v>Joués</v>
      </c>
      <c r="M44" s="206" t="str">
        <f aca="false">M8</f>
        <v>Pts</v>
      </c>
      <c r="N44" s="289" t="s">
        <v>96</v>
      </c>
      <c r="O44" s="207" t="s">
        <v>97</v>
      </c>
      <c r="P44" s="157"/>
      <c r="Q44" s="290"/>
      <c r="R44" s="291"/>
      <c r="S44" s="291"/>
      <c r="T44" s="206" t="str">
        <f aca="false">T8</f>
        <v>Joués</v>
      </c>
      <c r="U44" s="206" t="str">
        <f aca="false">U8</f>
        <v>Pts</v>
      </c>
      <c r="V44" s="206" t="str">
        <f aca="false">V8</f>
        <v>Bp</v>
      </c>
      <c r="W44" s="206" t="str">
        <f aca="false">W8</f>
        <v>Bc</v>
      </c>
      <c r="X44" s="206" t="str">
        <f aca="false">X8</f>
        <v>Dif</v>
      </c>
      <c r="Y44" s="206" t="str">
        <f aca="false">Y8</f>
        <v>Rang</v>
      </c>
      <c r="Z44" s="207" t="s">
        <v>102</v>
      </c>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row>
    <row r="45" customFormat="false" ht="12.75" hidden="false" customHeight="false" outlineLevel="0" collapsed="false">
      <c r="A45" s="226" t="n">
        <f aca="false">groupes!A39</f>
        <v>11</v>
      </c>
      <c r="B45" s="227" t="str">
        <f aca="false">groupes!B39</f>
        <v>F</v>
      </c>
      <c r="C45" s="292" t="n">
        <f aca="false">groupes!C39</f>
        <v>40343</v>
      </c>
      <c r="D45" s="293" t="n">
        <f aca="false">groupes!D39</f>
        <v>0.854166666666667</v>
      </c>
      <c r="E45" s="227" t="str">
        <f aca="false">groupes!E39</f>
        <v>Cape Town – Green Point</v>
      </c>
      <c r="F45" s="227" t="str">
        <f aca="false">groupes!F39</f>
        <v>Italie</v>
      </c>
      <c r="G45" s="227" t="n">
        <f aca="false">groupes!G39</f>
        <v>1</v>
      </c>
      <c r="H45" s="227" t="n">
        <f aca="false">groupes!H39</f>
        <v>1</v>
      </c>
      <c r="I45" s="227" t="n">
        <f aca="false">groupes!I39</f>
        <v>1</v>
      </c>
      <c r="J45" s="227" t="n">
        <f aca="false">groupes!J39</f>
        <v>1</v>
      </c>
      <c r="K45" s="227" t="str">
        <f aca="false">groupes!K39</f>
        <v>Paraguay</v>
      </c>
      <c r="L45" s="227" t="n">
        <f aca="false">groupes!L39</f>
        <v>1</v>
      </c>
      <c r="M45" s="227" t="n">
        <f aca="false">groupes!M39</f>
        <v>1</v>
      </c>
      <c r="N45" s="226" t="n">
        <f aca="false">J45</f>
        <v>1</v>
      </c>
      <c r="O45" s="229" t="n">
        <f aca="false">I45</f>
        <v>1</v>
      </c>
      <c r="P45" s="157"/>
      <c r="Q45" s="226" t="n">
        <f aca="false">Q9</f>
        <v>1</v>
      </c>
      <c r="R45" s="227" t="str">
        <f aca="false">R9</f>
        <v>Italie</v>
      </c>
      <c r="S45" s="227"/>
      <c r="T45" s="227" t="n">
        <f aca="false">G45</f>
        <v>1</v>
      </c>
      <c r="U45" s="227" t="n">
        <f aca="false">H45</f>
        <v>1</v>
      </c>
      <c r="V45" s="227" t="n">
        <f aca="false">I45</f>
        <v>1</v>
      </c>
      <c r="W45" s="227" t="n">
        <f aca="false">J45</f>
        <v>1</v>
      </c>
      <c r="X45" s="227" t="n">
        <f aca="false">V45-W45</f>
        <v>0</v>
      </c>
      <c r="Y45" s="227" t="n">
        <f aca="false">IF(T45=1,RANK(U45,U45:U46),0)</f>
        <v>1</v>
      </c>
      <c r="Z45" s="229" t="n">
        <f aca="false">IF(Y45=1,2,IF(Y45=2,1,0))</f>
        <v>2</v>
      </c>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row>
    <row r="46" customFormat="false" ht="12.75" hidden="false" customHeight="false" outlineLevel="0" collapsed="false">
      <c r="A46" s="226" t="n">
        <f aca="false">groupes!A40</f>
        <v>12</v>
      </c>
      <c r="B46" s="227" t="str">
        <f aca="false">groupes!B40</f>
        <v>F</v>
      </c>
      <c r="C46" s="292" t="n">
        <f aca="false">groupes!C40</f>
        <v>40344</v>
      </c>
      <c r="D46" s="293" t="n">
        <f aca="false">groupes!D40</f>
        <v>0.5625</v>
      </c>
      <c r="E46" s="227" t="str">
        <f aca="false">groupes!E40</f>
        <v>Rustenburg – Royal Bafokeng</v>
      </c>
      <c r="F46" s="227" t="str">
        <f aca="false">groupes!F40</f>
        <v>Nelle Zélande</v>
      </c>
      <c r="G46" s="227" t="n">
        <f aca="false">groupes!G40</f>
        <v>1</v>
      </c>
      <c r="H46" s="227" t="n">
        <f aca="false">groupes!H40</f>
        <v>1</v>
      </c>
      <c r="I46" s="227" t="n">
        <f aca="false">groupes!I40</f>
        <v>1</v>
      </c>
      <c r="J46" s="227" t="n">
        <f aca="false">groupes!J40</f>
        <v>1</v>
      </c>
      <c r="K46" s="227" t="str">
        <f aca="false">groupes!K40</f>
        <v>Slovaquie</v>
      </c>
      <c r="L46" s="227" t="n">
        <f aca="false">groupes!L40</f>
        <v>1</v>
      </c>
      <c r="M46" s="227" t="n">
        <f aca="false">groupes!M40</f>
        <v>1</v>
      </c>
      <c r="N46" s="226" t="n">
        <f aca="false">J46</f>
        <v>1</v>
      </c>
      <c r="O46" s="229" t="n">
        <f aca="false">I46</f>
        <v>1</v>
      </c>
      <c r="P46" s="157"/>
      <c r="Q46" s="226" t="n">
        <f aca="false">Q10</f>
        <v>2</v>
      </c>
      <c r="R46" s="227" t="str">
        <f aca="false">R10</f>
        <v>Paraguay</v>
      </c>
      <c r="S46" s="227"/>
      <c r="T46" s="227" t="n">
        <f aca="false">L45</f>
        <v>1</v>
      </c>
      <c r="U46" s="227" t="n">
        <f aca="false">M45</f>
        <v>1</v>
      </c>
      <c r="V46" s="227" t="n">
        <f aca="false">N45</f>
        <v>1</v>
      </c>
      <c r="W46" s="227" t="n">
        <f aca="false">O45</f>
        <v>1</v>
      </c>
      <c r="X46" s="227" t="n">
        <f aca="false">V46-W46</f>
        <v>0</v>
      </c>
      <c r="Y46" s="227" t="n">
        <f aca="false">IF(T46=1,RANK(U46,U45:U46),0)</f>
        <v>1</v>
      </c>
      <c r="Z46" s="229" t="n">
        <f aca="false">IF(Y46=1,2,IF(Y46=2,1,0))</f>
        <v>2</v>
      </c>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row>
    <row r="47" customFormat="false" ht="12.75" hidden="false" customHeight="false" outlineLevel="0" collapsed="false">
      <c r="A47" s="226" t="n">
        <f aca="false">groupes!A44</f>
        <v>42</v>
      </c>
      <c r="B47" s="227" t="str">
        <f aca="false">groupes!B44</f>
        <v>F</v>
      </c>
      <c r="C47" s="292" t="n">
        <f aca="false">groupes!C44</f>
        <v>40353</v>
      </c>
      <c r="D47" s="293" t="n">
        <f aca="false">groupes!D44</f>
        <v>0.666666666666667</v>
      </c>
      <c r="E47" s="227" t="str">
        <f aca="false">groupes!E44</f>
        <v>Polokwane – Peter Mokaba</v>
      </c>
      <c r="F47" s="227" t="str">
        <f aca="false">groupes!F44</f>
        <v>Paraguay</v>
      </c>
      <c r="G47" s="227" t="n">
        <f aca="false">groupes!G44</f>
        <v>1</v>
      </c>
      <c r="H47" s="227" t="n">
        <f aca="false">groupes!H44</f>
        <v>1</v>
      </c>
      <c r="I47" s="227" t="n">
        <f aca="false">groupes!I44</f>
        <v>0</v>
      </c>
      <c r="J47" s="227" t="n">
        <f aca="false">groupes!J44</f>
        <v>0</v>
      </c>
      <c r="K47" s="227" t="str">
        <f aca="false">groupes!K44</f>
        <v>Nelle Zélande</v>
      </c>
      <c r="L47" s="227" t="n">
        <f aca="false">groupes!L44</f>
        <v>1</v>
      </c>
      <c r="M47" s="227" t="n">
        <f aca="false">groupes!M44</f>
        <v>1</v>
      </c>
      <c r="N47" s="226" t="n">
        <f aca="false">J47</f>
        <v>0</v>
      </c>
      <c r="O47" s="229" t="n">
        <f aca="false">I47</f>
        <v>0</v>
      </c>
      <c r="P47" s="157"/>
      <c r="Q47" s="226"/>
      <c r="R47" s="227"/>
      <c r="S47" s="227"/>
      <c r="T47" s="227"/>
      <c r="U47" s="227"/>
      <c r="V47" s="227"/>
      <c r="W47" s="227"/>
      <c r="X47" s="227"/>
      <c r="Y47" s="227"/>
      <c r="Z47" s="229"/>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row>
    <row r="48" customFormat="false" ht="12.75" hidden="false" customHeight="false" outlineLevel="0" collapsed="false">
      <c r="A48" s="226" t="n">
        <f aca="false">groupes!A43</f>
        <v>41</v>
      </c>
      <c r="B48" s="227" t="str">
        <f aca="false">groupes!B43</f>
        <v>F</v>
      </c>
      <c r="C48" s="292" t="n">
        <f aca="false">groupes!C43</f>
        <v>40353</v>
      </c>
      <c r="D48" s="293" t="n">
        <f aca="false">groupes!D43</f>
        <v>0.666666666666667</v>
      </c>
      <c r="E48" s="227" t="str">
        <f aca="false">groupes!E43</f>
        <v>Johannesburg – Ellis Park</v>
      </c>
      <c r="F48" s="227" t="str">
        <f aca="false">groupes!K43</f>
        <v>Italie</v>
      </c>
      <c r="G48" s="227" t="n">
        <f aca="false">groupes!G43</f>
        <v>1</v>
      </c>
      <c r="H48" s="227" t="n">
        <f aca="false">groupes!H43</f>
        <v>0</v>
      </c>
      <c r="I48" s="227" t="n">
        <f aca="false">groupes!J43</f>
        <v>2</v>
      </c>
      <c r="J48" s="227" t="n">
        <f aca="false">groupes!I43</f>
        <v>3</v>
      </c>
      <c r="K48" s="227" t="str">
        <f aca="false">groupes!F43</f>
        <v>Slovaquie</v>
      </c>
      <c r="L48" s="227" t="n">
        <f aca="false">groupes!L43</f>
        <v>1</v>
      </c>
      <c r="M48" s="227" t="n">
        <f aca="false">groupes!M43</f>
        <v>3</v>
      </c>
      <c r="N48" s="226" t="n">
        <f aca="false">J48</f>
        <v>3</v>
      </c>
      <c r="O48" s="229" t="n">
        <f aca="false">I48</f>
        <v>2</v>
      </c>
      <c r="P48" s="157"/>
      <c r="Q48" s="226" t="n">
        <f aca="false">Q9</f>
        <v>1</v>
      </c>
      <c r="R48" s="227" t="str">
        <f aca="false">R9</f>
        <v>Italie</v>
      </c>
      <c r="S48" s="227"/>
      <c r="T48" s="227" t="n">
        <f aca="false">G49</f>
        <v>1</v>
      </c>
      <c r="U48" s="227" t="n">
        <f aca="false">H49</f>
        <v>1</v>
      </c>
      <c r="V48" s="227" t="n">
        <f aca="false">I49</f>
        <v>1</v>
      </c>
      <c r="W48" s="227" t="n">
        <f aca="false">J49</f>
        <v>1</v>
      </c>
      <c r="X48" s="227" t="n">
        <f aca="false">V48-W48</f>
        <v>0</v>
      </c>
      <c r="Y48" s="227" t="n">
        <f aca="false">IF(T48=1,RANK(U48,U48:U49),0)</f>
        <v>1</v>
      </c>
      <c r="Z48" s="229" t="n">
        <f aca="false">IF(Y48=1,2,IF(Y48=2,1,0))</f>
        <v>2</v>
      </c>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row>
    <row r="49" customFormat="false" ht="12.75" hidden="false" customHeight="false" outlineLevel="0" collapsed="false">
      <c r="A49" s="226" t="n">
        <f aca="false">groupes!A41</f>
        <v>27</v>
      </c>
      <c r="B49" s="227" t="str">
        <f aca="false">groupes!B41</f>
        <v>F</v>
      </c>
      <c r="C49" s="292" t="n">
        <f aca="false">groupes!C41</f>
        <v>40349</v>
      </c>
      <c r="D49" s="293" t="n">
        <f aca="false">groupes!D41</f>
        <v>0.5625</v>
      </c>
      <c r="E49" s="227" t="str">
        <f aca="false">groupes!E41</f>
        <v>Mangaung/Bloemfontein – Free State</v>
      </c>
      <c r="F49" s="227" t="str">
        <f aca="false">groupes!F42</f>
        <v>Italie</v>
      </c>
      <c r="G49" s="227" t="n">
        <f aca="false">groupes!G42</f>
        <v>1</v>
      </c>
      <c r="H49" s="227" t="n">
        <f aca="false">groupes!H42</f>
        <v>1</v>
      </c>
      <c r="I49" s="227" t="n">
        <f aca="false">groupes!I42</f>
        <v>1</v>
      </c>
      <c r="J49" s="227" t="n">
        <f aca="false">groupes!J42</f>
        <v>1</v>
      </c>
      <c r="K49" s="227" t="str">
        <f aca="false">groupes!K42</f>
        <v>Nelle Zélande</v>
      </c>
      <c r="L49" s="227" t="n">
        <f aca="false">groupes!L41</f>
        <v>1</v>
      </c>
      <c r="M49" s="227" t="n">
        <f aca="false">groupes!M41</f>
        <v>1</v>
      </c>
      <c r="N49" s="226" t="n">
        <f aca="false">J49</f>
        <v>1</v>
      </c>
      <c r="O49" s="229" t="n">
        <f aca="false">I49</f>
        <v>1</v>
      </c>
      <c r="P49" s="157"/>
      <c r="Q49" s="226" t="n">
        <f aca="false">Q11</f>
        <v>3</v>
      </c>
      <c r="R49" s="227" t="str">
        <f aca="false">R11</f>
        <v>Nelle Zélande</v>
      </c>
      <c r="S49" s="227"/>
      <c r="T49" s="227" t="n">
        <f aca="false">L49</f>
        <v>1</v>
      </c>
      <c r="U49" s="227" t="n">
        <f aca="false">M49</f>
        <v>1</v>
      </c>
      <c r="V49" s="227" t="n">
        <f aca="false">N49</f>
        <v>1</v>
      </c>
      <c r="W49" s="227" t="n">
        <f aca="false">O49</f>
        <v>1</v>
      </c>
      <c r="X49" s="227" t="n">
        <f aca="false">V49-W49</f>
        <v>0</v>
      </c>
      <c r="Y49" s="227" t="n">
        <f aca="false">IF(T49=1,RANK(U49,U48:U49),0)</f>
        <v>1</v>
      </c>
      <c r="Z49" s="229" t="n">
        <f aca="false">IF(Y49=1,2,IF(Y49=2,1,0))</f>
        <v>2</v>
      </c>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row>
    <row r="50" customFormat="false" ht="12.75" hidden="false" customHeight="false" outlineLevel="0" collapsed="false">
      <c r="A50" s="256" t="n">
        <f aca="false">groupes!A42</f>
        <v>28</v>
      </c>
      <c r="B50" s="257" t="str">
        <f aca="false">groupes!B42</f>
        <v>F</v>
      </c>
      <c r="C50" s="294" t="n">
        <f aca="false">groupes!C42</f>
        <v>40349</v>
      </c>
      <c r="D50" s="295" t="n">
        <f aca="false">groupes!D42</f>
        <v>0.666666666666667</v>
      </c>
      <c r="E50" s="257" t="str">
        <f aca="false">groupes!E42</f>
        <v>Nelspruit – Mbombela</v>
      </c>
      <c r="F50" s="257" t="str">
        <f aca="false">groupes!F41</f>
        <v>Slovaquie</v>
      </c>
      <c r="G50" s="257" t="n">
        <f aca="false">groupes!G41</f>
        <v>1</v>
      </c>
      <c r="H50" s="257" t="n">
        <f aca="false">groupes!H41</f>
        <v>0</v>
      </c>
      <c r="I50" s="257" t="n">
        <f aca="false">groupes!I41</f>
        <v>0</v>
      </c>
      <c r="J50" s="257" t="n">
        <f aca="false">groupes!J41</f>
        <v>2</v>
      </c>
      <c r="K50" s="257" t="str">
        <f aca="false">groupes!K41</f>
        <v>Paraguay</v>
      </c>
      <c r="L50" s="257" t="n">
        <f aca="false">groupes!L42</f>
        <v>1</v>
      </c>
      <c r="M50" s="257" t="n">
        <f aca="false">groupes!M42</f>
        <v>3</v>
      </c>
      <c r="N50" s="256" t="n">
        <f aca="false">J50</f>
        <v>2</v>
      </c>
      <c r="O50" s="258" t="n">
        <f aca="false">I50</f>
        <v>0</v>
      </c>
      <c r="P50" s="157"/>
      <c r="Q50" s="226"/>
      <c r="R50" s="227"/>
      <c r="S50" s="227"/>
      <c r="T50" s="227"/>
      <c r="U50" s="227"/>
      <c r="V50" s="227"/>
      <c r="W50" s="227"/>
      <c r="X50" s="227"/>
      <c r="Y50" s="227"/>
      <c r="Z50" s="229"/>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9"/>
      <c r="P51" s="157"/>
      <c r="Q51" s="226" t="n">
        <f aca="false">Q9</f>
        <v>1</v>
      </c>
      <c r="R51" s="227" t="str">
        <f aca="false">R9</f>
        <v>Italie</v>
      </c>
      <c r="S51" s="227"/>
      <c r="T51" s="227" t="n">
        <f aca="false">G48</f>
        <v>1</v>
      </c>
      <c r="U51" s="227" t="n">
        <f aca="false">H48</f>
        <v>0</v>
      </c>
      <c r="V51" s="227" t="n">
        <f aca="false">I48</f>
        <v>2</v>
      </c>
      <c r="W51" s="227" t="n">
        <f aca="false">J48</f>
        <v>3</v>
      </c>
      <c r="X51" s="227" t="n">
        <f aca="false">V51-W51</f>
        <v>-1</v>
      </c>
      <c r="Y51" s="227" t="n">
        <f aca="false">IF(T51=1,RANK(U51,U51:U52),0)</f>
        <v>2</v>
      </c>
      <c r="Z51" s="229" t="n">
        <f aca="false">IF(Y51=1,2,IF(Y51=2,1,0))</f>
        <v>1</v>
      </c>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59"/>
      <c r="P52" s="157"/>
      <c r="Q52" s="226" t="n">
        <f aca="false">Q12</f>
        <v>4</v>
      </c>
      <c r="R52" s="227" t="str">
        <f aca="false">R12</f>
        <v>Slovaquie</v>
      </c>
      <c r="S52" s="227"/>
      <c r="T52" s="227" t="n">
        <f aca="false">L48</f>
        <v>1</v>
      </c>
      <c r="U52" s="227" t="n">
        <f aca="false">M48</f>
        <v>3</v>
      </c>
      <c r="V52" s="227" t="n">
        <f aca="false">N48</f>
        <v>3</v>
      </c>
      <c r="W52" s="227" t="n">
        <f aca="false">O48</f>
        <v>2</v>
      </c>
      <c r="X52" s="227" t="n">
        <f aca="false">V52-W52</f>
        <v>1</v>
      </c>
      <c r="Y52" s="227" t="n">
        <f aca="false">IF(T52=1,RANK(U52,U51:U52),0)</f>
        <v>1</v>
      </c>
      <c r="Z52" s="229" t="n">
        <f aca="false">IF(Y52=1,2,IF(Y52=2,1,0))</f>
        <v>2</v>
      </c>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59"/>
      <c r="P53" s="157"/>
      <c r="Q53" s="226"/>
      <c r="R53" s="227"/>
      <c r="S53" s="227"/>
      <c r="T53" s="227"/>
      <c r="U53" s="227"/>
      <c r="V53" s="227"/>
      <c r="W53" s="227"/>
      <c r="X53" s="227"/>
      <c r="Y53" s="227"/>
      <c r="Z53" s="229"/>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59"/>
      <c r="P54" s="157"/>
      <c r="Q54" s="226" t="n">
        <f aca="false">Q10</f>
        <v>2</v>
      </c>
      <c r="R54" s="227" t="str">
        <f aca="false">R10</f>
        <v>Paraguay</v>
      </c>
      <c r="S54" s="227"/>
      <c r="T54" s="227" t="n">
        <f aca="false">G47</f>
        <v>1</v>
      </c>
      <c r="U54" s="227" t="n">
        <f aca="false">H47</f>
        <v>1</v>
      </c>
      <c r="V54" s="227" t="n">
        <f aca="false">I47</f>
        <v>0</v>
      </c>
      <c r="W54" s="227" t="n">
        <f aca="false">J47</f>
        <v>0</v>
      </c>
      <c r="X54" s="227" t="n">
        <f aca="false">V54-W54</f>
        <v>0</v>
      </c>
      <c r="Y54" s="227" t="n">
        <f aca="false">IF(T54=1,RANK(U54,U54:U55),0)</f>
        <v>1</v>
      </c>
      <c r="Z54" s="229" t="n">
        <f aca="false">IF(Y54=1,2,IF(Y54=2,1,0))</f>
        <v>2</v>
      </c>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9"/>
      <c r="P55" s="157"/>
      <c r="Q55" s="226" t="n">
        <f aca="false">Q11</f>
        <v>3</v>
      </c>
      <c r="R55" s="227" t="str">
        <f aca="false">R11</f>
        <v>Nelle Zélande</v>
      </c>
      <c r="S55" s="227"/>
      <c r="T55" s="227" t="n">
        <f aca="false">L47</f>
        <v>1</v>
      </c>
      <c r="U55" s="227" t="n">
        <f aca="false">M47</f>
        <v>1</v>
      </c>
      <c r="V55" s="227" t="n">
        <f aca="false">N47</f>
        <v>0</v>
      </c>
      <c r="W55" s="227" t="n">
        <f aca="false">O47</f>
        <v>0</v>
      </c>
      <c r="X55" s="227" t="n">
        <f aca="false">V55-W55</f>
        <v>0</v>
      </c>
      <c r="Y55" s="227" t="n">
        <f aca="false">IF(T55=1,RANK(U55,U54:U55),0)</f>
        <v>1</v>
      </c>
      <c r="Z55" s="229" t="n">
        <f aca="false">IF(Y55=1,2,IF(Y55=2,1,0))</f>
        <v>2</v>
      </c>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59"/>
      <c r="P56" s="157"/>
      <c r="Q56" s="226"/>
      <c r="R56" s="227"/>
      <c r="S56" s="227"/>
      <c r="T56" s="227"/>
      <c r="U56" s="227"/>
      <c r="V56" s="227"/>
      <c r="W56" s="227"/>
      <c r="X56" s="227"/>
      <c r="Y56" s="227"/>
      <c r="Z56" s="229"/>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row>
    <row r="57" customFormat="false" ht="12.75" hidden="false" customHeight="false" outlineLevel="0" collapsed="false">
      <c r="A57" s="157"/>
      <c r="B57" s="157"/>
      <c r="C57" s="157"/>
      <c r="D57" s="288"/>
      <c r="E57" s="157"/>
      <c r="F57" s="157"/>
      <c r="G57" s="157"/>
      <c r="H57" s="157"/>
      <c r="I57" s="157"/>
      <c r="J57" s="157"/>
      <c r="K57" s="157"/>
      <c r="L57" s="157"/>
      <c r="M57" s="157"/>
      <c r="N57" s="157"/>
      <c r="O57" s="159"/>
      <c r="P57" s="157"/>
      <c r="Q57" s="226" t="n">
        <f aca="false">Q10</f>
        <v>2</v>
      </c>
      <c r="R57" s="227" t="str">
        <f aca="false">R10</f>
        <v>Paraguay</v>
      </c>
      <c r="S57" s="227"/>
      <c r="T57" s="227" t="n">
        <f aca="false">L50</f>
        <v>1</v>
      </c>
      <c r="U57" s="227" t="n">
        <f aca="false">M50</f>
        <v>3</v>
      </c>
      <c r="V57" s="227" t="n">
        <f aca="false">N50</f>
        <v>2</v>
      </c>
      <c r="W57" s="227" t="n">
        <f aca="false">O50</f>
        <v>0</v>
      </c>
      <c r="X57" s="227" t="n">
        <f aca="false">V57-W57</f>
        <v>2</v>
      </c>
      <c r="Y57" s="227" t="n">
        <f aca="false">IF(T57=1,RANK(U57,U57:U58),0)</f>
        <v>1</v>
      </c>
      <c r="Z57" s="229" t="n">
        <f aca="false">IF(Y57=1,2,IF(Y57=2,1,0))</f>
        <v>2</v>
      </c>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9"/>
      <c r="P58" s="157"/>
      <c r="Q58" s="226" t="n">
        <f aca="false">Q12</f>
        <v>4</v>
      </c>
      <c r="R58" s="227" t="str">
        <f aca="false">R12</f>
        <v>Slovaquie</v>
      </c>
      <c r="S58" s="227"/>
      <c r="T58" s="227" t="n">
        <f aca="false">G50</f>
        <v>1</v>
      </c>
      <c r="U58" s="227" t="n">
        <f aca="false">H50</f>
        <v>0</v>
      </c>
      <c r="V58" s="227" t="n">
        <f aca="false">I50</f>
        <v>0</v>
      </c>
      <c r="W58" s="227" t="n">
        <f aca="false">J50</f>
        <v>2</v>
      </c>
      <c r="X58" s="227" t="n">
        <f aca="false">V58-W58</f>
        <v>-2</v>
      </c>
      <c r="Y58" s="227" t="n">
        <f aca="false">IF(T58=1,RANK(U58,U57:U58),0)</f>
        <v>2</v>
      </c>
      <c r="Z58" s="229" t="n">
        <f aca="false">IF(Y58=1,2,IF(Y58=2,1,0))</f>
        <v>1</v>
      </c>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9"/>
      <c r="P59" s="157"/>
      <c r="Q59" s="226"/>
      <c r="R59" s="227"/>
      <c r="S59" s="227"/>
      <c r="T59" s="227"/>
      <c r="U59" s="227"/>
      <c r="V59" s="227"/>
      <c r="W59" s="227"/>
      <c r="X59" s="227"/>
      <c r="Y59" s="227"/>
      <c r="Z59" s="229"/>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59"/>
      <c r="P60" s="157"/>
      <c r="Q60" s="226" t="n">
        <f aca="false">Q11</f>
        <v>3</v>
      </c>
      <c r="R60" s="227" t="str">
        <f aca="false">R11</f>
        <v>Nelle Zélande</v>
      </c>
      <c r="S60" s="227"/>
      <c r="T60" s="227" t="n">
        <f aca="false">G46</f>
        <v>1</v>
      </c>
      <c r="U60" s="227" t="n">
        <f aca="false">H46</f>
        <v>1</v>
      </c>
      <c r="V60" s="227" t="n">
        <f aca="false">I46</f>
        <v>1</v>
      </c>
      <c r="W60" s="227" t="n">
        <f aca="false">J46</f>
        <v>1</v>
      </c>
      <c r="X60" s="227" t="n">
        <f aca="false">V60-W60</f>
        <v>0</v>
      </c>
      <c r="Y60" s="227" t="n">
        <f aca="false">IF(T60=1,RANK(U60,U60:U61),0)</f>
        <v>1</v>
      </c>
      <c r="Z60" s="229" t="n">
        <f aca="false">IF(Y60=1,2,IF(Y60=2,1,0))</f>
        <v>2</v>
      </c>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59"/>
      <c r="P61" s="157"/>
      <c r="Q61" s="256" t="n">
        <f aca="false">Q12</f>
        <v>4</v>
      </c>
      <c r="R61" s="257" t="str">
        <f aca="false">R12</f>
        <v>Slovaquie</v>
      </c>
      <c r="S61" s="257"/>
      <c r="T61" s="257" t="n">
        <f aca="false">L46</f>
        <v>1</v>
      </c>
      <c r="U61" s="257" t="n">
        <f aca="false">M46</f>
        <v>1</v>
      </c>
      <c r="V61" s="257" t="n">
        <f aca="false">N46</f>
        <v>1</v>
      </c>
      <c r="W61" s="257" t="n">
        <f aca="false">O46</f>
        <v>1</v>
      </c>
      <c r="X61" s="257" t="n">
        <f aca="false">V61-W61</f>
        <v>0</v>
      </c>
      <c r="Y61" s="257" t="n">
        <f aca="false">IF(T61=1,RANK(U61,U60:U61),0)</f>
        <v>1</v>
      </c>
      <c r="Z61" s="258" t="n">
        <f aca="false">IF(Y61=1,2,IF(Y61=2,1,0))</f>
        <v>2</v>
      </c>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59"/>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row>
  </sheetData>
  <sheetProtection sheet="true" objects="true" scenarios="true"/>
  <printOptions headings="false" gridLines="false" gridLinesSet="true" horizontalCentered="true" verticalCentered="true"/>
  <pageMargins left="0.39375" right="0.393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en Afrique du Sud&amp;CCOUPE DU MONDE de foot-ball : Tous les matchs&amp;Rdu 11 juin au 11 juillet 2010</oddHeader>
    <oddFooter>&amp;LTout le déroulement de la Coupe du Monde de foot-ball en Afrique du Sud vous est offert par www.soft-atout-europe.com&amp;R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6T13:52:56Z</dcterms:created>
  <dc:creator>www.soft-atout-europe.com</dc:creator>
  <dc:description/>
  <dc:language>en-US</dc:language>
  <cp:lastModifiedBy>B02355</cp:lastModifiedBy>
  <cp:lastPrinted>2010-06-14T11:33:21Z</cp:lastPrinted>
  <dcterms:modified xsi:type="dcterms:W3CDTF">2010-07-12T06:49:51Z</dcterms:modified>
  <cp:revision>0</cp:revision>
  <dc:subject>la Coupe du Monde de football 2010 en Afrique du Sud</dc:subject>
  <dc:title>grille de résultats de la Coupe du Monde de football 2010</dc:title>
</cp:coreProperties>
</file>