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82" firstSheet="0" activeTab="1"/>
  </bookViews>
  <sheets>
    <sheet name="phase de 8 groupes" sheetId="1" state="visible" r:id="rId2"/>
    <sheet name="éliminations directes" sheetId="2" state="visible" r:id="rId3"/>
    <sheet name="tirageausort" sheetId="3" state="hidden" r:id="rId4"/>
    <sheet name="GroupeA" sheetId="4" state="hidden" r:id="rId5"/>
    <sheet name="GroupeB" sheetId="5" state="hidden" r:id="rId6"/>
    <sheet name="GroupeC" sheetId="6" state="hidden" r:id="rId7"/>
    <sheet name="GroupeD" sheetId="7" state="hidden" r:id="rId8"/>
    <sheet name="GroupeE" sheetId="8" state="hidden" r:id="rId9"/>
    <sheet name="GroupeF" sheetId="9" state="hidden" r:id="rId10"/>
    <sheet name="GroupeG" sheetId="10" state="hidden" r:id="rId11"/>
    <sheet name="GroupeH" sheetId="11" state="hidden" r:id="rId12"/>
  </sheets>
  <definedNames>
    <definedName function="false" hidden="false" localSheetId="1" name="_xlnm.Print_Area" vbProcedure="false">'éliminations directes'!$K$1:$AD$96</definedName>
    <definedName function="false" hidden="false" localSheetId="0" name="_xlnm.Print_Area" vbProcedure="false">'phase de 8 groupes'!$K$2:$AJ$58</definedName>
    <definedName function="false" hidden="false" name="Excel_BuiltIn_Print_Area_1" vbProcedure="false">#REF!</definedName>
    <definedName function="false" hidden="false" name="Excel_BuiltIn_Print_Area_1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6" uniqueCount="144">
  <si>
    <t xml:space="preserve">www.soft-atout-europe.com a le plaisir de vous présenter la Coupe du Monde de football 2014 au Brésil</t>
  </si>
  <si>
    <t xml:space="preserve">Les 32 équipes qualifiées se rencontrent en formule championnat, réparties dans 8 groupes tirés au sort le 6 décembre 2013.</t>
  </si>
  <si>
    <t xml:space="preserve">Les 2 premières équipes de chaque groupe sont qualifiées pour les huitièmes de finale.</t>
  </si>
  <si>
    <t xml:space="preserve">VOICI LA PHASE DES GROUPES :</t>
  </si>
  <si>
    <t xml:space="preserve">résultats des 8 groupes</t>
  </si>
  <si>
    <t xml:space="preserve">Joués</t>
  </si>
  <si>
    <t xml:space="preserve">tirage au sort
ex æquo</t>
  </si>
  <si>
    <t xml:space="preserve">buts au total de la phase de groupes</t>
  </si>
  <si>
    <r>
      <rPr>
        <b val="true"/>
        <sz val="10"/>
        <rFont val="Arial"/>
        <family val="2"/>
      </rPr>
      <t xml:space="preserve">Nota:</t>
    </r>
    <r>
      <rPr>
        <sz val="10"/>
        <rFont val="Arial"/>
        <family val="2"/>
      </rPr>
      <t xml:space="preserve"> Dans cette feuille, il vous suffit d'introduire les scores dans les emplacements prévus pour disposer automatiquement de tous les résultats qualificatifs des 8 groupes et du report automatique des qualifiés dans la feuille "éliminations directes".
Dans les groupes, tous les calculs pour départager les équipes ex æquo sont faits suivant le règlement FIFA de la Coupe du Monde 2014.
Au cas où il y aurait recours comme le prévoit le règlement FIFA au tirage au sort à l'issue des matchs de groupes, les 2 cases respectivement à la droite des derniers matchs des groupes permettent de cocher avec par exemple une croix "x", l'équipe (ou les équipes) gagnante(s) du tirage au sort. Les affichages en tiendront compte automatiquement.
Pour passer à la phase par éliminations directes, cliquez sur l'onglet "éliminations directes" pour la suite de la compétition.
Les heures sont les heures CET.
La programmation exacte des matchs est fixée par la FIFA suite au tirage au sort final du 6 décembre 2013.
"errare humanum est" et des erreurs peuvent exister dans cette feuille fournie gratuitement sans garantie - Les testeurs sont les bienvenus et merci à eux de transmettre par le lien contact du site les éventuelles erreurs détectées dans cette feuille de calcul.</t>
    </r>
  </si>
  <si>
    <t xml:space="preserve">www.soft-atout-europe.com vous souhaite une excellente Coupe du Monde 2014 au Brésil</t>
  </si>
  <si>
    <t xml:space="preserve">L'Équipe de France de la qualification contre l'Ukraine le 19 novembre 2013 en match retour de barrages (3-0)</t>
  </si>
  <si>
    <t xml:space="preserve">X</t>
  </si>
  <si>
    <t xml:space="preserve">pour méthode de calcul égalité3 sélectif(X) ou global()</t>
  </si>
  <si>
    <t xml:space="preserve">www.soft-atout-europe.com vous présente la Coupe du Monde de football 2014 au Brésil</t>
  </si>
  <si>
    <t xml:space="preserve">VOICI LA PHASE PAR ÉLIMINATION DIRECTE :</t>
  </si>
  <si>
    <t xml:space="preserve">cas égalités</t>
  </si>
  <si>
    <t xml:space="preserve">huitièmes de finale</t>
  </si>
  <si>
    <t xml:space="preserve">quarts de finale</t>
  </si>
  <si>
    <t xml:space="preserve">demi-finales</t>
  </si>
  <si>
    <t xml:space="preserve">le match pour la 3ème place</t>
  </si>
  <si>
    <t xml:space="preserve">CM 2014</t>
  </si>
  <si>
    <t xml:space="preserve">la finale</t>
  </si>
  <si>
    <t xml:space="preserve">total des buts marqués: </t>
  </si>
  <si>
    <t xml:space="preserve">Le Champion du Monde 2014 est</t>
  </si>
  <si>
    <t xml:space="preserve">    </t>
  </si>
  <si>
    <r>
      <rPr>
        <b val="true"/>
        <sz val="10"/>
        <rFont val="Arial"/>
        <family val="2"/>
      </rPr>
      <t xml:space="preserve">Nota:</t>
    </r>
    <r>
      <rPr>
        <sz val="10"/>
        <rFont val="Arial"/>
        <family val="2"/>
      </rPr>
      <t xml:space="preserve"> Dans cette feuille, les équipes qualifiées à l'issue des matchs de groupes s'afficheront automatiquement dans les cases prévues. Il vous suffit d'introduire les scores dans les emplacements prévus pour disposer automatiquement de tous les résultats qualificatifs de la phase finale par élimination directe.
Les emplacements pour introduire les scores après prolongations et tirs au but s'afficheront automatiquement si nécessaire respectivement à partir de l'entrée du score (après avoir validé par la touche "entrée") après le temps règlementaire et après l'entrée du score après prolongations.
Tous les calculs pour départager les équipes ex æquo sont faits suivant le règlement FIFA de la Coupe du Monde 2014. 
Les heures sont les heures CET.
La programmation exacte des matchs est fixée par la FIFA suite au tirage au sort final du 6 décembre 2013.
"errare humanum est" et des erreurs peuvent exister dans cette feuille fournie gratuitement sans garantie - Les testeurs sont les bienvenus et merci à eux de transmettre par le lien contact du site les éventuelles erreurs détectées dans cette feuille de calcul.</t>
    </r>
  </si>
  <si>
    <t xml:space="preserve">équipes qualifiées</t>
  </si>
  <si>
    <t xml:space="preserve">tirage au sort ex æquo</t>
  </si>
  <si>
    <t xml:space="preserve">zones</t>
  </si>
  <si>
    <t xml:space="preserve">stades</t>
  </si>
  <si>
    <t xml:space="preserve">phase de groupes</t>
  </si>
  <si>
    <t xml:space="preserve">Algérie</t>
  </si>
  <si>
    <t xml:space="preserve">Afrique</t>
  </si>
  <si>
    <t xml:space="preserve">Estadio Mineirao - Belo Horizonte</t>
  </si>
  <si>
    <t xml:space="preserve">Groupe</t>
  </si>
  <si>
    <t xml:space="preserve">A</t>
  </si>
  <si>
    <t xml:space="preserve">Allemagne</t>
  </si>
  <si>
    <t xml:space="preserve">Europe</t>
  </si>
  <si>
    <t xml:space="preserve">Estádio Nacional de Brasília - Brasília</t>
  </si>
  <si>
    <t xml:space="preserve">Angleterre</t>
  </si>
  <si>
    <t xml:space="preserve">Arena Pantanal - Cuiabá</t>
  </si>
  <si>
    <t xml:space="preserve">Argentine</t>
  </si>
  <si>
    <t xml:space="preserve">Amérique du Sud</t>
  </si>
  <si>
    <t xml:space="preserve">Arena da Baixada - Curitiba</t>
  </si>
  <si>
    <t xml:space="preserve">Australie</t>
  </si>
  <si>
    <t xml:space="preserve">Asie</t>
  </si>
  <si>
    <t xml:space="preserve">Estádio Castelão - Fortaleza</t>
  </si>
  <si>
    <t xml:space="preserve">Belgique</t>
  </si>
  <si>
    <t xml:space="preserve">Arena Amazônia - Manaus</t>
  </si>
  <si>
    <t xml:space="preserve">B</t>
  </si>
  <si>
    <t xml:space="preserve">Bosnie</t>
  </si>
  <si>
    <t xml:space="preserve">Estádio das Dunas - Natal</t>
  </si>
  <si>
    <t xml:space="preserve">Brésil</t>
  </si>
  <si>
    <t xml:space="preserve">Estádio Beira-Rio - Porto Alegre</t>
  </si>
  <si>
    <t xml:space="preserve">Cameroun</t>
  </si>
  <si>
    <t xml:space="preserve">Arena Pernambuco - Recife</t>
  </si>
  <si>
    <t xml:space="preserve">Chili</t>
  </si>
  <si>
    <t xml:space="preserve">Estadio Do Maracana - Rio de Janeiro</t>
  </si>
  <si>
    <t xml:space="preserve">Colombie</t>
  </si>
  <si>
    <t xml:space="preserve">Arena Fonte Nova - Salvador</t>
  </si>
  <si>
    <t xml:space="preserve">C</t>
  </si>
  <si>
    <t xml:space="preserve">Costa Rica</t>
  </si>
  <si>
    <t xml:space="preserve">CONCACAF (Amérique du nord, centrale et Caraïbes)</t>
  </si>
  <si>
    <t xml:space="preserve">Arena de São Paulo - São Paulo</t>
  </si>
  <si>
    <t xml:space="preserve">Côte d'Ivoire</t>
  </si>
  <si>
    <t xml:space="preserve">Croatie</t>
  </si>
  <si>
    <t xml:space="preserve">Equateur</t>
  </si>
  <si>
    <t xml:space="preserve">Espagne</t>
  </si>
  <si>
    <t xml:space="preserve">D</t>
  </si>
  <si>
    <t xml:space="preserve">France</t>
  </si>
  <si>
    <t xml:space="preserve">Ghana</t>
  </si>
  <si>
    <t xml:space="preserve">Grèce</t>
  </si>
  <si>
    <t xml:space="preserve">Honduras</t>
  </si>
  <si>
    <t xml:space="preserve">Iran</t>
  </si>
  <si>
    <t xml:space="preserve">E</t>
  </si>
  <si>
    <t xml:space="preserve">Italie</t>
  </si>
  <si>
    <t xml:space="preserve">Japon</t>
  </si>
  <si>
    <t xml:space="preserve">Mexique</t>
  </si>
  <si>
    <t xml:space="preserve">Nigeria</t>
  </si>
  <si>
    <t xml:space="preserve">Pays-Bas</t>
  </si>
  <si>
    <t xml:space="preserve">F</t>
  </si>
  <si>
    <t xml:space="preserve">Portugal</t>
  </si>
  <si>
    <t xml:space="preserve">Corée du Sud</t>
  </si>
  <si>
    <t xml:space="preserve">Russie</t>
  </si>
  <si>
    <t xml:space="preserve">Suisse</t>
  </si>
  <si>
    <t xml:space="preserve">Uruguay</t>
  </si>
  <si>
    <t xml:space="preserve">G</t>
  </si>
  <si>
    <t xml:space="preserve">USA</t>
  </si>
  <si>
    <t xml:space="preserve">H</t>
  </si>
  <si>
    <t xml:space="preserve">choix du mode de calcul pour les égalités de 3 équipes :</t>
  </si>
  <si>
    <t xml:space="preserve">calcul avec chaque critère discriminatoire</t>
  </si>
  <si>
    <t xml:space="preserve">Sinon calcul avec application globale des critères</t>
  </si>
  <si>
    <t xml:space="preserve">Stades</t>
  </si>
  <si>
    <t xml:space="preserve">POUR AFFICHAGE PHASE GROUPES</t>
  </si>
  <si>
    <t xml:space="preserve">calculs pour tous les matchs du groupe</t>
  </si>
  <si>
    <t xml:space="preserve">Cas 3 ex æquo avec application sélective de chaque critère</t>
  </si>
  <si>
    <t xml:space="preserve">Cas 2 ex æquo :</t>
  </si>
  <si>
    <t xml:space="preserve">tirage au sort pour départager</t>
  </si>
  <si>
    <t xml:space="preserve">avant matchs</t>
  </si>
  <si>
    <t xml:space="preserve">pour discrimination affichage dans l'ordre</t>
  </si>
  <si>
    <t xml:space="preserve">rang origine</t>
  </si>
  <si>
    <t xml:space="preserve">classement</t>
  </si>
  <si>
    <t xml:space="preserve">plus grand nombre de points pour tous les matchs</t>
  </si>
  <si>
    <t xml:space="preserve">différence de buts après tous les matchs</t>
  </si>
  <si>
    <t xml:space="preserve">plus grand nombre de buts marqués dans tous les matchs</t>
  </si>
  <si>
    <t xml:space="preserve">indice global intermédiaire</t>
  </si>
  <si>
    <t xml:space="preserve">affrontement direct de 2 équipes</t>
  </si>
  <si>
    <t xml:space="preserve">matérialisation d'un tirage au sort</t>
  </si>
  <si>
    <t xml:space="preserve">le classement issu du tirage au sort initial avant les matchs</t>
  </si>
  <si>
    <t xml:space="preserve">indice et classement globaux complets</t>
  </si>
  <si>
    <t xml:space="preserve">le classement issu du tirage au sort initial</t>
  </si>
  <si>
    <t xml:space="preserve">indice global complet d'affichage</t>
  </si>
  <si>
    <t xml:space="preserve">x</t>
  </si>
  <si>
    <t xml:space="preserve">N°</t>
  </si>
  <si>
    <t xml:space="preserve">Gr</t>
  </si>
  <si>
    <t xml:space="preserve">Date</t>
  </si>
  <si>
    <t xml:space="preserve">heure</t>
  </si>
  <si>
    <t xml:space="preserve">Stade</t>
  </si>
  <si>
    <t xml:space="preserve">Équipe I</t>
  </si>
  <si>
    <t xml:space="preserve"> Score</t>
  </si>
  <si>
    <t xml:space="preserve">Équipe II</t>
  </si>
  <si>
    <t xml:space="preserve">Pts</t>
  </si>
  <si>
    <t xml:space="preserve">V</t>
  </si>
  <si>
    <t xml:space="preserve">N</t>
  </si>
  <si>
    <t xml:space="preserve">bp</t>
  </si>
  <si>
    <t xml:space="preserve">bc</t>
  </si>
  <si>
    <t xml:space="preserve">diff</t>
  </si>
  <si>
    <t xml:space="preserve">rang</t>
  </si>
  <si>
    <t xml:space="preserve">indice</t>
  </si>
  <si>
    <t xml:space="preserve">rang1</t>
  </si>
  <si>
    <t xml:space="preserve">rang2</t>
  </si>
  <si>
    <t xml:space="preserve">Σ1&amp;2</t>
  </si>
  <si>
    <t xml:space="preserve">sélectif</t>
  </si>
  <si>
    <t xml:space="preserve">rang3</t>
  </si>
  <si>
    <t xml:space="preserve">Σ1&amp;2&amp;3</t>
  </si>
  <si>
    <t xml:space="preserve">valeur</t>
  </si>
  <si>
    <t xml:space="preserve">global</t>
  </si>
  <si>
    <t xml:space="preserve">choix calcul</t>
  </si>
  <si>
    <t xml:space="preserve">qualification pour les huitièmes de finale</t>
  </si>
  <si>
    <t xml:space="preserve">Cas 3 ex æquo avec application globale des  critères concernant les groupes de 3 équipes</t>
  </si>
  <si>
    <t xml:space="preserve">synthèse points, différence de buts et nombre de buts pour groupes de 3 équipes</t>
  </si>
  <si>
    <t xml:space="preserve">on n'affiche que si on a joué</t>
  </si>
  <si>
    <t xml:space="preserve">indice Σ1&amp;2 </t>
  </si>
  <si>
    <t xml:space="preserve">indice global intermédiaire pour 3 équipes</t>
  </si>
</sst>
</file>

<file path=xl/styles.xml><?xml version="1.0" encoding="utf-8"?>
<styleSheet xmlns="http://schemas.openxmlformats.org/spreadsheetml/2006/main">
  <numFmts count="11">
    <numFmt numFmtId="164" formatCode="General"/>
    <numFmt numFmtId="165" formatCode="dddd&quot;, &quot;mmmm\ dd&quot;, &quot;yyyy"/>
    <numFmt numFmtId="166" formatCode="General"/>
    <numFmt numFmtId="167" formatCode="dddd&quot;, &quot;d\ mmmm\ yyyy"/>
    <numFmt numFmtId="168" formatCode="[$-409]h:mm"/>
    <numFmt numFmtId="169" formatCode="@"/>
    <numFmt numFmtId="170" formatCode="0"/>
    <numFmt numFmtId="171" formatCode="[$-409]d\-mmm"/>
    <numFmt numFmtId="172" formatCode="h:mm;@"/>
    <numFmt numFmtId="173" formatCode="0E+00"/>
    <numFmt numFmtId="174" formatCode="dddd&quot;, &quot;d\ mmmm\ yyyy"/>
  </numFmts>
  <fonts count="34">
    <font>
      <sz val="10"/>
      <name val="Arial"/>
      <family val="2"/>
    </font>
    <font>
      <sz val="10"/>
      <name val="Arial"/>
      <family val="0"/>
    </font>
    <font>
      <sz val="10"/>
      <name val="Arial"/>
      <family val="0"/>
    </font>
    <font>
      <sz val="10"/>
      <name val="Arial"/>
      <family val="0"/>
    </font>
    <font>
      <sz val="12"/>
      <name val="Arial"/>
      <family val="2"/>
    </font>
    <font>
      <b val="true"/>
      <sz val="12"/>
      <color rgb="FF00AE00"/>
      <name val="Arial"/>
      <family val="2"/>
    </font>
    <font>
      <u val="single"/>
      <sz val="10"/>
      <color rgb="FF0000FF"/>
      <name val="Arial"/>
      <family val="2"/>
    </font>
    <font>
      <b val="true"/>
      <sz val="11"/>
      <color rgb="FF2323DC"/>
      <name val="Arial"/>
      <family val="2"/>
    </font>
    <font>
      <sz val="11"/>
      <name val="Arial"/>
      <family val="2"/>
    </font>
    <font>
      <b val="true"/>
      <sz val="11"/>
      <color rgb="FF00AE00"/>
      <name val="Arial"/>
      <family val="2"/>
    </font>
    <font>
      <b val="true"/>
      <sz val="12"/>
      <name val="Arial"/>
      <family val="2"/>
    </font>
    <font>
      <b val="true"/>
      <sz val="12"/>
      <color rgb="FFFFFF00"/>
      <name val="Arial"/>
      <family val="2"/>
    </font>
    <font>
      <b val="true"/>
      <sz val="12"/>
      <color rgb="FF2323DC"/>
      <name val="Arial"/>
      <family val="2"/>
    </font>
    <font>
      <sz val="8"/>
      <name val="Arial"/>
      <family val="2"/>
    </font>
    <font>
      <sz val="9"/>
      <name val="Arial"/>
      <family val="2"/>
    </font>
    <font>
      <b val="true"/>
      <sz val="10"/>
      <name val="Arial"/>
      <family val="2"/>
    </font>
    <font>
      <b val="true"/>
      <sz val="9"/>
      <name val="Arial"/>
      <family val="2"/>
    </font>
    <font>
      <sz val="5"/>
      <name val="Arial"/>
      <family val="2"/>
    </font>
    <font>
      <b val="true"/>
      <sz val="10"/>
      <color rgb="FF00AE00"/>
      <name val="Arial"/>
      <family val="2"/>
    </font>
    <font>
      <b val="true"/>
      <sz val="10"/>
      <color rgb="FF2323DC"/>
      <name val="Arial"/>
      <family val="2"/>
    </font>
    <font>
      <b val="true"/>
      <sz val="13"/>
      <color rgb="FFFFFF00"/>
      <name val="Arial"/>
      <family val="2"/>
    </font>
    <font>
      <b val="true"/>
      <sz val="13"/>
      <color rgb="FF0000FF"/>
      <name val="Arial"/>
      <family val="2"/>
    </font>
    <font>
      <b val="true"/>
      <sz val="14"/>
      <color rgb="FF0047FF"/>
      <name val="Arial"/>
      <family val="2"/>
    </font>
    <font>
      <b val="true"/>
      <sz val="14"/>
      <color rgb="FF2323DC"/>
      <name val="Arial"/>
      <family val="2"/>
    </font>
    <font>
      <b val="true"/>
      <sz val="11"/>
      <name val="Arial"/>
      <family val="2"/>
    </font>
    <font>
      <b val="true"/>
      <sz val="14"/>
      <color rgb="FF00AE00"/>
      <name val="Arial"/>
      <family val="2"/>
    </font>
    <font>
      <b val="true"/>
      <sz val="10"/>
      <color rgb="FF0047FF"/>
      <name val="Arial"/>
      <family val="2"/>
    </font>
    <font>
      <b val="true"/>
      <sz val="9"/>
      <color rgb="FFFFFFFF"/>
      <name val="Arial"/>
      <family val="2"/>
    </font>
    <font>
      <sz val="9"/>
      <color rgb="FFFFFFFF"/>
      <name val="Arial"/>
      <family val="2"/>
    </font>
    <font>
      <b val="true"/>
      <sz val="8"/>
      <name val="Arial"/>
      <family val="2"/>
    </font>
    <font>
      <sz val="10"/>
      <color rgb="FF0000FF"/>
      <name val="Arial"/>
      <family val="2"/>
    </font>
    <font>
      <sz val="10"/>
      <color rgb="FFFF0000"/>
      <name val="Arial"/>
      <family val="2"/>
    </font>
    <font>
      <b val="true"/>
      <sz val="10"/>
      <color rgb="FFFF0000"/>
      <name val="Arial"/>
      <family val="2"/>
    </font>
    <font>
      <sz val="10"/>
      <color rgb="FF0047FF"/>
      <name val="Arial"/>
      <family val="2"/>
    </font>
  </fonts>
  <fills count="25">
    <fill>
      <patternFill patternType="none"/>
    </fill>
    <fill>
      <patternFill patternType="gray125"/>
    </fill>
    <fill>
      <patternFill patternType="solid">
        <fgColor rgb="FFEB613D"/>
        <bgColor rgb="FFFF6633"/>
      </patternFill>
    </fill>
    <fill>
      <patternFill patternType="solid">
        <fgColor rgb="FFFFFFFF"/>
        <bgColor rgb="FFFFFFCC"/>
      </patternFill>
    </fill>
    <fill>
      <patternFill patternType="solid">
        <fgColor rgb="FF99CCFF"/>
        <bgColor rgb="FFC3DBF3"/>
      </patternFill>
    </fill>
    <fill>
      <patternFill patternType="solid">
        <fgColor rgb="FFFFFF00"/>
        <bgColor rgb="FFFFFF66"/>
      </patternFill>
    </fill>
    <fill>
      <patternFill patternType="solid">
        <fgColor rgb="FF2323DC"/>
        <bgColor rgb="FF0000FF"/>
      </patternFill>
    </fill>
    <fill>
      <patternFill patternType="solid">
        <fgColor rgb="FFFFFFCC"/>
        <bgColor rgb="FFFFFFFF"/>
      </patternFill>
    </fill>
    <fill>
      <patternFill patternType="solid">
        <fgColor rgb="FFCCFFFF"/>
        <bgColor rgb="FFE6E6FF"/>
      </patternFill>
    </fill>
    <fill>
      <patternFill patternType="solid">
        <fgColor rgb="FFFFCC99"/>
        <bgColor rgb="FFF1EBC7"/>
      </patternFill>
    </fill>
    <fill>
      <patternFill patternType="solid">
        <fgColor rgb="FFE6E6FF"/>
        <bgColor rgb="FFE6E6E6"/>
      </patternFill>
    </fill>
    <fill>
      <patternFill patternType="solid">
        <fgColor rgb="FF8DD3A0"/>
        <bgColor rgb="FFC1D8A4"/>
      </patternFill>
    </fill>
    <fill>
      <patternFill patternType="solid">
        <fgColor rgb="FFE6E6E6"/>
        <bgColor rgb="FFE6E6FF"/>
      </patternFill>
    </fill>
    <fill>
      <patternFill patternType="solid">
        <fgColor rgb="FFC8935E"/>
        <bgColor rgb="FFB3B3B3"/>
      </patternFill>
    </fill>
    <fill>
      <patternFill patternType="solid">
        <fgColor rgb="FF0047FF"/>
        <bgColor rgb="FF2323DC"/>
      </patternFill>
    </fill>
    <fill>
      <patternFill patternType="solid">
        <fgColor rgb="FFC1D8A4"/>
        <bgColor rgb="FFC3DBF3"/>
      </patternFill>
    </fill>
    <fill>
      <patternFill patternType="solid">
        <fgColor rgb="FF33CC66"/>
        <bgColor rgb="FF339966"/>
      </patternFill>
    </fill>
    <fill>
      <patternFill patternType="solid">
        <fgColor rgb="FFF1EBC7"/>
        <bgColor rgb="FFE6E6E6"/>
      </patternFill>
    </fill>
    <fill>
      <patternFill patternType="solid">
        <fgColor rgb="FF00BF00"/>
        <bgColor rgb="FF00AE00"/>
      </patternFill>
    </fill>
    <fill>
      <patternFill patternType="solid">
        <fgColor rgb="FFFF6633"/>
        <bgColor rgb="FFEB613D"/>
      </patternFill>
    </fill>
    <fill>
      <patternFill patternType="solid">
        <fgColor rgb="FFB3B3B3"/>
        <bgColor rgb="FFC1D8A4"/>
      </patternFill>
    </fill>
    <fill>
      <patternFill patternType="solid">
        <fgColor rgb="FFC3DBF3"/>
        <bgColor rgb="FFCCCCFF"/>
      </patternFill>
    </fill>
    <fill>
      <patternFill patternType="solid">
        <fgColor rgb="FFFFFF66"/>
        <bgColor rgb="FFFFFF99"/>
      </patternFill>
    </fill>
    <fill>
      <patternFill patternType="solid">
        <fgColor rgb="FFFFFF99"/>
        <bgColor rgb="FFFFFFCC"/>
      </patternFill>
    </fill>
    <fill>
      <patternFill patternType="solid">
        <fgColor rgb="FFCCCCFF"/>
        <bgColor rgb="FFC3DBF3"/>
      </patternFill>
    </fill>
  </fills>
  <borders count="18">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medium">
        <color rgb="FF2323DC"/>
      </left>
      <right style="medium">
        <color rgb="FF2323DC"/>
      </right>
      <top style="medium">
        <color rgb="FF2323DC"/>
      </top>
      <bottom style="medium">
        <color rgb="FF2323DC"/>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2" borderId="1" applyFont="true" applyBorder="true" applyAlignment="true" applyProtection="true">
      <alignment horizontal="center" vertical="bottom" textRotation="0" wrapText="false" indent="0" shrinkToFit="false"/>
      <protection locked="false" hidden="true"/>
    </xf>
    <xf numFmtId="164" fontId="0" fillId="3" borderId="1" applyFont="true" applyBorder="true" applyAlignment="true" applyProtection="false">
      <alignment horizontal="center" vertical="bottom" textRotation="0" wrapText="false" indent="0" shrinkToFit="false"/>
    </xf>
    <xf numFmtId="164" fontId="0" fillId="4" borderId="1" applyFont="true" applyBorder="true" applyAlignment="false" applyProtection="false"/>
    <xf numFmtId="164" fontId="0" fillId="0" borderId="1" applyFont="true" applyBorder="true" applyAlignment="false" applyProtection="true">
      <protection locked="true" hidden="true"/>
    </xf>
    <xf numFmtId="164" fontId="0" fillId="3" borderId="1" applyFont="true" applyBorder="tru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5" borderId="2" xfId="2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6" borderId="0" xfId="0" applyFont="true" applyBorder="false" applyAlignment="true" applyProtection="false">
      <alignment horizontal="center" vertical="bottom" textRotation="0" wrapText="false" indent="0" shrinkToFit="false"/>
      <protection locked="true" hidden="false"/>
    </xf>
    <xf numFmtId="166" fontId="11" fillId="6" borderId="0" xfId="0" applyFont="true" applyBorder="true" applyAlignment="true" applyProtection="false">
      <alignment horizontal="center" vertical="bottom" textRotation="0" wrapText="false" indent="0" shrinkToFit="false"/>
      <protection locked="true" hidden="false"/>
    </xf>
    <xf numFmtId="166" fontId="12" fillId="6"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1" fillId="6" borderId="0" xfId="0" applyFont="true" applyBorder="true" applyAlignment="true" applyProtection="false">
      <alignment horizontal="center"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6" fontId="14" fillId="7" borderId="0" xfId="0" applyFont="true" applyBorder="false" applyAlignment="true" applyProtection="false">
      <alignment horizontal="center" vertical="bottom" textRotation="0" wrapText="false" indent="0" shrinkToFit="false"/>
      <protection locked="true" hidden="false"/>
    </xf>
    <xf numFmtId="167" fontId="14" fillId="7" borderId="0" xfId="0" applyFont="true" applyBorder="false" applyAlignment="true" applyProtection="false">
      <alignment horizontal="left" vertical="bottom" textRotation="0" wrapText="false" indent="0" shrinkToFit="false"/>
      <protection locked="true" hidden="false"/>
    </xf>
    <xf numFmtId="168" fontId="14" fillId="7" borderId="0" xfId="0" applyFont="true" applyBorder="false" applyAlignment="true" applyProtection="false">
      <alignment horizontal="center" vertical="bottom" textRotation="0" wrapText="false" indent="0" shrinkToFit="false"/>
      <protection locked="true" hidden="false"/>
    </xf>
    <xf numFmtId="166" fontId="14" fillId="7" borderId="0" xfId="0" applyFont="tru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5" fillId="7" borderId="0" xfId="0" applyFont="true" applyBorder="false" applyAlignment="true" applyProtection="false">
      <alignment horizontal="right" vertical="bottom" textRotation="0" wrapText="false" indent="0" shrinkToFit="false"/>
      <protection locked="true" hidden="false"/>
    </xf>
    <xf numFmtId="166" fontId="15" fillId="7" borderId="0" xfId="0" applyFont="true" applyBorder="false" applyAlignment="true" applyProtection="false">
      <alignment horizontal="left" vertical="bottom" textRotation="0" wrapText="false" indent="0" shrinkToFit="false"/>
      <protection locked="true" hidden="false"/>
    </xf>
    <xf numFmtId="164" fontId="16" fillId="7" borderId="3" xfId="0" applyFont="true" applyBorder="true" applyAlignment="true" applyProtection="false">
      <alignment horizontal="left" vertical="bottom" textRotation="0" wrapText="false" indent="0" shrinkToFit="false"/>
      <protection locked="true" hidden="false"/>
    </xf>
    <xf numFmtId="166" fontId="16" fillId="7" borderId="4" xfId="0" applyFont="true" applyBorder="true" applyAlignment="true" applyProtection="false">
      <alignment horizontal="center" vertical="bottom" textRotation="0" wrapText="false" indent="0" shrinkToFit="false"/>
      <protection locked="true" hidden="false"/>
    </xf>
    <xf numFmtId="166" fontId="16" fillId="7" borderId="5" xfId="0" applyFont="true" applyBorder="true" applyAlignment="true" applyProtection="false">
      <alignment horizontal="center" vertical="bottom" textRotation="0" wrapText="false" indent="0" shrinkToFit="false"/>
      <protection locked="true" hidden="false"/>
    </xf>
    <xf numFmtId="166" fontId="14" fillId="8" borderId="1" xfId="0" applyFont="true" applyBorder="true" applyAlignment="true" applyProtection="false">
      <alignment horizontal="center" vertical="bottom" textRotation="0" wrapText="false" indent="0" shrinkToFit="false"/>
      <protection locked="true" hidden="false"/>
    </xf>
    <xf numFmtId="166" fontId="14" fillId="8" borderId="0" xfId="0" applyFont="true" applyBorder="false" applyAlignment="true" applyProtection="false">
      <alignment horizontal="center" vertical="bottom" textRotation="0" wrapText="false" indent="0" shrinkToFit="false"/>
      <protection locked="true" hidden="false"/>
    </xf>
    <xf numFmtId="167" fontId="14" fillId="8" borderId="0" xfId="0" applyFont="true" applyBorder="false" applyAlignment="true" applyProtection="false">
      <alignment horizontal="left" vertical="bottom" textRotation="0" wrapText="false" indent="0" shrinkToFit="false"/>
      <protection locked="true" hidden="false"/>
    </xf>
    <xf numFmtId="168" fontId="14" fillId="8" borderId="0" xfId="0" applyFont="true" applyBorder="false" applyAlignment="true" applyProtection="false">
      <alignment horizontal="center" vertical="bottom" textRotation="0" wrapText="false" indent="0" shrinkToFit="false"/>
      <protection locked="true" hidden="false"/>
    </xf>
    <xf numFmtId="166" fontId="14" fillId="8" borderId="0" xfId="0" applyFont="tru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false" indent="0" shrinkToFit="false"/>
      <protection locked="true" hidden="false"/>
    </xf>
    <xf numFmtId="166" fontId="15" fillId="7" borderId="6" xfId="0" applyFont="true" applyBorder="true" applyAlignment="true" applyProtection="false">
      <alignment horizontal="left" vertical="bottom" textRotation="0" wrapText="false" indent="0" shrinkToFit="false"/>
      <protection locked="true" hidden="false"/>
    </xf>
    <xf numFmtId="166" fontId="0" fillId="7" borderId="7" xfId="0" applyFont="false" applyBorder="true" applyAlignment="true" applyProtection="false">
      <alignment horizontal="left"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6" fontId="14" fillId="7" borderId="9" xfId="0" applyFont="true" applyBorder="true" applyAlignment="false" applyProtection="false">
      <alignment horizontal="general" vertical="bottom" textRotation="0" wrapText="false" indent="0" shrinkToFit="false"/>
      <protection locked="true" hidden="false"/>
    </xf>
    <xf numFmtId="166" fontId="14" fillId="7" borderId="0" xfId="0" applyFont="true" applyBorder="true" applyAlignment="false" applyProtection="false">
      <alignment horizontal="general" vertical="bottom" textRotation="0" wrapText="false" indent="0" shrinkToFit="false"/>
      <protection locked="true" hidden="false"/>
    </xf>
    <xf numFmtId="166" fontId="14" fillId="7" borderId="10" xfId="0" applyFont="true" applyBorder="true" applyAlignment="false" applyProtection="false">
      <alignment horizontal="general" vertical="bottom" textRotation="0" wrapText="false" indent="0" shrinkToFit="false"/>
      <protection locked="true" hidden="false"/>
    </xf>
    <xf numFmtId="166" fontId="15" fillId="7" borderId="11" xfId="0" applyFont="true" applyBorder="true" applyAlignment="true" applyProtection="false">
      <alignment horizontal="left" vertical="bottom" textRotation="0" wrapText="false" indent="0" shrinkToFit="false"/>
      <protection locked="true" hidden="false"/>
    </xf>
    <xf numFmtId="166" fontId="0" fillId="7" borderId="9" xfId="0" applyFont="false" applyBorder="tru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14" fillId="9" borderId="1" xfId="0" applyFont="true" applyBorder="true" applyAlignment="true" applyProtection="false">
      <alignment horizontal="center" vertical="bottom" textRotation="0" wrapText="false" indent="0" shrinkToFit="false"/>
      <protection locked="true" hidden="false"/>
    </xf>
    <xf numFmtId="166" fontId="14" fillId="9" borderId="0" xfId="0" applyFont="true" applyBorder="false" applyAlignment="true" applyProtection="false">
      <alignment horizontal="center" vertical="bottom" textRotation="0" wrapText="false" indent="0" shrinkToFit="false"/>
      <protection locked="true" hidden="false"/>
    </xf>
    <xf numFmtId="167" fontId="14" fillId="9" borderId="0" xfId="0" applyFont="true" applyBorder="false" applyAlignment="true" applyProtection="false">
      <alignment horizontal="left" vertical="bottom" textRotation="0" wrapText="false" indent="0" shrinkToFit="false"/>
      <protection locked="true" hidden="false"/>
    </xf>
    <xf numFmtId="168" fontId="14" fillId="9" borderId="0" xfId="0" applyFont="true" applyBorder="false" applyAlignment="true" applyProtection="false">
      <alignment horizontal="center" vertical="bottom" textRotation="0" wrapText="false" indent="0" shrinkToFit="false"/>
      <protection locked="true" hidden="false"/>
    </xf>
    <xf numFmtId="166" fontId="14"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true" applyProtection="false">
      <alignment horizontal="center" vertical="bottom" textRotation="0" wrapText="false" indent="0" shrinkToFit="false"/>
      <protection locked="true" hidden="false"/>
    </xf>
    <xf numFmtId="166" fontId="15" fillId="7" borderId="12" xfId="0" applyFont="true" applyBorder="true" applyAlignment="true" applyProtection="false">
      <alignment horizontal="left" vertical="bottom" textRotation="0" wrapText="false" indent="0" shrinkToFit="false"/>
      <protection locked="true" hidden="false"/>
    </xf>
    <xf numFmtId="166" fontId="0" fillId="7" borderId="13" xfId="0" applyFont="false" applyBorder="true" applyAlignment="true" applyProtection="false">
      <alignment horizontal="left"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6" fontId="14" fillId="7" borderId="13" xfId="0" applyFont="true" applyBorder="true" applyAlignment="false" applyProtection="false">
      <alignment horizontal="general" vertical="bottom" textRotation="0" wrapText="false" indent="0" shrinkToFit="false"/>
      <protection locked="true" hidden="false"/>
    </xf>
    <xf numFmtId="166" fontId="14" fillId="7" borderId="14" xfId="0" applyFont="true" applyBorder="true" applyAlignment="false" applyProtection="false">
      <alignment horizontal="general" vertical="bottom" textRotation="0" wrapText="false" indent="0" shrinkToFit="false"/>
      <protection locked="true" hidden="false"/>
    </xf>
    <xf numFmtId="166" fontId="14" fillId="7" borderId="15" xfId="0" applyFont="true" applyBorder="true" applyAlignment="false" applyProtection="false">
      <alignment horizontal="general" vertical="bottom" textRotation="0" wrapText="false" indent="0" shrinkToFit="false"/>
      <protection locked="true" hidden="false"/>
    </xf>
    <xf numFmtId="166" fontId="14" fillId="10" borderId="1" xfId="0" applyFont="true" applyBorder="true" applyAlignment="true" applyProtection="false">
      <alignment horizontal="center" vertical="bottom" textRotation="0" wrapText="false" indent="0" shrinkToFit="false"/>
      <protection locked="true" hidden="false"/>
    </xf>
    <xf numFmtId="166" fontId="14" fillId="10" borderId="0" xfId="0" applyFont="true" applyBorder="false" applyAlignment="true" applyProtection="false">
      <alignment horizontal="center" vertical="bottom" textRotation="0" wrapText="false" indent="0" shrinkToFit="false"/>
      <protection locked="true" hidden="false"/>
    </xf>
    <xf numFmtId="167" fontId="14" fillId="10" borderId="0" xfId="0" applyFont="true" applyBorder="false" applyAlignment="true" applyProtection="false">
      <alignment horizontal="left" vertical="bottom" textRotation="0" wrapText="false" indent="0" shrinkToFit="false"/>
      <protection locked="true" hidden="false"/>
    </xf>
    <xf numFmtId="168" fontId="14" fillId="10" borderId="0" xfId="0" applyFont="true" applyBorder="false" applyAlignment="true" applyProtection="false">
      <alignment horizontal="center" vertical="bottom" textRotation="0" wrapText="false" indent="0" shrinkToFit="false"/>
      <protection locked="true" hidden="false"/>
    </xf>
    <xf numFmtId="166" fontId="14" fillId="10" borderId="0" xfId="0" applyFont="tru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5" fillId="8" borderId="0" xfId="0" applyFont="true" applyBorder="false" applyAlignment="true" applyProtection="false">
      <alignment horizontal="right" vertical="bottom" textRotation="0" wrapText="false" indent="0" shrinkToFit="false"/>
      <protection locked="true" hidden="false"/>
    </xf>
    <xf numFmtId="166" fontId="15" fillId="8" borderId="0" xfId="0" applyFont="true" applyBorder="false" applyAlignment="true" applyProtection="false">
      <alignment horizontal="left" vertical="bottom" textRotation="0" wrapText="false" indent="0" shrinkToFit="false"/>
      <protection locked="true" hidden="false"/>
    </xf>
    <xf numFmtId="164" fontId="16" fillId="8" borderId="3" xfId="0" applyFont="true" applyBorder="true" applyAlignment="true" applyProtection="false">
      <alignment horizontal="left" vertical="bottom" textRotation="0" wrapText="false" indent="0" shrinkToFit="false"/>
      <protection locked="true" hidden="false"/>
    </xf>
    <xf numFmtId="166" fontId="16" fillId="8" borderId="4" xfId="0" applyFont="true" applyBorder="true" applyAlignment="true" applyProtection="false">
      <alignment horizontal="center" vertical="bottom" textRotation="0" wrapText="false" indent="0" shrinkToFit="false"/>
      <protection locked="true" hidden="false"/>
    </xf>
    <xf numFmtId="166" fontId="16" fillId="8" borderId="5" xfId="0" applyFont="true" applyBorder="true" applyAlignment="true" applyProtection="false">
      <alignment horizontal="center" vertical="bottom" textRotation="0" wrapText="false" indent="0" shrinkToFit="false"/>
      <protection locked="true" hidden="false"/>
    </xf>
    <xf numFmtId="166" fontId="14" fillId="11" borderId="1" xfId="0" applyFont="true" applyBorder="true" applyAlignment="true" applyProtection="false">
      <alignment horizontal="center" vertical="bottom" textRotation="0" wrapText="false" indent="0" shrinkToFit="false"/>
      <protection locked="true" hidden="false"/>
    </xf>
    <xf numFmtId="166" fontId="14" fillId="11" borderId="0" xfId="0" applyFont="true" applyBorder="false" applyAlignment="true" applyProtection="false">
      <alignment horizontal="center" vertical="bottom" textRotation="0" wrapText="false" indent="0" shrinkToFit="false"/>
      <protection locked="true" hidden="false"/>
    </xf>
    <xf numFmtId="167" fontId="14" fillId="11" borderId="0" xfId="0" applyFont="true" applyBorder="false" applyAlignment="true" applyProtection="false">
      <alignment horizontal="left" vertical="bottom" textRotation="0" wrapText="false" indent="0" shrinkToFit="false"/>
      <protection locked="true" hidden="false"/>
    </xf>
    <xf numFmtId="168" fontId="14" fillId="11" borderId="0" xfId="0" applyFont="true" applyBorder="false" applyAlignment="true" applyProtection="false">
      <alignment horizontal="center" vertical="bottom" textRotation="0" wrapText="false" indent="0" shrinkToFit="false"/>
      <protection locked="true" hidden="false"/>
    </xf>
    <xf numFmtId="166" fontId="14" fillId="11"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true" applyProtection="false">
      <alignment horizontal="center" vertical="bottom" textRotation="0" wrapText="false" indent="0" shrinkToFit="false"/>
      <protection locked="true" hidden="false"/>
    </xf>
    <xf numFmtId="166" fontId="15" fillId="8" borderId="6" xfId="0" applyFont="true" applyBorder="true" applyAlignment="true" applyProtection="false">
      <alignment horizontal="left" vertical="bottom" textRotation="0" wrapText="false" indent="0" shrinkToFit="false"/>
      <protection locked="true" hidden="false"/>
    </xf>
    <xf numFmtId="166" fontId="0" fillId="8" borderId="7" xfId="0" applyFont="false" applyBorder="true" applyAlignment="true" applyProtection="false">
      <alignment horizontal="left"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false" applyProtection="false">
      <alignment horizontal="general" vertical="bottom" textRotation="0" wrapText="false" indent="0" shrinkToFit="false"/>
      <protection locked="true" hidden="false"/>
    </xf>
    <xf numFmtId="166" fontId="14" fillId="8" borderId="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left" vertical="bottom" textRotation="0" wrapText="false" indent="0" shrinkToFit="false"/>
      <protection locked="true" hidden="false"/>
    </xf>
    <xf numFmtId="166" fontId="0" fillId="8" borderId="9" xfId="0" applyFont="false" applyBorder="true" applyAlignment="true" applyProtection="false">
      <alignment horizontal="lef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14" fillId="2" borderId="1"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false" applyAlignment="true" applyProtection="false">
      <alignment horizontal="center" vertical="bottom" textRotation="0" wrapText="false" indent="0" shrinkToFit="false"/>
      <protection locked="true" hidden="false"/>
    </xf>
    <xf numFmtId="167" fontId="14" fillId="2" borderId="0" xfId="0" applyFont="true" applyBorder="false" applyAlignment="true" applyProtection="false">
      <alignment horizontal="left" vertical="bottom"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8" borderId="12" xfId="0" applyFont="true" applyBorder="true" applyAlignment="true" applyProtection="false">
      <alignment horizontal="left" vertical="bottom" textRotation="0" wrapText="false" indent="0" shrinkToFit="false"/>
      <protection locked="true" hidden="false"/>
    </xf>
    <xf numFmtId="166" fontId="0" fillId="8" borderId="13" xfId="0" applyFont="false" applyBorder="true" applyAlignment="true" applyProtection="false">
      <alignment horizontal="left"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6" fontId="14" fillId="8" borderId="13" xfId="0" applyFont="true" applyBorder="true" applyAlignment="false" applyProtection="false">
      <alignment horizontal="general" vertical="bottom" textRotation="0" wrapText="false" indent="0" shrinkToFit="false"/>
      <protection locked="true" hidden="false"/>
    </xf>
    <xf numFmtId="166" fontId="14" fillId="8" borderId="14" xfId="0" applyFont="true" applyBorder="true" applyAlignment="false" applyProtection="false">
      <alignment horizontal="general" vertical="bottom" textRotation="0" wrapText="false" indent="0" shrinkToFit="false"/>
      <protection locked="true" hidden="false"/>
    </xf>
    <xf numFmtId="166" fontId="14" fillId="8" borderId="15" xfId="0" applyFont="true" applyBorder="true" applyAlignment="false" applyProtection="false">
      <alignment horizontal="general" vertical="bottom" textRotation="0" wrapText="false" indent="0" shrinkToFit="false"/>
      <protection locked="true" hidden="false"/>
    </xf>
    <xf numFmtId="166" fontId="14" fillId="12" borderId="1" xfId="0" applyFont="true" applyBorder="true" applyAlignment="true" applyProtection="false">
      <alignment horizontal="center" vertical="bottom" textRotation="0" wrapText="false" indent="0" shrinkToFit="false"/>
      <protection locked="true" hidden="false"/>
    </xf>
    <xf numFmtId="166" fontId="14" fillId="12" borderId="0" xfId="0" applyFont="true" applyBorder="false" applyAlignment="true" applyProtection="false">
      <alignment horizontal="center" vertical="bottom" textRotation="0" wrapText="false" indent="0" shrinkToFit="false"/>
      <protection locked="true" hidden="false"/>
    </xf>
    <xf numFmtId="167" fontId="14" fillId="12" borderId="0" xfId="0" applyFont="true" applyBorder="false" applyAlignment="true" applyProtection="false">
      <alignment horizontal="left" vertical="bottom" textRotation="0" wrapText="false" indent="0" shrinkToFit="false"/>
      <protection locked="true" hidden="false"/>
    </xf>
    <xf numFmtId="168" fontId="14" fillId="12" borderId="0" xfId="0" applyFont="true" applyBorder="false" applyAlignment="true" applyProtection="false">
      <alignment horizontal="center" vertical="bottom" textRotation="0" wrapText="false" indent="0" shrinkToFit="false"/>
      <protection locked="true" hidden="false"/>
    </xf>
    <xf numFmtId="166" fontId="14" fillId="12" borderId="0" xfId="0" applyFont="true" applyBorder="false" applyAlignment="false" applyProtection="false">
      <alignment horizontal="general" vertical="bottom" textRotation="0" wrapText="false" indent="0" shrinkToFit="false"/>
      <protection locked="true" hidden="false"/>
    </xf>
    <xf numFmtId="166" fontId="0" fillId="12" borderId="0" xfId="0" applyFont="false" applyBorder="false" applyAlignment="true" applyProtection="false">
      <alignment horizontal="center" vertical="bottom" textRotation="0" wrapText="false" indent="0" shrinkToFit="false"/>
      <protection locked="true" hidden="false"/>
    </xf>
    <xf numFmtId="166" fontId="15" fillId="9" borderId="0" xfId="0" applyFont="true" applyBorder="false" applyAlignment="true" applyProtection="false">
      <alignment horizontal="right" vertical="bottom" textRotation="0" wrapText="false" indent="0" shrinkToFit="false"/>
      <protection locked="true" hidden="false"/>
    </xf>
    <xf numFmtId="166" fontId="15" fillId="9" borderId="0" xfId="0" applyFont="true" applyBorder="false" applyAlignment="true" applyProtection="false">
      <alignment horizontal="left" vertical="bottom" textRotation="0" wrapText="false" indent="0" shrinkToFit="false"/>
      <protection locked="true" hidden="false"/>
    </xf>
    <xf numFmtId="164" fontId="16" fillId="9" borderId="3" xfId="0" applyFont="true" applyBorder="true" applyAlignment="true" applyProtection="false">
      <alignment horizontal="left" vertical="bottom" textRotation="0" wrapText="false" indent="0" shrinkToFit="false"/>
      <protection locked="true" hidden="false"/>
    </xf>
    <xf numFmtId="166" fontId="16" fillId="9" borderId="4" xfId="0" applyFont="true" applyBorder="true" applyAlignment="true" applyProtection="false">
      <alignment horizontal="center" vertical="bottom" textRotation="0" wrapText="false" indent="0" shrinkToFit="false"/>
      <protection locked="true" hidden="false"/>
    </xf>
    <xf numFmtId="166" fontId="16" fillId="9" borderId="5" xfId="0" applyFont="true" applyBorder="true" applyAlignment="true" applyProtection="false">
      <alignment horizontal="center" vertical="bottom" textRotation="0" wrapText="false" indent="0" shrinkToFit="false"/>
      <protection locked="true" hidden="false"/>
    </xf>
    <xf numFmtId="166" fontId="14" fillId="13" borderId="1" xfId="0" applyFont="true" applyBorder="true" applyAlignment="true" applyProtection="false">
      <alignment horizontal="center" vertical="bottom" textRotation="0" wrapText="false" indent="0" shrinkToFit="false"/>
      <protection locked="true" hidden="false"/>
    </xf>
    <xf numFmtId="166" fontId="14" fillId="13" borderId="0" xfId="0" applyFont="true" applyBorder="false" applyAlignment="true" applyProtection="false">
      <alignment horizontal="center" vertical="bottom" textRotation="0" wrapText="false" indent="0" shrinkToFit="false"/>
      <protection locked="true" hidden="false"/>
    </xf>
    <xf numFmtId="167" fontId="14" fillId="13" borderId="0" xfId="0" applyFont="true" applyBorder="false" applyAlignment="true" applyProtection="false">
      <alignment horizontal="left" vertical="bottom" textRotation="0" wrapText="false" indent="0" shrinkToFit="false"/>
      <protection locked="true" hidden="false"/>
    </xf>
    <xf numFmtId="168" fontId="14" fillId="13" borderId="0" xfId="0" applyFont="true" applyBorder="false" applyAlignment="true" applyProtection="false">
      <alignment horizontal="center" vertical="bottom" textRotation="0" wrapText="false" indent="0" shrinkToFit="false"/>
      <protection locked="true" hidden="false"/>
    </xf>
    <xf numFmtId="166" fontId="14" fillId="13" borderId="0" xfId="0" applyFont="true" applyBorder="false" applyAlignment="false" applyProtection="false">
      <alignment horizontal="general"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6" fontId="15" fillId="9" borderId="6" xfId="0" applyFont="true" applyBorder="true" applyAlignment="true" applyProtection="false">
      <alignment horizontal="left" vertical="bottom" textRotation="0" wrapText="false" indent="0" shrinkToFit="false"/>
      <protection locked="true" hidden="false"/>
    </xf>
    <xf numFmtId="166" fontId="0" fillId="9" borderId="7" xfId="0" applyFont="false" applyBorder="true" applyAlignment="true" applyProtection="false">
      <alignment horizontal="left"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6" fontId="14" fillId="9" borderId="9" xfId="0" applyFont="true" applyBorder="true" applyAlignment="false" applyProtection="false">
      <alignment horizontal="general" vertical="bottom" textRotation="0" wrapText="false" indent="0" shrinkToFit="false"/>
      <protection locked="true" hidden="false"/>
    </xf>
    <xf numFmtId="166" fontId="14" fillId="9" borderId="0" xfId="0" applyFont="true" applyBorder="true" applyAlignment="false" applyProtection="false">
      <alignment horizontal="general" vertical="bottom" textRotation="0" wrapText="false" indent="0" shrinkToFit="false"/>
      <protection locked="true" hidden="false"/>
    </xf>
    <xf numFmtId="166" fontId="14" fillId="9" borderId="10" xfId="0" applyFont="true" applyBorder="true" applyAlignment="false" applyProtection="false">
      <alignment horizontal="general" vertical="bottom" textRotation="0" wrapText="false" indent="0" shrinkToFit="false"/>
      <protection locked="true" hidden="false"/>
    </xf>
    <xf numFmtId="166" fontId="15" fillId="9" borderId="11" xfId="0" applyFont="true" applyBorder="true" applyAlignment="true" applyProtection="false">
      <alignment horizontal="left" vertical="bottom" textRotation="0" wrapText="false" indent="0" shrinkToFit="false"/>
      <protection locked="true" hidden="false"/>
    </xf>
    <xf numFmtId="166" fontId="0" fillId="9" borderId="9"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15" fillId="9" borderId="12" xfId="0" applyFont="true" applyBorder="true" applyAlignment="true" applyProtection="false">
      <alignment horizontal="left" vertical="bottom" textRotation="0" wrapText="false" indent="0" shrinkToFit="false"/>
      <protection locked="true" hidden="false"/>
    </xf>
    <xf numFmtId="166" fontId="0" fillId="9" borderId="13" xfId="0" applyFont="false" applyBorder="true" applyAlignment="true" applyProtection="false">
      <alignment horizontal="left" vertical="bottom" textRotation="0" wrapText="fals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6" fontId="14" fillId="9" borderId="13" xfId="0" applyFont="true" applyBorder="true" applyAlignment="false" applyProtection="false">
      <alignment horizontal="general" vertical="bottom" textRotation="0" wrapText="false" indent="0" shrinkToFit="false"/>
      <protection locked="true" hidden="false"/>
    </xf>
    <xf numFmtId="166" fontId="14" fillId="9" borderId="14" xfId="0" applyFont="true" applyBorder="true" applyAlignment="false" applyProtection="false">
      <alignment horizontal="general" vertical="bottom" textRotation="0" wrapText="false" indent="0" shrinkToFit="false"/>
      <protection locked="true" hidden="false"/>
    </xf>
    <xf numFmtId="166" fontId="14" fillId="9" borderId="15" xfId="0" applyFont="true" applyBorder="true" applyAlignment="false" applyProtection="false">
      <alignment horizontal="general" vertical="bottom" textRotation="0" wrapText="false" indent="0" shrinkToFit="false"/>
      <protection locked="true" hidden="false"/>
    </xf>
    <xf numFmtId="166" fontId="15" fillId="10" borderId="0" xfId="0" applyFont="true" applyBorder="false" applyAlignment="true" applyProtection="false">
      <alignment horizontal="right" vertical="bottom" textRotation="0" wrapText="false" indent="0" shrinkToFit="false"/>
      <protection locked="true" hidden="false"/>
    </xf>
    <xf numFmtId="166" fontId="15" fillId="10" borderId="0" xfId="0" applyFont="true" applyBorder="false" applyAlignment="true" applyProtection="false">
      <alignment horizontal="left" vertical="bottom" textRotation="0" wrapText="false" indent="0" shrinkToFit="false"/>
      <protection locked="true" hidden="false"/>
    </xf>
    <xf numFmtId="164" fontId="16" fillId="10" borderId="3" xfId="0" applyFont="true" applyBorder="true" applyAlignment="true" applyProtection="false">
      <alignment horizontal="left" vertical="bottom" textRotation="0" wrapText="false" indent="0" shrinkToFit="false"/>
      <protection locked="true" hidden="false"/>
    </xf>
    <xf numFmtId="166" fontId="16" fillId="10" borderId="4" xfId="0" applyFont="true" applyBorder="true" applyAlignment="true" applyProtection="false">
      <alignment horizontal="center" vertical="bottom" textRotation="0" wrapText="false" indent="0" shrinkToFit="false"/>
      <protection locked="true" hidden="false"/>
    </xf>
    <xf numFmtId="166" fontId="16" fillId="10" borderId="5" xfId="0" applyFont="true" applyBorder="true" applyAlignment="true" applyProtection="false">
      <alignment horizontal="center" vertical="bottom" textRotation="0" wrapText="false" indent="0" shrinkToFit="false"/>
      <protection locked="true" hidden="false"/>
    </xf>
    <xf numFmtId="166" fontId="15" fillId="10" borderId="6" xfId="0" applyFont="true" applyBorder="true" applyAlignment="true" applyProtection="false">
      <alignment horizontal="left" vertical="bottom" textRotation="0" wrapText="false" indent="0" shrinkToFit="false"/>
      <protection locked="true" hidden="false"/>
    </xf>
    <xf numFmtId="166" fontId="0" fillId="10" borderId="7" xfId="0" applyFont="false" applyBorder="true" applyAlignment="true" applyProtection="false">
      <alignment horizontal="left"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6" fontId="14" fillId="10" borderId="9" xfId="0" applyFont="true" applyBorder="true" applyAlignment="false" applyProtection="false">
      <alignment horizontal="general" vertical="bottom" textRotation="0" wrapText="false" indent="0" shrinkToFit="false"/>
      <protection locked="true" hidden="false"/>
    </xf>
    <xf numFmtId="166" fontId="14" fillId="10" borderId="0" xfId="0" applyFont="true" applyBorder="true" applyAlignment="false" applyProtection="false">
      <alignment horizontal="general" vertical="bottom" textRotation="0" wrapText="false" indent="0" shrinkToFit="false"/>
      <protection locked="true" hidden="false"/>
    </xf>
    <xf numFmtId="166" fontId="14" fillId="10" borderId="10" xfId="0" applyFont="true" applyBorder="true" applyAlignment="false" applyProtection="false">
      <alignment horizontal="general" vertical="bottom" textRotation="0" wrapText="false" indent="0" shrinkToFit="false"/>
      <protection locked="true" hidden="false"/>
    </xf>
    <xf numFmtId="166" fontId="15" fillId="10" borderId="11" xfId="0" applyFont="true" applyBorder="true" applyAlignment="true" applyProtection="false">
      <alignment horizontal="left" vertical="bottom" textRotation="0" wrapText="false" indent="0" shrinkToFit="false"/>
      <protection locked="true" hidden="false"/>
    </xf>
    <xf numFmtId="166" fontId="0" fillId="10" borderId="9" xfId="0" applyFont="false" applyBorder="tru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6" fontId="15" fillId="10" borderId="12" xfId="0" applyFont="true" applyBorder="true" applyAlignment="true" applyProtection="false">
      <alignment horizontal="left" vertical="bottom" textRotation="0" wrapText="false" indent="0" shrinkToFit="false"/>
      <protection locked="true" hidden="false"/>
    </xf>
    <xf numFmtId="166" fontId="0" fillId="10" borderId="13" xfId="0" applyFont="false" applyBorder="true" applyAlignment="true" applyProtection="false">
      <alignment horizontal="left" vertical="bottom" textRotation="0" wrapText="false" indent="0" shrinkToFit="false"/>
      <protection locked="true" hidden="false"/>
    </xf>
    <xf numFmtId="164" fontId="0" fillId="10" borderId="14" xfId="0" applyFont="false" applyBorder="true" applyAlignment="false" applyProtection="false">
      <alignment horizontal="general" vertical="bottom" textRotation="0" wrapText="false" indent="0" shrinkToFit="false"/>
      <protection locked="true" hidden="false"/>
    </xf>
    <xf numFmtId="166" fontId="14" fillId="10" borderId="13" xfId="0" applyFont="true" applyBorder="true" applyAlignment="false" applyProtection="false">
      <alignment horizontal="general" vertical="bottom" textRotation="0" wrapText="false" indent="0" shrinkToFit="false"/>
      <protection locked="true" hidden="false"/>
    </xf>
    <xf numFmtId="166" fontId="14" fillId="10" borderId="14" xfId="0" applyFont="true" applyBorder="true" applyAlignment="false" applyProtection="false">
      <alignment horizontal="general" vertical="bottom" textRotation="0" wrapText="false" indent="0" shrinkToFit="false"/>
      <protection locked="true" hidden="false"/>
    </xf>
    <xf numFmtId="166" fontId="14" fillId="10" borderId="15" xfId="0" applyFont="true" applyBorder="true" applyAlignment="false" applyProtection="false">
      <alignment horizontal="general" vertical="bottom" textRotation="0" wrapText="false" indent="0" shrinkToFit="false"/>
      <protection locked="true" hidden="false"/>
    </xf>
    <xf numFmtId="166" fontId="15" fillId="11" borderId="0" xfId="0" applyFont="true" applyBorder="false" applyAlignment="true" applyProtection="false">
      <alignment horizontal="right" vertical="bottom" textRotation="0" wrapText="false" indent="0" shrinkToFit="false"/>
      <protection locked="true" hidden="false"/>
    </xf>
    <xf numFmtId="166" fontId="15" fillId="11" borderId="0" xfId="0" applyFont="true" applyBorder="false" applyAlignment="true" applyProtection="false">
      <alignment horizontal="left" vertical="bottom" textRotation="0" wrapText="false" indent="0" shrinkToFit="false"/>
      <protection locked="true" hidden="false"/>
    </xf>
    <xf numFmtId="164" fontId="16" fillId="11" borderId="3" xfId="0" applyFont="true" applyBorder="true" applyAlignment="true" applyProtection="false">
      <alignment horizontal="left" vertical="bottom" textRotation="0" wrapText="false" indent="0" shrinkToFit="false"/>
      <protection locked="true" hidden="false"/>
    </xf>
    <xf numFmtId="166" fontId="16" fillId="11" borderId="4" xfId="0" applyFont="true" applyBorder="true" applyAlignment="true" applyProtection="false">
      <alignment horizontal="center" vertical="bottom" textRotation="0" wrapText="false" indent="0" shrinkToFit="false"/>
      <protection locked="true" hidden="false"/>
    </xf>
    <xf numFmtId="166" fontId="16" fillId="11" borderId="5" xfId="0" applyFont="true" applyBorder="true" applyAlignment="true" applyProtection="false">
      <alignment horizontal="center" vertical="bottom" textRotation="0" wrapText="false" indent="0" shrinkToFit="false"/>
      <protection locked="true" hidden="false"/>
    </xf>
    <xf numFmtId="166" fontId="15" fillId="11" borderId="6" xfId="0" applyFont="true" applyBorder="true" applyAlignment="true" applyProtection="false">
      <alignment horizontal="left" vertical="bottom" textRotation="0" wrapText="false" indent="0" shrinkToFit="false"/>
      <protection locked="true" hidden="false"/>
    </xf>
    <xf numFmtId="166" fontId="0" fillId="11" borderId="7" xfId="0" applyFont="false" applyBorder="true" applyAlignment="true" applyProtection="false">
      <alignment horizontal="left" vertical="bottom" textRotation="0" wrapText="false" indent="0" shrinkToFit="false"/>
      <protection locked="true" hidden="false"/>
    </xf>
    <xf numFmtId="164" fontId="0" fillId="11" borderId="16" xfId="0" applyFont="false" applyBorder="true" applyAlignment="false" applyProtection="false">
      <alignment horizontal="general" vertical="bottom" textRotation="0" wrapText="false" indent="0" shrinkToFit="false"/>
      <protection locked="true" hidden="false"/>
    </xf>
    <xf numFmtId="166" fontId="14" fillId="11" borderId="9" xfId="0" applyFont="true" applyBorder="true" applyAlignment="false" applyProtection="false">
      <alignment horizontal="general" vertical="bottom" textRotation="0" wrapText="false" indent="0" shrinkToFit="false"/>
      <protection locked="true" hidden="false"/>
    </xf>
    <xf numFmtId="166" fontId="14" fillId="11" borderId="0" xfId="0" applyFont="true" applyBorder="true" applyAlignment="false" applyProtection="false">
      <alignment horizontal="general" vertical="bottom" textRotation="0" wrapText="false" indent="0" shrinkToFit="false"/>
      <protection locked="true" hidden="false"/>
    </xf>
    <xf numFmtId="166" fontId="14" fillId="11" borderId="10" xfId="0" applyFont="true" applyBorder="true" applyAlignment="false" applyProtection="false">
      <alignment horizontal="general" vertical="bottom" textRotation="0" wrapText="false" indent="0" shrinkToFit="false"/>
      <protection locked="true" hidden="false"/>
    </xf>
    <xf numFmtId="166" fontId="0" fillId="11" borderId="9" xfId="0" applyFont="false" applyBorder="true" applyAlignment="true" applyProtection="false">
      <alignment horizontal="left" vertical="bottom" textRotation="0" wrapText="fals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6" fontId="0" fillId="11" borderId="13" xfId="0" applyFont="false" applyBorder="true" applyAlignment="true" applyProtection="false">
      <alignment horizontal="left" vertical="bottom" textRotation="0" wrapText="false" indent="0" shrinkToFit="false"/>
      <protection locked="true" hidden="false"/>
    </xf>
    <xf numFmtId="164" fontId="0" fillId="11" borderId="15" xfId="0" applyFont="fals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false">
      <alignment horizontal="left" vertical="bottom" textRotation="0" wrapText="false" indent="0" shrinkToFit="false"/>
      <protection locked="true" hidden="false"/>
    </xf>
    <xf numFmtId="166" fontId="16" fillId="2" borderId="4" xfId="0" applyFont="true" applyBorder="true" applyAlignment="true" applyProtection="false">
      <alignment horizontal="center" vertical="bottom" textRotation="0" wrapText="false" indent="0" shrinkToFit="false"/>
      <protection locked="true" hidden="false"/>
    </xf>
    <xf numFmtId="166" fontId="16" fillId="2" borderId="5"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15" fillId="2" borderId="6"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14" fillId="2" borderId="9"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6" fontId="14" fillId="2" borderId="10" xfId="0" applyFont="true" applyBorder="true" applyAlignment="false" applyProtection="false">
      <alignment horizontal="general" vertical="bottom" textRotation="0" wrapText="false" indent="0" shrinkToFit="false"/>
      <protection locked="true" hidden="false"/>
    </xf>
    <xf numFmtId="166" fontId="15" fillId="2" borderId="11" xfId="0" applyFont="true" applyBorder="true" applyAlignment="true" applyProtection="false">
      <alignment horizontal="left" vertical="bottom" textRotation="0" wrapText="false" indent="0" shrinkToFit="false"/>
      <protection locked="true" hidden="false"/>
    </xf>
    <xf numFmtId="166" fontId="0" fillId="2" borderId="9"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12" xfId="0" applyFont="true" applyBorder="true" applyAlignment="true" applyProtection="false">
      <alignment horizontal="left" vertical="bottom" textRotation="0" wrapText="false" indent="0" shrinkToFit="false"/>
      <protection locked="true" hidden="false"/>
    </xf>
    <xf numFmtId="166" fontId="0" fillId="2" borderId="13"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6" fontId="14" fillId="2" borderId="13" xfId="0" applyFont="true" applyBorder="true" applyAlignment="false" applyProtection="false">
      <alignment horizontal="general" vertical="bottom" textRotation="0" wrapText="false" indent="0" shrinkToFit="false"/>
      <protection locked="true" hidden="false"/>
    </xf>
    <xf numFmtId="166" fontId="14" fillId="2" borderId="14" xfId="0" applyFont="true" applyBorder="true" applyAlignment="false" applyProtection="false">
      <alignment horizontal="general" vertical="bottom" textRotation="0" wrapText="false" indent="0" shrinkToFit="false"/>
      <protection locked="true" hidden="false"/>
    </xf>
    <xf numFmtId="166" fontId="14" fillId="2" borderId="15" xfId="0" applyFont="true" applyBorder="true" applyAlignment="false" applyProtection="false">
      <alignment horizontal="general" vertical="bottom" textRotation="0" wrapText="false" indent="0" shrinkToFit="false"/>
      <protection locked="true" hidden="false"/>
    </xf>
    <xf numFmtId="166" fontId="15" fillId="12" borderId="0" xfId="0" applyFont="true" applyBorder="false" applyAlignment="true" applyProtection="false">
      <alignment horizontal="right" vertical="bottom" textRotation="0" wrapText="false" indent="0" shrinkToFit="false"/>
      <protection locked="true" hidden="false"/>
    </xf>
    <xf numFmtId="166" fontId="15" fillId="12" borderId="0" xfId="0" applyFont="true" applyBorder="false" applyAlignment="true" applyProtection="false">
      <alignment horizontal="left" vertical="bottom" textRotation="0" wrapText="false" indent="0" shrinkToFit="false"/>
      <protection locked="true" hidden="false"/>
    </xf>
    <xf numFmtId="164" fontId="16" fillId="12" borderId="3" xfId="0" applyFont="true" applyBorder="true" applyAlignment="true" applyProtection="false">
      <alignment horizontal="left" vertical="bottom" textRotation="0" wrapText="false" indent="0" shrinkToFit="false"/>
      <protection locked="true" hidden="false"/>
    </xf>
    <xf numFmtId="166" fontId="16" fillId="12" borderId="4" xfId="0" applyFont="true" applyBorder="true" applyAlignment="true" applyProtection="false">
      <alignment horizontal="center" vertical="bottom" textRotation="0" wrapText="false" indent="0" shrinkToFit="false"/>
      <protection locked="true" hidden="false"/>
    </xf>
    <xf numFmtId="166" fontId="16" fillId="12"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5" fillId="12" borderId="6" xfId="0" applyFont="true" applyBorder="true" applyAlignment="true" applyProtection="false">
      <alignment horizontal="left" vertical="bottom" textRotation="0" wrapText="false" indent="0" shrinkToFit="false"/>
      <protection locked="true" hidden="false"/>
    </xf>
    <xf numFmtId="166" fontId="0" fillId="12" borderId="7" xfId="0" applyFont="false" applyBorder="true" applyAlignment="true" applyProtection="false">
      <alignment horizontal="left"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66" fontId="14" fillId="12" borderId="9" xfId="0" applyFont="true" applyBorder="true" applyAlignment="false" applyProtection="false">
      <alignment horizontal="general" vertical="bottom" textRotation="0" wrapText="false" indent="0" shrinkToFit="false"/>
      <protection locked="true" hidden="false"/>
    </xf>
    <xf numFmtId="166" fontId="14" fillId="12" borderId="0" xfId="0" applyFont="true" applyBorder="true" applyAlignment="false" applyProtection="false">
      <alignment horizontal="general" vertical="bottom" textRotation="0" wrapText="false" indent="0" shrinkToFit="false"/>
      <protection locked="true" hidden="false"/>
    </xf>
    <xf numFmtId="166" fontId="14" fillId="12" borderId="10" xfId="0" applyFont="true" applyBorder="true" applyAlignment="false" applyProtection="false">
      <alignment horizontal="general" vertical="bottom" textRotation="0" wrapText="false" indent="0" shrinkToFit="false"/>
      <protection locked="true" hidden="false"/>
    </xf>
    <xf numFmtId="166" fontId="15" fillId="12" borderId="11" xfId="0" applyFont="true" applyBorder="true" applyAlignment="true" applyProtection="false">
      <alignment horizontal="left" vertical="bottom" textRotation="0" wrapText="false" indent="0" shrinkToFit="false"/>
      <protection locked="true" hidden="false"/>
    </xf>
    <xf numFmtId="166" fontId="0" fillId="12" borderId="9" xfId="0" applyFont="false" applyBorder="true" applyAlignment="true" applyProtection="fals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6" fontId="15" fillId="12" borderId="12" xfId="0" applyFont="true" applyBorder="true" applyAlignment="true" applyProtection="false">
      <alignment horizontal="left" vertical="bottom" textRotation="0" wrapText="false" indent="0" shrinkToFit="false"/>
      <protection locked="true" hidden="false"/>
    </xf>
    <xf numFmtId="166" fontId="0" fillId="12" borderId="13" xfId="0" applyFont="false" applyBorder="true" applyAlignment="true" applyProtection="false">
      <alignment horizontal="left" vertical="bottom" textRotation="0" wrapText="false" indent="0" shrinkToFit="false"/>
      <protection locked="true" hidden="false"/>
    </xf>
    <xf numFmtId="164" fontId="0" fillId="12" borderId="14" xfId="0" applyFont="false" applyBorder="true" applyAlignment="false" applyProtection="false">
      <alignment horizontal="general" vertical="bottom" textRotation="0" wrapText="false" indent="0" shrinkToFit="false"/>
      <protection locked="true" hidden="false"/>
    </xf>
    <xf numFmtId="166" fontId="14" fillId="12" borderId="13" xfId="0" applyFont="true" applyBorder="true" applyAlignment="false" applyProtection="false">
      <alignment horizontal="general" vertical="bottom" textRotation="0" wrapText="false" indent="0" shrinkToFit="false"/>
      <protection locked="true" hidden="false"/>
    </xf>
    <xf numFmtId="166" fontId="14" fillId="12" borderId="14" xfId="0" applyFont="true" applyBorder="true" applyAlignment="false" applyProtection="false">
      <alignment horizontal="general" vertical="bottom" textRotation="0" wrapText="false" indent="0" shrinkToFit="false"/>
      <protection locked="true" hidden="false"/>
    </xf>
    <xf numFmtId="166" fontId="14" fillId="12" borderId="15" xfId="0" applyFont="true" applyBorder="true" applyAlignment="false" applyProtection="false">
      <alignment horizontal="general" vertical="bottom" textRotation="0" wrapText="false" indent="0" shrinkToFit="false"/>
      <protection locked="true" hidden="false"/>
    </xf>
    <xf numFmtId="166" fontId="15" fillId="13" borderId="0" xfId="0" applyFont="true" applyBorder="false" applyAlignment="true" applyProtection="false">
      <alignment horizontal="right" vertical="bottom" textRotation="0" wrapText="false" indent="0" shrinkToFit="false"/>
      <protection locked="true" hidden="false"/>
    </xf>
    <xf numFmtId="166" fontId="15" fillId="13" borderId="0" xfId="0" applyFont="true" applyBorder="false" applyAlignment="true" applyProtection="false">
      <alignment horizontal="left" vertical="bottom" textRotation="0" wrapText="false" indent="0" shrinkToFit="false"/>
      <protection locked="true" hidden="false"/>
    </xf>
    <xf numFmtId="164" fontId="16" fillId="13" borderId="3" xfId="0" applyFont="true" applyBorder="true" applyAlignment="true" applyProtection="false">
      <alignment horizontal="left" vertical="bottom" textRotation="0" wrapText="false" indent="0" shrinkToFit="false"/>
      <protection locked="true" hidden="false"/>
    </xf>
    <xf numFmtId="166" fontId="16" fillId="13" borderId="4" xfId="0" applyFont="true" applyBorder="true" applyAlignment="true" applyProtection="false">
      <alignment horizontal="center" vertical="bottom" textRotation="0" wrapText="false" indent="0" shrinkToFit="false"/>
      <protection locked="true" hidden="false"/>
    </xf>
    <xf numFmtId="166" fontId="16" fillId="13" borderId="5" xfId="0" applyFont="true" applyBorder="true" applyAlignment="true" applyProtection="false">
      <alignment horizontal="center" vertical="bottom" textRotation="0" wrapText="false" indent="0" shrinkToFit="false"/>
      <protection locked="true" hidden="false"/>
    </xf>
    <xf numFmtId="166" fontId="15" fillId="13" borderId="6" xfId="0" applyFont="true" applyBorder="true" applyAlignment="true" applyProtection="false">
      <alignment horizontal="left" vertical="bottom" textRotation="0" wrapText="false" indent="0" shrinkToFit="false"/>
      <protection locked="true" hidden="false"/>
    </xf>
    <xf numFmtId="166" fontId="0" fillId="13" borderId="7" xfId="0" applyFont="false" applyBorder="true" applyAlignment="true" applyProtection="false">
      <alignment horizontal="left"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6" fontId="14" fillId="13" borderId="9" xfId="0" applyFont="true" applyBorder="true" applyAlignment="false" applyProtection="false">
      <alignment horizontal="general" vertical="bottom" textRotation="0" wrapText="false" indent="0" shrinkToFit="false"/>
      <protection locked="true" hidden="false"/>
    </xf>
    <xf numFmtId="166" fontId="14" fillId="13" borderId="0" xfId="0" applyFont="true" applyBorder="true" applyAlignment="false" applyProtection="false">
      <alignment horizontal="general" vertical="bottom" textRotation="0" wrapText="false" indent="0" shrinkToFit="false"/>
      <protection locked="true" hidden="false"/>
    </xf>
    <xf numFmtId="166" fontId="14" fillId="13" borderId="10" xfId="0" applyFont="true" applyBorder="true" applyAlignment="false" applyProtection="false">
      <alignment horizontal="general" vertical="bottom" textRotation="0" wrapText="false" indent="0" shrinkToFit="false"/>
      <protection locked="true" hidden="false"/>
    </xf>
    <xf numFmtId="166" fontId="15" fillId="13" borderId="11" xfId="0" applyFont="true" applyBorder="true" applyAlignment="true" applyProtection="false">
      <alignment horizontal="left" vertical="bottom" textRotation="0" wrapText="false" indent="0" shrinkToFit="false"/>
      <protection locked="true" hidden="false"/>
    </xf>
    <xf numFmtId="166" fontId="0" fillId="13" borderId="9" xfId="0" applyFont="false" applyBorder="tru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6" fontId="15" fillId="13" borderId="12" xfId="0" applyFont="true" applyBorder="true" applyAlignment="true" applyProtection="false">
      <alignment horizontal="left" vertical="bottom" textRotation="0" wrapText="false" indent="0" shrinkToFit="false"/>
      <protection locked="true" hidden="false"/>
    </xf>
    <xf numFmtId="166" fontId="0" fillId="13" borderId="13" xfId="0" applyFont="false" applyBorder="true" applyAlignment="true" applyProtection="false">
      <alignment horizontal="left" vertical="bottom" textRotation="0" wrapText="fals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xf numFmtId="166" fontId="14" fillId="13" borderId="13" xfId="0" applyFont="true" applyBorder="true" applyAlignment="false" applyProtection="false">
      <alignment horizontal="general" vertical="bottom" textRotation="0" wrapText="false" indent="0" shrinkToFit="false"/>
      <protection locked="true" hidden="false"/>
    </xf>
    <xf numFmtId="166" fontId="14" fillId="13" borderId="14" xfId="0" applyFont="true" applyBorder="true" applyAlignment="false" applyProtection="false">
      <alignment horizontal="general" vertical="bottom" textRotation="0" wrapText="false" indent="0" shrinkToFit="false"/>
      <protection locked="true" hidden="false"/>
    </xf>
    <xf numFmtId="166" fontId="14" fillId="13" borderId="15"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true">
      <alignment horizontal="general" vertical="top" textRotation="0" wrapText="true" indent="0" shrinkToFit="false"/>
      <protection locked="true" hidden="true"/>
    </xf>
    <xf numFmtId="165" fontId="18" fillId="0" borderId="0" xfId="20" applyFont="true" applyBorder="true" applyAlignment="true" applyProtection="true">
      <alignment horizontal="general" vertical="bottom" textRotation="0" wrapText="false" indent="0" shrinkToFit="false"/>
      <protection locked="true" hidden="tru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false"/>
      <protection locked="true" hidden="false"/>
    </xf>
    <xf numFmtId="170" fontId="4" fillId="0" borderId="0" xfId="0" applyFont="true" applyBorder="false" applyAlignment="true" applyProtection="true">
      <alignment horizontal="center"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xf numFmtId="170" fontId="11" fillId="6" borderId="0" xfId="0" applyFont="true" applyBorder="false" applyAlignment="true" applyProtection="true">
      <alignment horizontal="center"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70" fontId="0" fillId="8" borderId="1" xfId="0" applyFont="false" applyBorder="true" applyAlignment="true" applyProtection="true">
      <alignment horizontal="center" vertical="bottom" textRotation="0" wrapText="false" indent="0" shrinkToFit="false"/>
      <protection locked="true" hidden="false"/>
    </xf>
    <xf numFmtId="164" fontId="20" fillId="14" borderId="1" xfId="0" applyFont="true" applyBorder="true" applyAlignment="true" applyProtection="true">
      <alignment horizontal="center" vertical="center" textRotation="90" wrapText="false" indent="0" shrinkToFit="true"/>
      <protection locked="true" hidden="true"/>
    </xf>
    <xf numFmtId="167" fontId="14" fillId="8" borderId="4" xfId="0" applyFont="true" applyBorder="true" applyAlignment="true" applyProtection="true">
      <alignment horizontal="left" vertical="bottom" textRotation="0" wrapText="false" indent="0" shrinkToFit="false"/>
      <protection locked="true" hidden="true"/>
    </xf>
    <xf numFmtId="168" fontId="14" fillId="8" borderId="4" xfId="0" applyFont="true" applyBorder="true" applyAlignment="true" applyProtection="true">
      <alignment horizontal="center" vertical="bottom" textRotation="0" wrapText="false" indent="0" shrinkToFit="false"/>
      <protection locked="true" hidden="true"/>
    </xf>
    <xf numFmtId="166" fontId="14" fillId="8" borderId="5"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0" fillId="8" borderId="1" xfId="0" applyFont="false" applyBorder="true" applyAlignment="true" applyProtection="true">
      <alignment horizontal="center"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false" hidden="true"/>
    </xf>
    <xf numFmtId="166" fontId="0" fillId="3" borderId="1" xfId="0" applyFont="false" applyBorder="true" applyAlignment="true" applyProtection="true">
      <alignment horizontal="lef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6" fontId="14" fillId="0" borderId="0" xfId="0" applyFont="true" applyBorder="false" applyAlignment="true" applyProtection="true">
      <alignment horizontal="righ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false" hidden="true"/>
    </xf>
    <xf numFmtId="164" fontId="14"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7" borderId="1" xfId="0" applyFont="false" applyBorder="true" applyAlignment="true" applyProtection="true">
      <alignment horizontal="center" vertical="bottom" textRotation="0" wrapText="false" indent="0" shrinkToFit="false"/>
      <protection locked="true" hidden="false"/>
    </xf>
    <xf numFmtId="164" fontId="21" fillId="5" borderId="1" xfId="0" applyFont="true" applyBorder="true" applyAlignment="true" applyProtection="true">
      <alignment horizontal="center" vertical="center" textRotation="90" wrapText="false" indent="0" shrinkToFit="true"/>
      <protection locked="true" hidden="true"/>
    </xf>
    <xf numFmtId="167" fontId="14" fillId="7" borderId="4" xfId="0" applyFont="true" applyBorder="true" applyAlignment="true" applyProtection="true">
      <alignment horizontal="left" vertical="bottom" textRotation="0" wrapText="false" indent="0" shrinkToFit="false"/>
      <protection locked="true" hidden="true"/>
    </xf>
    <xf numFmtId="168" fontId="14" fillId="7" borderId="4" xfId="0" applyFont="true" applyBorder="true" applyAlignment="true" applyProtection="true">
      <alignment horizontal="center" vertical="bottom" textRotation="0" wrapText="false" indent="0" shrinkToFit="false"/>
      <protection locked="true" hidden="true"/>
    </xf>
    <xf numFmtId="166" fontId="14" fillId="7" borderId="5" xfId="0" applyFont="true" applyBorder="true" applyAlignment="false" applyProtection="true">
      <alignment horizontal="general" vertical="bottom" textRotation="0" wrapText="false" indent="0" shrinkToFit="false"/>
      <protection locked="true" hidden="true"/>
    </xf>
    <xf numFmtId="166" fontId="0" fillId="7"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5" borderId="1" xfId="0" applyFont="false" applyBorder="true" applyAlignment="true" applyProtection="true">
      <alignment horizontal="center" vertical="bottom" textRotation="0" wrapText="false" indent="0" shrinkToFit="false"/>
      <protection locked="true" hidden="true"/>
    </xf>
    <xf numFmtId="171" fontId="20" fillId="16" borderId="1" xfId="0" applyFont="true" applyBorder="true" applyAlignment="true" applyProtection="true">
      <alignment horizontal="center" vertical="center" textRotation="90" wrapText="false" indent="0" shrinkToFit="true"/>
      <protection locked="true" hidden="true"/>
    </xf>
    <xf numFmtId="167" fontId="14" fillId="15" borderId="4" xfId="0" applyFont="true" applyBorder="true" applyAlignment="true" applyProtection="true">
      <alignment horizontal="left" vertical="bottom" textRotation="0" wrapText="false" indent="0" shrinkToFit="false"/>
      <protection locked="true" hidden="true"/>
    </xf>
    <xf numFmtId="168" fontId="14" fillId="15" borderId="4" xfId="0" applyFont="true" applyBorder="true" applyAlignment="true" applyProtection="true">
      <alignment horizontal="center" vertical="bottom" textRotation="0" wrapText="false" indent="0" shrinkToFit="false"/>
      <protection locked="true" hidden="true"/>
    </xf>
    <xf numFmtId="166" fontId="14" fillId="15" borderId="5" xfId="0" applyFont="true" applyBorder="true" applyAlignment="false" applyProtection="true">
      <alignment horizontal="general" vertical="bottom" textRotation="0" wrapText="false" indent="0" shrinkToFit="false"/>
      <protection locked="true" hidden="true"/>
    </xf>
    <xf numFmtId="168" fontId="0" fillId="5" borderId="3" xfId="0" applyFont="false" applyBorder="true" applyAlignment="true" applyProtection="true">
      <alignment horizontal="center" vertical="bottom" textRotation="0" wrapText="false" indent="0" shrinkToFit="false"/>
      <protection locked="true" hidden="true"/>
    </xf>
    <xf numFmtId="164" fontId="22" fillId="5" borderId="4" xfId="0" applyFont="tru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4" fontId="14" fillId="5" borderId="5" xfId="0" applyFont="true" applyBorder="true" applyAlignment="true" applyProtection="true">
      <alignment horizontal="right" vertical="bottom" textRotation="0" wrapText="false" indent="0" shrinkToFit="false"/>
      <protection locked="true" hidden="true"/>
    </xf>
    <xf numFmtId="164" fontId="0" fillId="12" borderId="1" xfId="0" applyFont="false" applyBorder="true" applyAlignment="true" applyProtection="true">
      <alignment horizontal="center" vertical="bottom" textRotation="0" wrapText="false" indent="0" shrinkToFit="false"/>
      <protection locked="true" hidden="true"/>
    </xf>
    <xf numFmtId="164" fontId="0" fillId="14" borderId="1" xfId="0" applyFont="false" applyBorder="true" applyAlignment="true" applyProtection="true">
      <alignment horizontal="center" vertical="bottom" textRotation="0" wrapText="false" indent="0" shrinkToFit="false"/>
      <protection locked="true" hidden="true"/>
    </xf>
    <xf numFmtId="167" fontId="14" fillId="12" borderId="4" xfId="0" applyFont="true" applyBorder="true" applyAlignment="true" applyProtection="true">
      <alignment horizontal="left" vertical="bottom" textRotation="0" wrapText="false" indent="0" shrinkToFit="false"/>
      <protection locked="true" hidden="true"/>
    </xf>
    <xf numFmtId="168" fontId="14" fillId="12" borderId="4" xfId="0" applyFont="true" applyBorder="true" applyAlignment="true" applyProtection="true">
      <alignment horizontal="center" vertical="bottom" textRotation="0" wrapText="false" indent="0" shrinkToFit="false"/>
      <protection locked="true" hidden="true"/>
    </xf>
    <xf numFmtId="166" fontId="14" fillId="12" borderId="5" xfId="0" applyFont="true" applyBorder="true" applyAlignment="false" applyProtection="true">
      <alignment horizontal="general" vertical="bottom" textRotation="0" wrapText="false" indent="0" shrinkToFit="false"/>
      <protection locked="true" hidden="true"/>
    </xf>
    <xf numFmtId="166" fontId="0" fillId="5" borderId="1" xfId="0" applyFont="false" applyBorder="true" applyAlignment="true" applyProtection="true">
      <alignment horizontal="center" vertical="bottom" textRotation="0" wrapText="false" indent="0" shrinkToFit="false"/>
      <protection locked="true" hidden="true"/>
    </xf>
    <xf numFmtId="164" fontId="7" fillId="5" borderId="6" xfId="0" applyFont="true" applyBorder="true" applyAlignment="true" applyProtection="false">
      <alignment horizontal="center" vertical="center" textRotation="90" wrapText="false" indent="0" shrinkToFit="false"/>
      <protection locked="true" hidden="false"/>
    </xf>
    <xf numFmtId="164" fontId="22" fillId="5"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17" borderId="1" xfId="0" applyFont="false" applyBorder="true" applyAlignment="true" applyProtection="true">
      <alignment horizontal="center" vertical="bottom" textRotation="0" wrapText="false" indent="0" shrinkToFit="false"/>
      <protection locked="true" hidden="true"/>
    </xf>
    <xf numFmtId="164" fontId="0" fillId="18" borderId="6" xfId="0" applyFont="false" applyBorder="true" applyAlignment="true" applyProtection="true">
      <alignment horizontal="center" vertical="bottom" textRotation="0" wrapText="false" indent="0" shrinkToFit="false"/>
      <protection locked="true" hidden="true"/>
    </xf>
    <xf numFmtId="167" fontId="14" fillId="17" borderId="4" xfId="0" applyFont="true" applyBorder="true" applyAlignment="true" applyProtection="true">
      <alignment horizontal="left" vertical="bottom" textRotation="0" wrapText="false" indent="0" shrinkToFit="false"/>
      <protection locked="true" hidden="true"/>
    </xf>
    <xf numFmtId="168" fontId="14" fillId="17" borderId="4" xfId="0" applyFont="true" applyBorder="true" applyAlignment="true" applyProtection="true">
      <alignment horizontal="center" vertical="bottom" textRotation="0" wrapText="false" indent="0" shrinkToFit="false"/>
      <protection locked="true" hidden="true"/>
    </xf>
    <xf numFmtId="166" fontId="14" fillId="17" borderId="5" xfId="0" applyFont="true" applyBorder="true" applyAlignment="false" applyProtection="true">
      <alignment horizontal="general" vertical="bottom" textRotation="0" wrapText="false" indent="0" shrinkToFit="false"/>
      <protection locked="true" hidden="true"/>
    </xf>
    <xf numFmtId="164" fontId="0" fillId="18" borderId="1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0" fillId="18"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true"/>
    </xf>
    <xf numFmtId="166" fontId="23" fillId="5" borderId="17" xfId="0" applyFont="true" applyBorder="true" applyAlignment="true" applyProtection="true">
      <alignment horizontal="center" vertical="center" textRotation="0" wrapText="false" indent="0" shrinkToFit="false"/>
      <protection locked="true" hidden="true"/>
    </xf>
    <xf numFmtId="164" fontId="23" fillId="5" borderId="0" xfId="0" applyFont="true" applyBorder="true" applyAlignment="true" applyProtection="true">
      <alignment horizontal="center" vertical="center" textRotation="0" wrapText="false" indent="0" shrinkToFit="false"/>
      <protection locked="true" hidden="true"/>
    </xf>
    <xf numFmtId="165" fontId="24" fillId="0" borderId="0" xfId="0" applyFont="tru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true"/>
    </xf>
    <xf numFmtId="165" fontId="15" fillId="3" borderId="2" xfId="0" applyFont="true" applyBorder="true" applyAlignment="true" applyProtection="true">
      <alignment horizontal="left" vertical="top" textRotation="0" wrapText="true" indent="0" shrinkToFit="false"/>
      <protection locked="true" hidden="true"/>
    </xf>
    <xf numFmtId="165" fontId="26" fillId="0" borderId="0" xfId="20" applyFont="true" applyBorder="true" applyAlignment="true" applyProtection="true">
      <alignment horizontal="general" vertical="bottom" textRotation="0" wrapText="false" indent="0" shrinkToFit="false"/>
      <protection locked="true" hidden="tru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25"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true"/>
    </xf>
    <xf numFmtId="166" fontId="1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true">
      <alignment horizontal="left"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6" fontId="0" fillId="19" borderId="0" xfId="0" applyFont="fals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4" fontId="15" fillId="19" borderId="0"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true" applyAlignment="true" applyProtection="false">
      <alignment horizontal="general" vertical="center" textRotation="9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13" fillId="21" borderId="0" xfId="0" applyFont="true" applyBorder="true" applyAlignment="true" applyProtection="false">
      <alignment horizontal="center" vertical="center" textRotation="0" wrapText="true" indent="0" shrinkToFit="false"/>
      <protection locked="true" hidden="false"/>
    </xf>
    <xf numFmtId="164" fontId="13" fillId="11" borderId="0" xfId="0" applyFont="true" applyBorder="true" applyAlignment="true" applyProtection="false">
      <alignment horizontal="center" vertical="center" textRotation="0" wrapText="true" indent="0" shrinkToFit="false"/>
      <protection locked="true" hidden="false"/>
    </xf>
    <xf numFmtId="164" fontId="13" fillId="12" borderId="0" xfId="0" applyFont="true" applyBorder="true" applyAlignment="true" applyProtection="false">
      <alignment horizontal="center" vertical="center" textRotation="0" wrapText="true" indent="0" shrinkToFit="false"/>
      <protection locked="true" hidden="false"/>
    </xf>
    <xf numFmtId="164" fontId="13" fillId="9" borderId="0" xfId="0" applyFont="true" applyBorder="true" applyAlignment="true" applyProtection="false">
      <alignment horizontal="center" vertical="center" textRotation="0" wrapText="true" indent="0" shrinkToFit="false"/>
      <protection locked="true" hidden="false"/>
    </xf>
    <xf numFmtId="164" fontId="13" fillId="22"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13" fillId="16" borderId="0" xfId="0" applyFont="true" applyBorder="true" applyAlignment="true" applyProtection="false">
      <alignment horizontal="center" vertical="center" textRotation="0" wrapText="true" indent="0" shrinkToFit="false"/>
      <protection locked="true" hidden="false"/>
    </xf>
    <xf numFmtId="164" fontId="13" fillId="19" borderId="0" xfId="0" applyFont="true" applyBorder="true" applyAlignment="true" applyProtection="false">
      <alignment horizontal="center" vertical="center" textRotation="0" wrapText="true" indent="0" shrinkToFit="false"/>
      <protection locked="true" hidden="false"/>
    </xf>
    <xf numFmtId="166" fontId="15" fillId="19" borderId="0" xfId="0" applyFont="true" applyBorder="true" applyAlignment="true" applyProtection="true">
      <alignment horizontal="center"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true" applyProtection="false">
      <alignment horizontal="right" vertical="bottom" textRotation="0" wrapText="false" indent="0" shrinkToFit="false"/>
      <protection locked="true" hidden="false"/>
    </xf>
    <xf numFmtId="173" fontId="13" fillId="2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false">
      <alignment horizontal="right" vertical="bottom" textRotation="0" wrapText="false" indent="0" shrinkToFit="false"/>
      <protection locked="true" hidden="false"/>
    </xf>
    <xf numFmtId="173" fontId="13" fillId="11"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true" applyProtection="false">
      <alignment horizontal="right" vertical="bottom" textRotation="0" wrapText="false" indent="0" shrinkToFit="false"/>
      <protection locked="true" hidden="false"/>
    </xf>
    <xf numFmtId="173" fontId="13" fillId="12"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true" applyAlignment="false" applyProtection="true">
      <alignment horizontal="general" vertical="bottom" textRotation="0" wrapText="false" indent="0" shrinkToFit="false"/>
      <protection locked="true" hidden="false"/>
    </xf>
    <xf numFmtId="164" fontId="13" fillId="21" borderId="0" xfId="0" applyFont="true" applyBorder="true" applyAlignment="true" applyProtection="true">
      <alignment horizontal="right" vertical="bottom" textRotation="0" wrapText="false" indent="0" shrinkToFit="false"/>
      <protection locked="true" hidden="false"/>
    </xf>
    <xf numFmtId="173" fontId="13" fillId="21" borderId="0" xfId="0" applyFont="true" applyBorder="true" applyAlignment="false" applyProtection="true">
      <alignment horizontal="general" vertical="bottom" textRotation="0" wrapText="false" indent="0" shrinkToFit="false"/>
      <protection locked="true" hidden="false"/>
    </xf>
    <xf numFmtId="164" fontId="0" fillId="11" borderId="0" xfId="0" applyFont="false" applyBorder="true" applyAlignment="false" applyProtection="true">
      <alignment horizontal="general" vertical="bottom" textRotation="0" wrapText="false" indent="0" shrinkToFit="false"/>
      <protection locked="true" hidden="false"/>
    </xf>
    <xf numFmtId="164" fontId="13" fillId="11" borderId="0" xfId="0" applyFont="true" applyBorder="true" applyAlignment="true" applyProtection="true">
      <alignment horizontal="right" vertical="bottom" textRotation="0" wrapText="false" indent="0" shrinkToFit="false"/>
      <protection locked="true" hidden="false"/>
    </xf>
    <xf numFmtId="173" fontId="13" fillId="11" borderId="0" xfId="0" applyFont="tru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13" fillId="12" borderId="0" xfId="0" applyFont="true" applyBorder="true" applyAlignment="true" applyProtection="true">
      <alignment horizontal="right" vertical="bottom" textRotation="0" wrapText="false" indent="0" shrinkToFit="false"/>
      <protection locked="true" hidden="false"/>
    </xf>
    <xf numFmtId="173" fontId="13" fillId="12" borderId="0" xfId="0" applyFont="true" applyBorder="true" applyAlignment="false" applyProtection="tru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3" fillId="22" borderId="0" xfId="0" applyFont="true" applyBorder="true" applyAlignment="true" applyProtection="true">
      <alignment horizontal="right" vertical="bottom" textRotation="0" wrapText="false" indent="0" shrinkToFit="false"/>
      <protection locked="true" hidden="false"/>
    </xf>
    <xf numFmtId="173" fontId="13" fillId="22"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true" applyAlignment="false" applyProtection="tru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3" fillId="16" borderId="0" xfId="0" applyFont="true" applyBorder="true" applyAlignment="true" applyProtection="true">
      <alignment horizontal="right" vertical="bottom" textRotation="0" wrapText="false" indent="0" shrinkToFit="false"/>
      <protection locked="true" hidden="false"/>
    </xf>
    <xf numFmtId="173" fontId="13" fillId="16" borderId="0" xfId="0" applyFont="true" applyBorder="true" applyAlignment="false" applyProtection="true">
      <alignment horizontal="general" vertical="bottom" textRotation="0" wrapText="false" indent="0" shrinkToFit="false"/>
      <protection locked="true" hidden="false"/>
    </xf>
    <xf numFmtId="166" fontId="0" fillId="16" borderId="0" xfId="0" applyFont="false" applyBorder="false" applyAlignment="true" applyProtection="false">
      <alignment horizontal="right" vertical="bottom" textRotation="0" wrapText="false" indent="0" shrinkToFit="false"/>
      <protection locked="true" hidden="false"/>
    </xf>
    <xf numFmtId="173" fontId="13" fillId="16" borderId="0" xfId="0" applyFont="true" applyBorder="false" applyAlignment="false" applyProtection="false">
      <alignment horizontal="general" vertical="bottom" textRotation="0" wrapText="false" indent="0" shrinkToFit="false"/>
      <protection locked="true" hidden="false"/>
    </xf>
    <xf numFmtId="164" fontId="15" fillId="23" borderId="0" xfId="0" applyFont="true" applyBorder="true" applyAlignment="true" applyProtection="true">
      <alignment horizontal="center" vertical="center" textRotation="0" wrapText="false" indent="0" shrinkToFit="false"/>
      <protection locked="true" hidden="true"/>
    </xf>
    <xf numFmtId="174" fontId="15" fillId="23" borderId="0" xfId="0" applyFont="true" applyBorder="true" applyAlignment="true" applyProtection="true">
      <alignment horizontal="left" vertical="center" textRotation="0" wrapText="false" indent="0" shrinkToFit="false"/>
      <protection locked="true" hidden="true"/>
    </xf>
    <xf numFmtId="164" fontId="29" fillId="23" borderId="0" xfId="0" applyFont="true" applyBorder="true" applyAlignment="true" applyProtection="true">
      <alignment horizontal="center" vertical="center" textRotation="0" wrapText="false" indent="0" shrinkToFit="false"/>
      <protection locked="true" hidden="true"/>
    </xf>
    <xf numFmtId="164" fontId="15" fillId="23" borderId="0" xfId="0" applyFont="true" applyBorder="true" applyAlignment="true" applyProtection="true">
      <alignment horizontal="left" vertical="center" textRotation="0" wrapText="false" indent="0" shrinkToFit="false"/>
      <protection locked="true" hidden="true"/>
    </xf>
    <xf numFmtId="164" fontId="15" fillId="9" borderId="0" xfId="0" applyFont="true" applyBorder="false" applyAlignment="true" applyProtection="false">
      <alignment horizontal="right" vertical="bottom" textRotation="0" wrapText="false" indent="0" shrinkToFit="false"/>
      <protection locked="true" hidden="false"/>
    </xf>
    <xf numFmtId="166" fontId="32" fillId="9"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true" applyAlignment="true" applyProtection="true">
      <alignment horizontal="center" vertical="center" textRotation="0" wrapText="false" indent="0" shrinkToFit="false"/>
      <protection locked="true" hidden="true"/>
    </xf>
    <xf numFmtId="164" fontId="15" fillId="9" borderId="0" xfId="0" applyFont="true" applyBorder="false" applyAlignment="true" applyProtection="false">
      <alignment horizontal="center"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3" fillId="21" borderId="0" xfId="0" applyFont="true" applyBorder="false" applyAlignment="false" applyProtection="false">
      <alignment horizontal="general" vertical="bottom" textRotation="0" wrapText="false" indent="0" shrinkToFit="false"/>
      <protection locked="true" hidden="false"/>
    </xf>
    <xf numFmtId="164" fontId="13" fillId="11" borderId="0" xfId="0" applyFont="true" applyBorder="false" applyAlignment="false" applyProtection="false">
      <alignment horizontal="general" vertical="bottom" textRotation="0" wrapText="false" indent="0" shrinkToFit="false"/>
      <protection locked="true" hidden="false"/>
    </xf>
    <xf numFmtId="164" fontId="13" fillId="12"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1" borderId="0" xfId="0" applyFont="true" applyBorder="true" applyAlignment="false" applyProtection="true">
      <alignment horizontal="general" vertical="bottom" textRotation="0" wrapText="false" indent="0" shrinkToFit="false"/>
      <protection locked="true" hidden="false"/>
    </xf>
    <xf numFmtId="164" fontId="13" fillId="11" borderId="0" xfId="0" applyFont="true" applyBorder="true" applyAlignment="false" applyProtection="true">
      <alignment horizontal="general" vertical="bottom" textRotation="0" wrapText="false" indent="0" shrinkToFit="false"/>
      <protection locked="true" hidden="false"/>
    </xf>
    <xf numFmtId="164" fontId="13" fillId="12" borderId="0" xfId="0" applyFont="true" applyBorder="true" applyAlignment="false" applyProtection="true">
      <alignment horizontal="general" vertical="bottom" textRotation="0" wrapText="false" indent="0" shrinkToFit="false"/>
      <protection locked="true" hidden="false"/>
    </xf>
    <xf numFmtId="164" fontId="15" fillId="19"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4" fontId="13" fillId="22" borderId="0" xfId="0" applyFont="true" applyBorder="true" applyAlignment="false" applyProtection="true">
      <alignment horizontal="general" vertical="bottom" textRotation="0" wrapText="false" indent="0" shrinkToFit="false"/>
      <protection locked="true" hidden="false"/>
    </xf>
    <xf numFmtId="164" fontId="13" fillId="16" borderId="0" xfId="0" applyFont="true" applyBorder="false" applyAlignment="false" applyProtection="false">
      <alignment horizontal="general" vertical="bottom" textRotation="0" wrapText="false" indent="0" shrinkToFit="false"/>
      <protection locked="true" hidden="false"/>
    </xf>
    <xf numFmtId="164" fontId="13" fillId="19"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true"/>
    </xf>
    <xf numFmtId="168" fontId="13" fillId="0" borderId="0" xfId="0" applyFont="true" applyBorder="false" applyAlignment="true" applyProtection="true">
      <alignment horizontal="center" vertical="bottom" textRotation="0" wrapText="false" indent="0" shrinkToFit="false"/>
      <protection locked="true" hidden="true"/>
    </xf>
    <xf numFmtId="164" fontId="0" fillId="20" borderId="0" xfId="0" applyFont="fals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1" fillId="9" borderId="0" xfId="0" applyFont="true" applyBorder="false" applyAlignment="false" applyProtection="false">
      <alignment horizontal="general" vertical="bottom" textRotation="0" wrapText="false" indent="0" shrinkToFit="false"/>
      <protection locked="true" hidden="false"/>
    </xf>
    <xf numFmtId="166" fontId="0" fillId="22" borderId="0" xfId="0" applyFont="false" applyBorder="true" applyAlignment="false" applyProtection="true">
      <alignment horizontal="general"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23" borderId="0" xfId="0" applyFont="true" applyBorder="false" applyAlignment="true" applyProtection="false">
      <alignment horizontal="center"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3" fillId="24" borderId="0" xfId="0" applyFont="true" applyBorder="true" applyAlignment="true" applyProtection="false">
      <alignment horizontal="center" vertical="center" textRotation="0" wrapText="true" indent="0" shrinkToFit="false"/>
      <protection locked="true" hidden="false"/>
    </xf>
    <xf numFmtId="166" fontId="0" fillId="9" borderId="0" xfId="0" applyFont="fals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13" fillId="24" borderId="0" xfId="0" applyFont="true" applyBorder="true" applyAlignment="true" applyProtection="true">
      <alignment horizontal="right" vertical="bottom" textRotation="0" wrapText="false" indent="0" shrinkToFit="false"/>
      <protection locked="true" hidden="false"/>
    </xf>
    <xf numFmtId="173" fontId="13" fillId="24" borderId="0" xfId="0" applyFont="true" applyBorder="true" applyAlignment="false" applyProtection="true">
      <alignment horizontal="general" vertical="bottom" textRotation="0" wrapText="false" indent="0" shrinkToFit="false"/>
      <protection locked="true" hidden="false"/>
    </xf>
    <xf numFmtId="164" fontId="13" fillId="24" borderId="0" xfId="0" applyFont="true" applyBorder="true" applyAlignment="false" applyProtection="true">
      <alignment horizontal="general" vertical="bottom" textRotation="0" wrapText="false" indent="0" shrinkToFit="false"/>
      <protection locked="true" hidden="false"/>
    </xf>
    <xf numFmtId="164" fontId="13" fillId="9" borderId="0" xfId="0" applyFont="true" applyBorder="false" applyAlignment="true" applyProtection="false">
      <alignment horizontal="left" vertical="bottom" textRotation="0" wrapText="false" indent="0" shrinkToFit="false"/>
      <protection locked="true" hidden="false"/>
    </xf>
    <xf numFmtId="166" fontId="15" fillId="19"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true">
      <alignment horizontal="left" vertical="bottom" textRotation="0" wrapText="false" indent="0" shrinkToFit="false"/>
      <protection locked="true" hidden="tru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10" borderId="0" xfId="0" applyFont="true" applyBorder="false" applyAlignment="false" applyProtection="false">
      <alignment horizontal="general" vertical="bottom" textRotation="0" wrapText="false" indent="0" shrinkToFit="false"/>
      <protection locked="true" hidden="false"/>
    </xf>
    <xf numFmtId="164" fontId="15" fillId="11"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12" borderId="0" xfId="0" applyFont="true" applyBorder="false" applyAlignment="false" applyProtection="false">
      <alignment horizontal="general" vertical="bottom" textRotation="0" wrapText="false" indent="0" shrinkToFit="false"/>
      <protection locked="true" hidden="false"/>
    </xf>
    <xf numFmtId="164" fontId="15" fillId="13"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enalty" xfId="21"/>
    <cellStyle name="score" xfId="22"/>
    <cellStyle name="tirage" xfId="23"/>
    <cellStyle name="égalité" xfId="24"/>
    <cellStyle name="*unknown*" xfId="20" builtinId="8"/>
    <cellStyle name="Excel_CondFormat_1_20_1" xfId="25"/>
  </cellStyles>
  <dxfs count="11">
    <dxf>
      <font>
        <name val="Arial"/>
        <family val="2"/>
      </font>
      <fill>
        <patternFill>
          <bgColor rgb="FF99CCFF"/>
        </patternFill>
      </fill>
    </dxf>
    <dxf>
      <font>
        <name val="Arial"/>
        <family val="2"/>
      </font>
      <fill>
        <patternFill>
          <bgColor rgb="FF99CCFF"/>
        </patternFill>
      </fill>
    </dxf>
    <dxf>
      <font>
        <name val="Arial"/>
        <family val="2"/>
      </font>
      <fill>
        <patternFill>
          <bgColor rgb="FF99CCFF"/>
        </patternFill>
      </fill>
    </dxf>
    <dxf>
      <font>
        <name val="Arial"/>
        <family val="2"/>
      </font>
      <fill>
        <patternFill>
          <bgColor rgb="FF99CCFF"/>
        </patternFill>
      </fill>
    </dxf>
    <dxf>
      <font>
        <name val="Arial"/>
        <family val="2"/>
      </font>
      <fill>
        <patternFill>
          <bgColor rgb="FF99CCFF"/>
        </patternFill>
      </fill>
    </dxf>
    <dxf>
      <font>
        <name val="Arial"/>
        <family val="2"/>
      </font>
    </dxf>
    <dxf>
      <font>
        <name val="Arial"/>
        <family val="2"/>
      </font>
      <fill>
        <patternFill>
          <bgColor rgb="FF99CCFF"/>
        </patternFill>
      </fill>
      <border diagonalUp="false" diagonalDown="false">
        <left style="thin"/>
        <right style="thin"/>
        <top style="thin"/>
        <bottom style="thin"/>
        <diagonal/>
      </border>
    </dxf>
    <dxf>
      <font>
        <name val="Arial"/>
        <family val="2"/>
      </font>
      <fill>
        <patternFill>
          <bgColor rgb="FF99CCFF"/>
        </patternFill>
      </fill>
      <border diagonalUp="false" diagonalDown="false">
        <left style="thin"/>
        <right style="thin"/>
        <top style="thin"/>
        <bottom style="thin"/>
        <diagonal/>
      </border>
    </dxf>
    <dxf>
      <font>
        <name val="Arial"/>
        <family val="2"/>
      </font>
      <fill>
        <patternFill>
          <bgColor rgb="FF99CCFF"/>
        </patternFill>
      </fill>
    </dxf>
    <dxf>
      <font>
        <name val="Arial"/>
        <family val="2"/>
      </font>
      <fill>
        <patternFill>
          <bgColor rgb="FF99CCFF"/>
        </patternFill>
      </fill>
    </dxf>
    <dxf>
      <font>
        <name val="Arial"/>
        <family val="2"/>
      </font>
      <fill>
        <patternFill>
          <bgColor rgb="FFFFFFFF"/>
        </patternFill>
      </fill>
      <border diagonalUp="false" diagonalDown="false">
        <left style="hair"/>
        <right style="hair"/>
        <top style="hair"/>
        <bottom style="hair"/>
        <diagonal/>
      </border>
    </dxf>
  </dxfs>
  <colors>
    <indexedColors>
      <rgbColor rgb="FF000000"/>
      <rgbColor rgb="FFFFFFFF"/>
      <rgbColor rgb="FFFF0000"/>
      <rgbColor rgb="FF00BF00"/>
      <rgbColor rgb="FF0000FF"/>
      <rgbColor rgb="FFFFFF00"/>
      <rgbColor rgb="FFFF00FF"/>
      <rgbColor rgb="FF00FFFF"/>
      <rgbColor rgb="FF800000"/>
      <rgbColor rgb="FF00AE00"/>
      <rgbColor rgb="FF000080"/>
      <rgbColor rgb="FF808000"/>
      <rgbColor rgb="FF800080"/>
      <rgbColor rgb="FF008080"/>
      <rgbColor rgb="FFB3B3B3"/>
      <rgbColor rgb="FF808080"/>
      <rgbColor rgb="FF9999FF"/>
      <rgbColor rgb="FF993366"/>
      <rgbColor rgb="FFFFFFCC"/>
      <rgbColor rgb="FFCCFFFF"/>
      <rgbColor rgb="FF660066"/>
      <rgbColor rgb="FFEB613D"/>
      <rgbColor rgb="FF0047FF"/>
      <rgbColor rgb="FFCCCCFF"/>
      <rgbColor rgb="FF000080"/>
      <rgbColor rgb="FFFF00FF"/>
      <rgbColor rgb="FFFFFF66"/>
      <rgbColor rgb="FF00FFFF"/>
      <rgbColor rgb="FF800080"/>
      <rgbColor rgb="FF800000"/>
      <rgbColor rgb="FF008080"/>
      <rgbColor rgb="FF0000FF"/>
      <rgbColor rgb="FF00CCFF"/>
      <rgbColor rgb="FFE6E6FF"/>
      <rgbColor rgb="FFE6E6E6"/>
      <rgbColor rgb="FFFFFF99"/>
      <rgbColor rgb="FF99CCFF"/>
      <rgbColor rgb="FFC1D8A4"/>
      <rgbColor rgb="FFC3DBF3"/>
      <rgbColor rgb="FFFFCC99"/>
      <rgbColor rgb="FF3366FF"/>
      <rgbColor rgb="FF33CC66"/>
      <rgbColor rgb="FF8DD3A0"/>
      <rgbColor rgb="FFF1EBC7"/>
      <rgbColor rgb="FFFF9900"/>
      <rgbColor rgb="FFFF6633"/>
      <rgbColor rgb="FF666699"/>
      <rgbColor rgb="FFC8935E"/>
      <rgbColor rgb="FF003366"/>
      <rgbColor rgb="FF339966"/>
      <rgbColor rgb="FF003300"/>
      <rgbColor rgb="FF333300"/>
      <rgbColor rgb="FF993300"/>
      <rgbColor rgb="FF993366"/>
      <rgbColor rgb="FF2323D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200880</xdr:colOff>
      <xdr:row>4</xdr:row>
      <xdr:rowOff>18720</xdr:rowOff>
    </xdr:from>
    <xdr:to>
      <xdr:col>33</xdr:col>
      <xdr:colOff>50040</xdr:colOff>
      <xdr:row>7</xdr:row>
      <xdr:rowOff>37800</xdr:rowOff>
    </xdr:to>
    <xdr:pic>
      <xdr:nvPicPr>
        <xdr:cNvPr id="0" name="Images 3" descr=""/>
        <xdr:cNvPicPr/>
      </xdr:nvPicPr>
      <xdr:blipFill>
        <a:blip r:embed="rId1"/>
        <a:stretch/>
      </xdr:blipFill>
      <xdr:spPr>
        <a:xfrm>
          <a:off x="10650960" y="637920"/>
          <a:ext cx="913680" cy="514440"/>
        </a:xfrm>
        <a:prstGeom prst="rect">
          <a:avLst/>
        </a:prstGeom>
        <a:ln w="0">
          <a:noFill/>
        </a:ln>
      </xdr:spPr>
    </xdr:pic>
    <xdr:clientData/>
  </xdr:twoCellAnchor>
  <xdr:twoCellAnchor editAs="oneCell">
    <xdr:from>
      <xdr:col>12</xdr:col>
      <xdr:colOff>975960</xdr:colOff>
      <xdr:row>62</xdr:row>
      <xdr:rowOff>0</xdr:rowOff>
    </xdr:from>
    <xdr:to>
      <xdr:col>28</xdr:col>
      <xdr:colOff>302040</xdr:colOff>
      <xdr:row>81</xdr:row>
      <xdr:rowOff>86040</xdr:rowOff>
    </xdr:to>
    <xdr:pic>
      <xdr:nvPicPr>
        <xdr:cNvPr id="1" name="Images 5" descr=""/>
        <xdr:cNvPicPr/>
      </xdr:nvPicPr>
      <xdr:blipFill>
        <a:blip r:embed="rId2"/>
        <a:stretch/>
      </xdr:blipFill>
      <xdr:spPr>
        <a:xfrm>
          <a:off x="3774960" y="11620440"/>
          <a:ext cx="6977160" cy="316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623520</xdr:colOff>
      <xdr:row>1</xdr:row>
      <xdr:rowOff>123120</xdr:rowOff>
    </xdr:from>
    <xdr:to>
      <xdr:col>29</xdr:col>
      <xdr:colOff>402840</xdr:colOff>
      <xdr:row>16</xdr:row>
      <xdr:rowOff>9720</xdr:rowOff>
    </xdr:to>
    <xdr:pic>
      <xdr:nvPicPr>
        <xdr:cNvPr id="2" name="Images 4" descr=""/>
        <xdr:cNvPicPr/>
      </xdr:nvPicPr>
      <xdr:blipFill>
        <a:blip r:embed="rId1"/>
        <a:stretch/>
      </xdr:blipFill>
      <xdr:spPr>
        <a:xfrm>
          <a:off x="12406680" y="237600"/>
          <a:ext cx="2081160" cy="1976040"/>
        </a:xfrm>
        <a:prstGeom prst="rect">
          <a:avLst/>
        </a:prstGeom>
        <a:ln w="0">
          <a:noFill/>
        </a:ln>
      </xdr:spPr>
    </xdr:pic>
    <xdr:clientData/>
  </xdr:twoCellAnchor>
  <xdr:twoCellAnchor editAs="absolute">
    <xdr:from>
      <xdr:col>26</xdr:col>
      <xdr:colOff>90360</xdr:colOff>
      <xdr:row>73</xdr:row>
      <xdr:rowOff>47880</xdr:rowOff>
    </xdr:from>
    <xdr:to>
      <xdr:col>29</xdr:col>
      <xdr:colOff>360</xdr:colOff>
      <xdr:row>93</xdr:row>
      <xdr:rowOff>28440</xdr:rowOff>
    </xdr:to>
    <xdr:pic>
      <xdr:nvPicPr>
        <xdr:cNvPr id="3" name="Images 7" descr=""/>
        <xdr:cNvPicPr/>
      </xdr:nvPicPr>
      <xdr:blipFill>
        <a:blip r:embed="rId2"/>
        <a:stretch/>
      </xdr:blipFill>
      <xdr:spPr>
        <a:xfrm>
          <a:off x="12888720" y="8767080"/>
          <a:ext cx="1196640" cy="2683800"/>
        </a:xfrm>
        <a:prstGeom prst="rect">
          <a:avLst/>
        </a:prstGeom>
        <a:ln w="0">
          <a:noFill/>
        </a:ln>
      </xdr:spPr>
    </xdr:pic>
    <xdr:clientData/>
  </xdr:twoCellAnchor>
  <xdr:twoCellAnchor editAs="absolute">
    <xdr:from>
      <xdr:col>22</xdr:col>
      <xdr:colOff>663480</xdr:colOff>
      <xdr:row>34</xdr:row>
      <xdr:rowOff>133560</xdr:rowOff>
    </xdr:from>
    <xdr:to>
      <xdr:col>30</xdr:col>
      <xdr:colOff>302400</xdr:colOff>
      <xdr:row>46</xdr:row>
      <xdr:rowOff>114480</xdr:rowOff>
    </xdr:to>
    <xdr:pic>
      <xdr:nvPicPr>
        <xdr:cNvPr id="4" name="Images 6" descr=""/>
        <xdr:cNvPicPr/>
      </xdr:nvPicPr>
      <xdr:blipFill>
        <a:blip r:embed="rId3"/>
        <a:stretch/>
      </xdr:blipFill>
      <xdr:spPr>
        <a:xfrm>
          <a:off x="12446640" y="4261680"/>
          <a:ext cx="2383200" cy="142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ft-atout-europe.com/" TargetMode="External"/><Relationship Id="rId2" Type="http://schemas.openxmlformats.org/officeDocument/2006/relationships/hyperlink" Target="http://www.soft-atout-europe.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oft-atout-europe.com/" TargetMode="External"/><Relationship Id="rId2" Type="http://schemas.openxmlformats.org/officeDocument/2006/relationships/hyperlink" Target="http://www.soft-atout-europe.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fr.fifa.com/worldcup/destination/stadiums/stadium=771/index.html" TargetMode="External"/><Relationship Id="rId2" Type="http://schemas.openxmlformats.org/officeDocument/2006/relationships/hyperlink" Target="http://fr.fifa.com/worldcup/destination/stadiums/stadium=5002284/index.html" TargetMode="External"/><Relationship Id="rId3" Type="http://schemas.openxmlformats.org/officeDocument/2006/relationships/hyperlink" Target="http://fr.fifa.com/worldcup/destination/stadiums/stadium=5025112/index.html" TargetMode="External"/><Relationship Id="rId4" Type="http://schemas.openxmlformats.org/officeDocument/2006/relationships/hyperlink" Target="http://fr.fifa.com/worldcup/destination/stadiums/stadium=5025132/index.html" TargetMode="External"/><Relationship Id="rId5" Type="http://schemas.openxmlformats.org/officeDocument/2006/relationships/hyperlink" Target="http://fr.fifa.com/worldcup/destination/stadiums/stadium=5025114/index.html" TargetMode="External"/><Relationship Id="rId6" Type="http://schemas.openxmlformats.org/officeDocument/2006/relationships/hyperlink" Target="http://fr.fifa.com/worldcup/destination/stadiums/stadium=5007289/index.html" TargetMode="External"/><Relationship Id="rId7" Type="http://schemas.openxmlformats.org/officeDocument/2006/relationships/hyperlink" Target="http://fr.fifa.com/worldcup/destination/stadiums/stadium=5025116/index.html" TargetMode="External"/><Relationship Id="rId8" Type="http://schemas.openxmlformats.org/officeDocument/2006/relationships/hyperlink" Target="http://fr.fifa.com/worldcup/destination/stadiums/stadium=5002148/index.html" TargetMode="External"/><Relationship Id="rId9" Type="http://schemas.openxmlformats.org/officeDocument/2006/relationships/hyperlink" Target="http://fr.fifa.com/worldcup/destination/stadiums/stadium=5025134/index.html" TargetMode="External"/><Relationship Id="rId10" Type="http://schemas.openxmlformats.org/officeDocument/2006/relationships/hyperlink" Target="http://fr.fifa.com/worldcup/destination/stadiums/stadium=214/index.html" TargetMode="External"/><Relationship Id="rId11" Type="http://schemas.openxmlformats.org/officeDocument/2006/relationships/hyperlink" Target="http://fr.fifa.com/worldcup/destination/stadiums/stadium=5002308/index.html" TargetMode="External"/><Relationship Id="rId12" Type="http://schemas.openxmlformats.org/officeDocument/2006/relationships/hyperlink" Target="http://fr.fifa.com/worldcup/destination/stadiums/stadium=5025136/index.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00"/>
  <sheetViews>
    <sheetView showFormulas="false" showGridLines="false" showRowColHeaders="false" showZeros="true" rightToLeft="false" tabSelected="false" showOutlineSymbols="true" defaultGridColor="true" view="normal" topLeftCell="J1" colorId="64" zoomScale="100" zoomScaleNormal="100" zoomScalePageLayoutView="100" workbookViewId="0">
      <selection pane="topLeft" activeCell="R58" activeCellId="0" sqref="R58"/>
    </sheetView>
  </sheetViews>
  <sheetFormatPr defaultColWidth="11.5625" defaultRowHeight="12.75" zeroHeight="false" outlineLevelRow="0" outlineLevelCol="0"/>
  <cols>
    <col collapsed="false" customWidth="true" hidden="false" outlineLevel="0" max="9" min="1" style="0" width="3.56"/>
    <col collapsed="false" customWidth="true" hidden="false" outlineLevel="0" max="10" min="10" style="0" width="1.7"/>
    <col collapsed="false" customWidth="true" hidden="false" outlineLevel="0" max="11" min="11" style="1" width="3.14"/>
    <col collapsed="false" customWidth="true" hidden="false" outlineLevel="0" max="12" min="12" style="1" width="2.84"/>
    <col collapsed="false" customWidth="true" hidden="false" outlineLevel="0" max="13" min="13" style="0" width="19.56"/>
    <col collapsed="false" customWidth="true" hidden="false" outlineLevel="0" max="14" min="14" style="0" width="6.56"/>
    <col collapsed="false" customWidth="true" hidden="false" outlineLevel="0" max="15" min="15" style="0" width="30.13"/>
    <col collapsed="false" customWidth="true" hidden="false" outlineLevel="0" max="16" min="16" style="0" width="1.41"/>
    <col collapsed="false" customWidth="true" hidden="false" outlineLevel="0" max="17" min="17" style="1" width="12.42"/>
    <col collapsed="false" customWidth="true" hidden="false" outlineLevel="0" max="19" min="18" style="0" width="3.42"/>
    <col collapsed="false" customWidth="true" hidden="false" outlineLevel="0" max="20" min="20" style="1" width="12.42"/>
    <col collapsed="false" customWidth="true" hidden="true" outlineLevel="0" max="21" min="21" style="0" width="11.42"/>
    <col collapsed="false" customWidth="true" hidden="false" outlineLevel="0" max="23" min="22" style="0" width="1.99"/>
    <col collapsed="false" customWidth="true" hidden="false" outlineLevel="0" max="24" min="24" style="0" width="1.41"/>
    <col collapsed="false" customWidth="true" hidden="true" outlineLevel="0" max="25" min="25" style="0" width="11.42"/>
    <col collapsed="false" customWidth="true" hidden="false" outlineLevel="0" max="26" min="26" style="0" width="1.85"/>
    <col collapsed="false" customWidth="true" hidden="false" outlineLevel="0" max="27" min="27" style="0" width="9.7"/>
    <col collapsed="false" customWidth="true" hidden="false" outlineLevel="0" max="28" min="28" style="0" width="2.28"/>
    <col collapsed="false" customWidth="true" hidden="false" outlineLevel="0" max="29" min="29" style="0" width="5.56"/>
    <col collapsed="false" customWidth="true" hidden="false" outlineLevel="0" max="30" min="30" style="0" width="3.14"/>
    <col collapsed="false" customWidth="true" hidden="false" outlineLevel="0" max="33" min="31" style="0" width="2.13"/>
    <col collapsed="false" customWidth="true" hidden="false" outlineLevel="0" max="36" min="34" style="0" width="2.84"/>
    <col collapsed="false" customWidth="true" hidden="false" outlineLevel="0" max="37" min="37" style="0" width="1.7"/>
    <col collapsed="false" customWidth="true" hidden="false" outlineLevel="0" max="46" min="38" style="0" width="3.56"/>
  </cols>
  <sheetData>
    <row r="1" customFormat="false" ht="9.75" hidden="false" customHeight="true" outlineLevel="0" collapsed="false"/>
    <row r="2" s="2" customFormat="true" ht="15.75" hidden="false" customHeight="false" outlineLevel="0" collapsed="false">
      <c r="K2" s="3"/>
      <c r="L2" s="4" t="s">
        <v>0</v>
      </c>
      <c r="M2" s="4"/>
      <c r="N2" s="4"/>
      <c r="O2" s="4"/>
      <c r="P2" s="4"/>
      <c r="Q2" s="4"/>
      <c r="R2" s="4"/>
      <c r="S2" s="4"/>
      <c r="T2" s="4"/>
      <c r="U2" s="4"/>
      <c r="V2" s="4"/>
      <c r="W2" s="4"/>
      <c r="X2" s="4"/>
      <c r="Y2" s="4"/>
      <c r="Z2" s="4"/>
      <c r="AA2" s="4"/>
      <c r="AB2" s="4"/>
      <c r="AC2" s="4"/>
      <c r="AD2" s="4"/>
      <c r="AE2" s="4"/>
      <c r="AF2" s="4"/>
      <c r="AG2" s="4"/>
      <c r="AH2" s="4"/>
      <c r="AI2" s="4"/>
    </row>
    <row r="3" s="2" customFormat="true" ht="7.5" hidden="false" customHeight="true" outlineLevel="0" collapsed="false">
      <c r="K3" s="3"/>
      <c r="L3" s="0"/>
      <c r="Q3" s="3"/>
      <c r="T3" s="3"/>
    </row>
    <row r="4" s="2" customFormat="true" ht="15.75" hidden="false" customHeight="false" outlineLevel="0" collapsed="false">
      <c r="K4" s="5" t="s">
        <v>1</v>
      </c>
      <c r="L4" s="5"/>
      <c r="M4" s="5"/>
      <c r="N4" s="5"/>
      <c r="O4" s="5"/>
      <c r="P4" s="5"/>
      <c r="Q4" s="5"/>
      <c r="R4" s="5"/>
      <c r="S4" s="5"/>
      <c r="T4" s="5"/>
      <c r="U4" s="5"/>
      <c r="V4" s="5"/>
      <c r="W4" s="5"/>
      <c r="X4" s="5"/>
      <c r="Y4" s="5"/>
      <c r="Z4" s="5"/>
      <c r="AA4" s="5"/>
      <c r="AB4" s="5"/>
      <c r="AC4" s="5"/>
      <c r="AD4" s="5"/>
      <c r="AE4" s="5"/>
      <c r="AF4" s="5"/>
      <c r="AG4" s="5"/>
      <c r="AH4" s="5"/>
      <c r="AI4" s="5"/>
      <c r="AJ4" s="5"/>
    </row>
    <row r="5" s="2" customFormat="true" ht="15.75" hidden="false" customHeight="false" outlineLevel="0" collapsed="false">
      <c r="K5" s="5" t="s">
        <v>2</v>
      </c>
      <c r="L5" s="5"/>
      <c r="M5" s="5"/>
      <c r="N5" s="5"/>
      <c r="O5" s="5"/>
      <c r="P5" s="5"/>
      <c r="Q5" s="5"/>
      <c r="R5" s="5"/>
      <c r="S5" s="5"/>
      <c r="T5" s="5"/>
      <c r="U5" s="5"/>
      <c r="V5" s="5"/>
      <c r="W5" s="5"/>
      <c r="X5" s="5"/>
      <c r="Y5" s="5"/>
      <c r="Z5" s="5"/>
      <c r="AA5" s="5"/>
      <c r="AB5" s="5"/>
      <c r="AC5" s="5"/>
      <c r="AD5" s="5"/>
      <c r="AE5" s="5"/>
      <c r="AF5" s="5"/>
      <c r="AG5" s="5"/>
      <c r="AH5" s="5"/>
      <c r="AI5" s="5"/>
      <c r="AJ5" s="5"/>
    </row>
    <row r="6" s="2" customFormat="true" ht="7.5" hidden="false" customHeight="true" outlineLevel="0" collapsed="false">
      <c r="K6" s="6"/>
      <c r="L6" s="0"/>
      <c r="N6" s="0"/>
      <c r="O6" s="0"/>
      <c r="Q6" s="3"/>
      <c r="T6" s="3"/>
      <c r="AJ6" s="0"/>
      <c r="AK6" s="0"/>
    </row>
    <row r="7" s="2" customFormat="true" ht="15.75" hidden="false" customHeight="false" outlineLevel="0" collapsed="false">
      <c r="K7" s="6"/>
      <c r="L7" s="0"/>
      <c r="M7" s="7" t="s">
        <v>3</v>
      </c>
      <c r="N7" s="0"/>
      <c r="O7" s="0"/>
      <c r="Q7" s="3"/>
      <c r="T7" s="3"/>
      <c r="AJ7" s="0"/>
      <c r="AK7" s="0"/>
    </row>
    <row r="8" s="2" customFormat="true" ht="7.5" hidden="false" customHeight="true" outlineLevel="0" collapsed="false">
      <c r="K8" s="3"/>
      <c r="L8" s="0"/>
      <c r="Q8" s="3"/>
      <c r="T8" s="3"/>
    </row>
    <row r="9" s="8" customFormat="true" ht="15.75" hidden="false" customHeight="false" outlineLevel="0" collapsed="false">
      <c r="K9" s="9" t="str">
        <f aca="false">GroupeA!A11</f>
        <v>N°</v>
      </c>
      <c r="L9" s="9" t="str">
        <f aca="false">GroupeA!B11</f>
        <v>Gr</v>
      </c>
      <c r="M9" s="10" t="str">
        <f aca="false">GroupeA!C11</f>
        <v>Date</v>
      </c>
      <c r="N9" s="10"/>
      <c r="O9" s="9" t="str">
        <f aca="false">GroupeA!E11</f>
        <v>Stade</v>
      </c>
      <c r="P9" s="0"/>
      <c r="Q9" s="11" t="str">
        <f aca="false">GroupeA!G11</f>
        <v>Équipe I</v>
      </c>
      <c r="R9" s="10" t="str">
        <f aca="false">GroupeA!M11</f>
        <v> Score</v>
      </c>
      <c r="S9" s="10"/>
      <c r="T9" s="11" t="str">
        <f aca="false">GroupeA!O11</f>
        <v>Équipe II</v>
      </c>
      <c r="U9" s="12" t="str">
        <f aca="false">tirageausort!B18</f>
        <v>France</v>
      </c>
      <c r="V9" s="12"/>
      <c r="W9" s="13"/>
      <c r="X9" s="13"/>
      <c r="Z9" s="14" t="s">
        <v>4</v>
      </c>
      <c r="AA9" s="14"/>
      <c r="AB9" s="14"/>
      <c r="AC9" s="14"/>
      <c r="AD9" s="14"/>
      <c r="AE9" s="14"/>
      <c r="AF9" s="14"/>
      <c r="AG9" s="14"/>
      <c r="AH9" s="14"/>
      <c r="AI9" s="14"/>
      <c r="AJ9" s="14"/>
    </row>
    <row r="10" customFormat="false" ht="12.75" hidden="false" customHeight="false" outlineLevel="0" collapsed="false">
      <c r="K10" s="15" t="n">
        <f aca="false">GroupeA!A12</f>
        <v>1</v>
      </c>
      <c r="L10" s="16" t="str">
        <f aca="false">GroupeA!B12</f>
        <v>A</v>
      </c>
      <c r="M10" s="17" t="n">
        <f aca="false">GroupeA!C12</f>
        <v>41802</v>
      </c>
      <c r="N10" s="18" t="n">
        <f aca="false">GroupeA!D12</f>
        <v>0.916666666666667</v>
      </c>
      <c r="O10" s="19" t="str">
        <f aca="false">GroupeA!E12</f>
        <v>Arena de São Paulo - São Paulo</v>
      </c>
      <c r="Q10" s="20" t="str">
        <f aca="false">GroupeA!G12</f>
        <v>Brésil</v>
      </c>
      <c r="R10" s="21" t="n">
        <v>3</v>
      </c>
      <c r="S10" s="21" t="n">
        <v>1</v>
      </c>
      <c r="T10" s="20" t="str">
        <f aca="false">GroupeA!O12</f>
        <v>Croatie</v>
      </c>
      <c r="U10" s="0" t="n">
        <f aca="false">IF(OR(Q10=U$9,T10=U$9),1,0)</f>
        <v>0</v>
      </c>
    </row>
    <row r="11" customFormat="false" ht="12.75" hidden="false" customHeight="false" outlineLevel="0" collapsed="false">
      <c r="K11" s="15" t="n">
        <f aca="false">GroupeA!A13</f>
        <v>2</v>
      </c>
      <c r="L11" s="16" t="str">
        <f aca="false">GroupeA!B13</f>
        <v>A</v>
      </c>
      <c r="M11" s="17" t="n">
        <f aca="false">GroupeA!C13</f>
        <v>41803</v>
      </c>
      <c r="N11" s="18" t="n">
        <f aca="false">GroupeA!D13</f>
        <v>0.75</v>
      </c>
      <c r="O11" s="19" t="str">
        <f aca="false">GroupeA!E13</f>
        <v>Estádio das Dunas - Natal</v>
      </c>
      <c r="Q11" s="20" t="str">
        <f aca="false">GroupeA!G13</f>
        <v>Mexique</v>
      </c>
      <c r="R11" s="21" t="n">
        <v>1</v>
      </c>
      <c r="S11" s="21" t="n">
        <v>0</v>
      </c>
      <c r="T11" s="20" t="str">
        <f aca="false">GroupeA!O13</f>
        <v>Cameroun</v>
      </c>
      <c r="U11" s="0" t="n">
        <f aca="false">IF(OR(Q11=U$9,T11=U$9),1,0)</f>
        <v>0</v>
      </c>
      <c r="Z11" s="22"/>
      <c r="AA11" s="23" t="str">
        <f aca="false">GroupeA!S2</f>
        <v>Groupe</v>
      </c>
      <c r="AB11" s="24" t="str">
        <f aca="false">GroupeA!T2</f>
        <v>A</v>
      </c>
      <c r="AC11" s="25" t="s">
        <v>5</v>
      </c>
      <c r="AD11" s="26" t="str">
        <f aca="false">GroupeA!V2</f>
        <v>Pts</v>
      </c>
      <c r="AE11" s="26" t="str">
        <f aca="false">GroupeA!W2</f>
        <v>V</v>
      </c>
      <c r="AF11" s="26" t="str">
        <f aca="false">GroupeA!X2</f>
        <v>N</v>
      </c>
      <c r="AG11" s="26" t="str">
        <f aca="false">GroupeA!Y2</f>
        <v>D</v>
      </c>
      <c r="AH11" s="26" t="str">
        <f aca="false">GroupeA!Z2</f>
        <v>bp</v>
      </c>
      <c r="AI11" s="26" t="str">
        <f aca="false">GroupeA!AA2</f>
        <v>bc</v>
      </c>
      <c r="AJ11" s="27" t="str">
        <f aca="false">GroupeA!AB2</f>
        <v>diff</v>
      </c>
    </row>
    <row r="12" customFormat="false" ht="12.75" hidden="false" customHeight="false" outlineLevel="0" collapsed="false">
      <c r="K12" s="28" t="n">
        <f aca="false">GroupeB!A12</f>
        <v>3</v>
      </c>
      <c r="L12" s="29" t="str">
        <f aca="false">GroupeB!B12</f>
        <v>B</v>
      </c>
      <c r="M12" s="30" t="n">
        <f aca="false">GroupeB!C12</f>
        <v>41803</v>
      </c>
      <c r="N12" s="31" t="n">
        <f aca="false">GroupeB!D12</f>
        <v>0.875</v>
      </c>
      <c r="O12" s="32" t="str">
        <f aca="false">GroupeB!E12</f>
        <v>Arena Fonte Nova - Salvador</v>
      </c>
      <c r="Q12" s="33" t="str">
        <f aca="false">GroupeB!G12</f>
        <v>Espagne</v>
      </c>
      <c r="R12" s="21" t="n">
        <v>1</v>
      </c>
      <c r="S12" s="21" t="n">
        <v>5</v>
      </c>
      <c r="T12" s="33" t="str">
        <f aca="false">GroupeB!O12</f>
        <v>Pays-Bas</v>
      </c>
      <c r="U12" s="0" t="n">
        <f aca="false">IF(OR(Q12=U$9,T12=U$9),1,0)</f>
        <v>0</v>
      </c>
      <c r="Y12" s="0" t="n">
        <f aca="false">IF(AA12=U$9,1,0)</f>
        <v>0</v>
      </c>
      <c r="Z12" s="34" t="n">
        <f aca="false">GroupeA!R3</f>
        <v>1</v>
      </c>
      <c r="AA12" s="35" t="str">
        <f aca="false">GroupeA!S3</f>
        <v>Brésil</v>
      </c>
      <c r="AB12" s="36"/>
      <c r="AC12" s="37" t="n">
        <f aca="false">GroupeA!U3</f>
        <v>3</v>
      </c>
      <c r="AD12" s="38" t="n">
        <f aca="false">GroupeA!V3</f>
        <v>7</v>
      </c>
      <c r="AE12" s="38" t="n">
        <f aca="false">GroupeA!W3</f>
        <v>2</v>
      </c>
      <c r="AF12" s="38" t="n">
        <f aca="false">GroupeA!X3</f>
        <v>1</v>
      </c>
      <c r="AG12" s="38" t="n">
        <f aca="false">GroupeA!Y3</f>
        <v>0</v>
      </c>
      <c r="AH12" s="38" t="n">
        <f aca="false">GroupeA!Z3</f>
        <v>7</v>
      </c>
      <c r="AI12" s="38" t="n">
        <f aca="false">GroupeA!AA3</f>
        <v>2</v>
      </c>
      <c r="AJ12" s="39" t="n">
        <f aca="false">GroupeA!AB3</f>
        <v>5</v>
      </c>
    </row>
    <row r="13" customFormat="false" ht="12.75" hidden="false" customHeight="false" outlineLevel="0" collapsed="false">
      <c r="K13" s="28" t="n">
        <f aca="false">GroupeB!A13</f>
        <v>4</v>
      </c>
      <c r="L13" s="29" t="str">
        <f aca="false">GroupeB!B13</f>
        <v>B</v>
      </c>
      <c r="M13" s="30" t="n">
        <f aca="false">GroupeB!C13</f>
        <v>41804</v>
      </c>
      <c r="N13" s="31" t="n">
        <f aca="false">GroupeB!D13</f>
        <v>0</v>
      </c>
      <c r="O13" s="32" t="str">
        <f aca="false">GroupeB!E13</f>
        <v>Arena Pantanal - Cuiabá</v>
      </c>
      <c r="Q13" s="33" t="str">
        <f aca="false">GroupeB!G13</f>
        <v>Chili</v>
      </c>
      <c r="R13" s="21" t="n">
        <v>3</v>
      </c>
      <c r="S13" s="21" t="n">
        <v>1</v>
      </c>
      <c r="T13" s="33" t="str">
        <f aca="false">GroupeB!O13</f>
        <v>Australie</v>
      </c>
      <c r="U13" s="0" t="n">
        <f aca="false">IF(OR(Q13=U$9,T13=U$9),1,0)</f>
        <v>0</v>
      </c>
      <c r="Y13" s="0" t="n">
        <f aca="false">IF(AA13=U$9,1,0)</f>
        <v>0</v>
      </c>
      <c r="Z13" s="40" t="n">
        <f aca="false">GroupeA!R4</f>
        <v>2</v>
      </c>
      <c r="AA13" s="41" t="str">
        <f aca="false">GroupeA!S4</f>
        <v>Mexique</v>
      </c>
      <c r="AB13" s="42"/>
      <c r="AC13" s="37" t="n">
        <f aca="false">GroupeA!U4</f>
        <v>3</v>
      </c>
      <c r="AD13" s="19" t="n">
        <f aca="false">GroupeA!V4</f>
        <v>7</v>
      </c>
      <c r="AE13" s="19" t="n">
        <f aca="false">GroupeA!W4</f>
        <v>2</v>
      </c>
      <c r="AF13" s="19" t="n">
        <f aca="false">GroupeA!X4</f>
        <v>1</v>
      </c>
      <c r="AG13" s="19" t="n">
        <f aca="false">GroupeA!Y4</f>
        <v>0</v>
      </c>
      <c r="AH13" s="19" t="n">
        <f aca="false">GroupeA!Z4</f>
        <v>4</v>
      </c>
      <c r="AI13" s="19" t="n">
        <f aca="false">GroupeA!AA4</f>
        <v>1</v>
      </c>
      <c r="AJ13" s="39" t="n">
        <f aca="false">GroupeA!AB4</f>
        <v>3</v>
      </c>
    </row>
    <row r="14" customFormat="false" ht="12.75" hidden="false" customHeight="false" outlineLevel="0" collapsed="false">
      <c r="K14" s="43" t="n">
        <f aca="false">GroupeC!A12</f>
        <v>5</v>
      </c>
      <c r="L14" s="44" t="str">
        <f aca="false">GroupeC!B12</f>
        <v>C</v>
      </c>
      <c r="M14" s="45" t="n">
        <f aca="false">GroupeC!C12</f>
        <v>41804</v>
      </c>
      <c r="N14" s="46" t="n">
        <f aca="false">GroupeC!D12</f>
        <v>0.75</v>
      </c>
      <c r="O14" s="47" t="str">
        <f aca="false">GroupeC!E12</f>
        <v>Estadio Mineirao - Belo Horizonte</v>
      </c>
      <c r="Q14" s="48" t="str">
        <f aca="false">GroupeC!G12</f>
        <v>Colombie</v>
      </c>
      <c r="R14" s="21" t="n">
        <v>3</v>
      </c>
      <c r="S14" s="21" t="n">
        <v>0</v>
      </c>
      <c r="T14" s="48" t="str">
        <f aca="false">GroupeC!O12</f>
        <v>Grèce</v>
      </c>
      <c r="U14" s="0" t="n">
        <f aca="false">IF(OR(Q14=U$9,T14=U$9),1,0)</f>
        <v>0</v>
      </c>
      <c r="Y14" s="0" t="n">
        <f aca="false">IF(AA14=U$9,1,0)</f>
        <v>0</v>
      </c>
      <c r="Z14" s="40" t="n">
        <f aca="false">GroupeA!R5</f>
        <v>3</v>
      </c>
      <c r="AA14" s="41" t="str">
        <f aca="false">GroupeA!S5</f>
        <v>Croatie</v>
      </c>
      <c r="AB14" s="42"/>
      <c r="AC14" s="37" t="n">
        <f aca="false">GroupeA!U5</f>
        <v>3</v>
      </c>
      <c r="AD14" s="19" t="n">
        <f aca="false">GroupeA!V5</f>
        <v>3</v>
      </c>
      <c r="AE14" s="19" t="n">
        <f aca="false">GroupeA!W5</f>
        <v>1</v>
      </c>
      <c r="AF14" s="19" t="n">
        <f aca="false">GroupeA!X5</f>
        <v>0</v>
      </c>
      <c r="AG14" s="19" t="n">
        <f aca="false">GroupeA!Y5</f>
        <v>2</v>
      </c>
      <c r="AH14" s="19" t="n">
        <f aca="false">GroupeA!Z5</f>
        <v>6</v>
      </c>
      <c r="AI14" s="19" t="n">
        <f aca="false">GroupeA!AA5</f>
        <v>6</v>
      </c>
      <c r="AJ14" s="39" t="n">
        <f aca="false">GroupeA!AB5</f>
        <v>0</v>
      </c>
    </row>
    <row r="15" customFormat="false" ht="12.75" hidden="false" customHeight="false" outlineLevel="0" collapsed="false">
      <c r="K15" s="43" t="n">
        <f aca="false">GroupeC!A13</f>
        <v>6</v>
      </c>
      <c r="L15" s="44" t="str">
        <f aca="false">GroupeC!B13</f>
        <v>C</v>
      </c>
      <c r="M15" s="45" t="n">
        <f aca="false">GroupeC!C13</f>
        <v>41805</v>
      </c>
      <c r="N15" s="46" t="n">
        <f aca="false">GroupeC!D13</f>
        <v>0</v>
      </c>
      <c r="O15" s="47" t="str">
        <f aca="false">GroupeC!E13</f>
        <v>Arena Pernambuco - Recife</v>
      </c>
      <c r="Q15" s="48" t="str">
        <f aca="false">GroupeC!G13</f>
        <v>Côte d'Ivoire</v>
      </c>
      <c r="R15" s="21" t="n">
        <v>2</v>
      </c>
      <c r="S15" s="21" t="n">
        <v>1</v>
      </c>
      <c r="T15" s="48" t="str">
        <f aca="false">GroupeC!O13</f>
        <v>Japon</v>
      </c>
      <c r="U15" s="0" t="n">
        <f aca="false">IF(OR(Q15=U$9,T15=U$9),1,0)</f>
        <v>0</v>
      </c>
      <c r="Y15" s="0" t="n">
        <f aca="false">IF(AA15=U$9,1,0)</f>
        <v>0</v>
      </c>
      <c r="Z15" s="49" t="n">
        <f aca="false">GroupeA!R6</f>
        <v>4</v>
      </c>
      <c r="AA15" s="50" t="str">
        <f aca="false">GroupeA!S6</f>
        <v>Cameroun</v>
      </c>
      <c r="AB15" s="51"/>
      <c r="AC15" s="52" t="n">
        <f aca="false">GroupeA!U6</f>
        <v>3</v>
      </c>
      <c r="AD15" s="53" t="n">
        <f aca="false">GroupeA!V6</f>
        <v>0</v>
      </c>
      <c r="AE15" s="53" t="n">
        <f aca="false">GroupeA!W6</f>
        <v>0</v>
      </c>
      <c r="AF15" s="53" t="n">
        <f aca="false">GroupeA!X6</f>
        <v>0</v>
      </c>
      <c r="AG15" s="53" t="n">
        <f aca="false">GroupeA!Y6</f>
        <v>3</v>
      </c>
      <c r="AH15" s="53" t="n">
        <f aca="false">GroupeA!Z6</f>
        <v>1</v>
      </c>
      <c r="AI15" s="53" t="n">
        <f aca="false">GroupeA!AA6</f>
        <v>9</v>
      </c>
      <c r="AJ15" s="54" t="n">
        <f aca="false">GroupeA!AB6</f>
        <v>-8</v>
      </c>
    </row>
    <row r="16" customFormat="false" ht="12.75" hidden="false" customHeight="false" outlineLevel="0" collapsed="false">
      <c r="K16" s="55" t="n">
        <f aca="false">GroupeD!A12</f>
        <v>7</v>
      </c>
      <c r="L16" s="56" t="str">
        <f aca="false">GroupeD!B12</f>
        <v>D</v>
      </c>
      <c r="M16" s="57" t="n">
        <f aca="false">GroupeD!C12</f>
        <v>41804</v>
      </c>
      <c r="N16" s="58" t="n">
        <f aca="false">GroupeD!D12</f>
        <v>0.875</v>
      </c>
      <c r="O16" s="59" t="str">
        <f aca="false">GroupeD!E12</f>
        <v>Estádio Castelão - Fortaleza</v>
      </c>
      <c r="Q16" s="60" t="str">
        <f aca="false">GroupeD!G12</f>
        <v>Uruguay</v>
      </c>
      <c r="R16" s="21" t="n">
        <v>1</v>
      </c>
      <c r="S16" s="21" t="n">
        <v>3</v>
      </c>
      <c r="T16" s="60" t="str">
        <f aca="false">GroupeD!O12</f>
        <v>Costa Rica</v>
      </c>
      <c r="U16" s="0" t="n">
        <f aca="false">IF(OR(Q16=U$9,T16=U$9),1,0)</f>
        <v>0</v>
      </c>
      <c r="Z16" s="61"/>
      <c r="AA16" s="61"/>
      <c r="AB16" s="13"/>
      <c r="AC16" s="62"/>
      <c r="AD16" s="62"/>
      <c r="AE16" s="62"/>
      <c r="AF16" s="62"/>
      <c r="AG16" s="62"/>
      <c r="AH16" s="62"/>
      <c r="AI16" s="62"/>
      <c r="AJ16" s="62"/>
    </row>
    <row r="17" customFormat="false" ht="12.75" hidden="false" customHeight="false" outlineLevel="0" collapsed="false">
      <c r="K17" s="55" t="n">
        <f aca="false">GroupeD!A13</f>
        <v>8</v>
      </c>
      <c r="L17" s="56" t="str">
        <f aca="false">GroupeD!B13</f>
        <v>D</v>
      </c>
      <c r="M17" s="57" t="n">
        <f aca="false">GroupeD!C13</f>
        <v>41805</v>
      </c>
      <c r="N17" s="58" t="n">
        <f aca="false">GroupeD!D13</f>
        <v>0.125</v>
      </c>
      <c r="O17" s="59" t="str">
        <f aca="false">GroupeD!E13</f>
        <v>Arena Amazônia - Manaus</v>
      </c>
      <c r="Q17" s="60" t="str">
        <f aca="false">GroupeD!G13</f>
        <v>Angleterre</v>
      </c>
      <c r="R17" s="21" t="n">
        <v>1</v>
      </c>
      <c r="S17" s="21" t="n">
        <v>2</v>
      </c>
      <c r="T17" s="60" t="str">
        <f aca="false">GroupeD!O13</f>
        <v>Italie</v>
      </c>
      <c r="U17" s="0" t="n">
        <f aca="false">IF(OR(Q17=U$9,T17=U$9),1,0)</f>
        <v>0</v>
      </c>
      <c r="Z17" s="63"/>
      <c r="AA17" s="64" t="str">
        <f aca="false">GroupeB!S2</f>
        <v>Groupe</v>
      </c>
      <c r="AB17" s="65" t="str">
        <f aca="false">GroupeB!T2</f>
        <v>B</v>
      </c>
      <c r="AC17" s="66" t="s">
        <v>5</v>
      </c>
      <c r="AD17" s="67" t="str">
        <f aca="false">GroupeB!V2</f>
        <v>Pts</v>
      </c>
      <c r="AE17" s="67" t="str">
        <f aca="false">GroupeB!W2</f>
        <v>V</v>
      </c>
      <c r="AF17" s="67" t="str">
        <f aca="false">GroupeB!X2</f>
        <v>N</v>
      </c>
      <c r="AG17" s="67" t="str">
        <f aca="false">GroupeB!Y2</f>
        <v>D</v>
      </c>
      <c r="AH17" s="67" t="str">
        <f aca="false">GroupeB!Z2</f>
        <v>bp</v>
      </c>
      <c r="AI17" s="67" t="str">
        <f aca="false">GroupeB!AA2</f>
        <v>bc</v>
      </c>
      <c r="AJ17" s="68" t="str">
        <f aca="false">GroupeB!AB2</f>
        <v>diff</v>
      </c>
    </row>
    <row r="18" customFormat="false" ht="12.75" hidden="false" customHeight="false" outlineLevel="0" collapsed="false">
      <c r="K18" s="69" t="n">
        <f aca="false">GroupeE!A12</f>
        <v>9</v>
      </c>
      <c r="L18" s="70" t="str">
        <f aca="false">GroupeE!B12</f>
        <v>E</v>
      </c>
      <c r="M18" s="71" t="n">
        <f aca="false">GroupeE!C12</f>
        <v>41805</v>
      </c>
      <c r="N18" s="72" t="n">
        <f aca="false">GroupeE!D12</f>
        <v>0.75</v>
      </c>
      <c r="O18" s="73" t="str">
        <f aca="false">GroupeE!E12</f>
        <v>Estádio Nacional de Brasília - Brasília</v>
      </c>
      <c r="Q18" s="74" t="str">
        <f aca="false">GroupeE!G12</f>
        <v>Suisse</v>
      </c>
      <c r="R18" s="21" t="n">
        <v>2</v>
      </c>
      <c r="S18" s="21" t="n">
        <v>1</v>
      </c>
      <c r="T18" s="74" t="str">
        <f aca="false">GroupeE!O12</f>
        <v>Equateur</v>
      </c>
      <c r="U18" s="0" t="n">
        <f aca="false">IF(OR(Q18=U$9,T18=U$9),1,0)</f>
        <v>0</v>
      </c>
      <c r="Y18" s="0" t="n">
        <f aca="false">IF(AA18=U$9,1,0)</f>
        <v>0</v>
      </c>
      <c r="Z18" s="75" t="n">
        <f aca="false">GroupeB!R3</f>
        <v>1</v>
      </c>
      <c r="AA18" s="76" t="str">
        <f aca="false">GroupeB!S3</f>
        <v>Pays-Bas</v>
      </c>
      <c r="AB18" s="77"/>
      <c r="AC18" s="78" t="n">
        <f aca="false">GroupeB!U3</f>
        <v>3</v>
      </c>
      <c r="AD18" s="79" t="n">
        <f aca="false">GroupeB!V3</f>
        <v>9</v>
      </c>
      <c r="AE18" s="79" t="n">
        <f aca="false">GroupeB!W3</f>
        <v>3</v>
      </c>
      <c r="AF18" s="79" t="n">
        <f aca="false">GroupeB!X3</f>
        <v>0</v>
      </c>
      <c r="AG18" s="79" t="n">
        <f aca="false">GroupeB!Y3</f>
        <v>0</v>
      </c>
      <c r="AH18" s="79" t="n">
        <f aca="false">GroupeB!Z3</f>
        <v>10</v>
      </c>
      <c r="AI18" s="79" t="n">
        <f aca="false">GroupeB!AA3</f>
        <v>3</v>
      </c>
      <c r="AJ18" s="80" t="n">
        <f aca="false">GroupeB!AB3</f>
        <v>7</v>
      </c>
    </row>
    <row r="19" customFormat="false" ht="12.75" hidden="false" customHeight="false" outlineLevel="0" collapsed="false">
      <c r="K19" s="69" t="n">
        <f aca="false">GroupeE!A13</f>
        <v>10</v>
      </c>
      <c r="L19" s="70" t="str">
        <f aca="false">GroupeE!B13</f>
        <v>E</v>
      </c>
      <c r="M19" s="71" t="n">
        <f aca="false">GroupeE!C13</f>
        <v>41805</v>
      </c>
      <c r="N19" s="72" t="n">
        <f aca="false">GroupeE!D13</f>
        <v>0.875</v>
      </c>
      <c r="O19" s="73" t="str">
        <f aca="false">GroupeE!E13</f>
        <v>Estádio Beira-Rio - Porto Alegre</v>
      </c>
      <c r="Q19" s="74" t="str">
        <f aca="false">GroupeE!G13</f>
        <v>France</v>
      </c>
      <c r="R19" s="21" t="n">
        <v>3</v>
      </c>
      <c r="S19" s="21" t="n">
        <v>0</v>
      </c>
      <c r="T19" s="74" t="str">
        <f aca="false">GroupeE!O13</f>
        <v>Honduras</v>
      </c>
      <c r="U19" s="0" t="n">
        <f aca="false">IF(OR(Q19=U$9,T19=U$9),1,0)</f>
        <v>1</v>
      </c>
      <c r="Y19" s="0" t="n">
        <f aca="false">IF(AA19=U$9,1,0)</f>
        <v>0</v>
      </c>
      <c r="Z19" s="81" t="n">
        <f aca="false">GroupeB!R4</f>
        <v>2</v>
      </c>
      <c r="AA19" s="82" t="str">
        <f aca="false">GroupeB!S4</f>
        <v>Chili</v>
      </c>
      <c r="AB19" s="83"/>
      <c r="AC19" s="78" t="n">
        <f aca="false">GroupeB!U4</f>
        <v>3</v>
      </c>
      <c r="AD19" s="32" t="n">
        <f aca="false">GroupeB!V4</f>
        <v>6</v>
      </c>
      <c r="AE19" s="32" t="n">
        <f aca="false">GroupeB!W4</f>
        <v>2</v>
      </c>
      <c r="AF19" s="32" t="n">
        <f aca="false">GroupeB!X4</f>
        <v>0</v>
      </c>
      <c r="AG19" s="32" t="n">
        <f aca="false">GroupeB!Y4</f>
        <v>1</v>
      </c>
      <c r="AH19" s="32" t="n">
        <f aca="false">GroupeB!Z4</f>
        <v>5</v>
      </c>
      <c r="AI19" s="32" t="n">
        <f aca="false">GroupeB!AA4</f>
        <v>3</v>
      </c>
      <c r="AJ19" s="80" t="n">
        <f aca="false">GroupeB!AB4</f>
        <v>2</v>
      </c>
    </row>
    <row r="20" customFormat="false" ht="12.75" hidden="false" customHeight="false" outlineLevel="0" collapsed="false">
      <c r="K20" s="84" t="n">
        <f aca="false">GroupeF!A12</f>
        <v>11</v>
      </c>
      <c r="L20" s="85" t="str">
        <f aca="false">GroupeF!B12</f>
        <v>F</v>
      </c>
      <c r="M20" s="86" t="n">
        <f aca="false">GroupeF!C12</f>
        <v>41806</v>
      </c>
      <c r="N20" s="87" t="n">
        <f aca="false">GroupeF!D12</f>
        <v>0</v>
      </c>
      <c r="O20" s="88" t="str">
        <f aca="false">GroupeF!E12</f>
        <v>Estadio Do Maracana - Rio de Janeiro</v>
      </c>
      <c r="Q20" s="89" t="str">
        <f aca="false">GroupeF!G12</f>
        <v>Argentine</v>
      </c>
      <c r="R20" s="21" t="n">
        <v>2</v>
      </c>
      <c r="S20" s="21" t="n">
        <v>1</v>
      </c>
      <c r="T20" s="89" t="str">
        <f aca="false">GroupeF!O12</f>
        <v>Bosnie</v>
      </c>
      <c r="U20" s="0" t="n">
        <f aca="false">IF(OR(Q20=U$9,T20=U$9),1,0)</f>
        <v>0</v>
      </c>
      <c r="Y20" s="0" t="n">
        <f aca="false">IF(AA20=U$9,1,0)</f>
        <v>0</v>
      </c>
      <c r="Z20" s="81" t="n">
        <f aca="false">GroupeB!R5</f>
        <v>3</v>
      </c>
      <c r="AA20" s="82" t="str">
        <f aca="false">GroupeB!S5</f>
        <v>Espagne</v>
      </c>
      <c r="AB20" s="83"/>
      <c r="AC20" s="78" t="n">
        <f aca="false">GroupeB!U5</f>
        <v>3</v>
      </c>
      <c r="AD20" s="32" t="n">
        <f aca="false">GroupeB!V5</f>
        <v>3</v>
      </c>
      <c r="AE20" s="32" t="n">
        <f aca="false">GroupeB!W5</f>
        <v>1</v>
      </c>
      <c r="AF20" s="32" t="n">
        <f aca="false">GroupeB!X5</f>
        <v>0</v>
      </c>
      <c r="AG20" s="32" t="n">
        <f aca="false">GroupeB!Y5</f>
        <v>2</v>
      </c>
      <c r="AH20" s="32" t="n">
        <f aca="false">GroupeB!Z5</f>
        <v>4</v>
      </c>
      <c r="AI20" s="32" t="n">
        <f aca="false">GroupeB!AA5</f>
        <v>7</v>
      </c>
      <c r="AJ20" s="80" t="n">
        <f aca="false">GroupeB!AB5</f>
        <v>-3</v>
      </c>
    </row>
    <row r="21" customFormat="false" ht="12.75" hidden="false" customHeight="false" outlineLevel="0" collapsed="false">
      <c r="K21" s="84" t="n">
        <f aca="false">GroupeF!A13</f>
        <v>12</v>
      </c>
      <c r="L21" s="85" t="str">
        <f aca="false">GroupeF!B13</f>
        <v>F</v>
      </c>
      <c r="M21" s="86" t="n">
        <f aca="false">GroupeF!C13</f>
        <v>41806</v>
      </c>
      <c r="N21" s="87" t="n">
        <f aca="false">GroupeF!D13</f>
        <v>0.875</v>
      </c>
      <c r="O21" s="88" t="str">
        <f aca="false">GroupeF!E13</f>
        <v>Arena da Baixada - Curitiba</v>
      </c>
      <c r="Q21" s="89" t="str">
        <f aca="false">GroupeF!G13</f>
        <v>Iran</v>
      </c>
      <c r="R21" s="21" t="n">
        <v>0</v>
      </c>
      <c r="S21" s="21" t="n">
        <v>0</v>
      </c>
      <c r="T21" s="89" t="str">
        <f aca="false">GroupeF!O13</f>
        <v>Nigeria</v>
      </c>
      <c r="U21" s="0" t="n">
        <f aca="false">IF(OR(Q21=U$9,T21=U$9),1,0)</f>
        <v>0</v>
      </c>
      <c r="Y21" s="0" t="n">
        <f aca="false">IF(AA21=U$9,1,0)</f>
        <v>0</v>
      </c>
      <c r="Z21" s="90" t="n">
        <f aca="false">GroupeB!R6</f>
        <v>4</v>
      </c>
      <c r="AA21" s="91" t="str">
        <f aca="false">GroupeB!S6</f>
        <v>Australie</v>
      </c>
      <c r="AB21" s="92"/>
      <c r="AC21" s="93" t="n">
        <f aca="false">GroupeB!U6</f>
        <v>3</v>
      </c>
      <c r="AD21" s="94" t="n">
        <f aca="false">GroupeB!V6</f>
        <v>0</v>
      </c>
      <c r="AE21" s="94" t="n">
        <f aca="false">GroupeB!W6</f>
        <v>0</v>
      </c>
      <c r="AF21" s="94" t="n">
        <f aca="false">GroupeB!X6</f>
        <v>0</v>
      </c>
      <c r="AG21" s="94" t="n">
        <f aca="false">GroupeB!Y6</f>
        <v>3</v>
      </c>
      <c r="AH21" s="94" t="n">
        <f aca="false">GroupeB!Z6</f>
        <v>3</v>
      </c>
      <c r="AI21" s="94" t="n">
        <f aca="false">GroupeB!AA6</f>
        <v>9</v>
      </c>
      <c r="AJ21" s="95" t="n">
        <f aca="false">GroupeB!AB6</f>
        <v>-6</v>
      </c>
    </row>
    <row r="22" customFormat="false" ht="12.75" hidden="false" customHeight="false" outlineLevel="0" collapsed="false">
      <c r="K22" s="96" t="n">
        <f aca="false">GroupeG!A12</f>
        <v>13</v>
      </c>
      <c r="L22" s="97" t="str">
        <f aca="false">GroupeG!B12</f>
        <v>G</v>
      </c>
      <c r="M22" s="98" t="n">
        <f aca="false">GroupeG!C12</f>
        <v>41806</v>
      </c>
      <c r="N22" s="99" t="n">
        <f aca="false">GroupeG!D12</f>
        <v>0.75</v>
      </c>
      <c r="O22" s="100" t="str">
        <f aca="false">GroupeG!E12</f>
        <v>Arena Fonte Nova - Salvador</v>
      </c>
      <c r="Q22" s="101" t="str">
        <f aca="false">GroupeG!G12</f>
        <v>Allemagne</v>
      </c>
      <c r="R22" s="21" t="n">
        <v>4</v>
      </c>
      <c r="S22" s="21" t="n">
        <v>0</v>
      </c>
      <c r="T22" s="101" t="str">
        <f aca="false">GroupeG!O12</f>
        <v>Portugal</v>
      </c>
      <c r="U22" s="0" t="n">
        <f aca="false">IF(OR(Q22=U$9,T22=U$9),1,0)</f>
        <v>0</v>
      </c>
      <c r="Z22" s="61"/>
      <c r="AA22" s="61"/>
      <c r="AB22" s="13"/>
      <c r="AC22" s="62"/>
      <c r="AD22" s="62"/>
      <c r="AE22" s="62"/>
      <c r="AF22" s="62"/>
      <c r="AG22" s="62"/>
      <c r="AH22" s="62"/>
      <c r="AI22" s="62"/>
      <c r="AJ22" s="62"/>
    </row>
    <row r="23" customFormat="false" ht="12.75" hidden="false" customHeight="false" outlineLevel="0" collapsed="false">
      <c r="K23" s="96" t="n">
        <f aca="false">GroupeG!A13</f>
        <v>14</v>
      </c>
      <c r="L23" s="97" t="str">
        <f aca="false">GroupeG!B13</f>
        <v>G</v>
      </c>
      <c r="M23" s="98" t="n">
        <f aca="false">GroupeG!C13</f>
        <v>41807</v>
      </c>
      <c r="N23" s="99" t="n">
        <f aca="false">GroupeG!D13</f>
        <v>0</v>
      </c>
      <c r="O23" s="100" t="str">
        <f aca="false">GroupeG!E13</f>
        <v>Estádio das Dunas - Natal</v>
      </c>
      <c r="Q23" s="101" t="str">
        <f aca="false">GroupeG!G13</f>
        <v>Ghana</v>
      </c>
      <c r="R23" s="21" t="n">
        <v>1</v>
      </c>
      <c r="S23" s="21" t="n">
        <v>2</v>
      </c>
      <c r="T23" s="101" t="str">
        <f aca="false">GroupeG!O13</f>
        <v>USA</v>
      </c>
      <c r="U23" s="0" t="n">
        <f aca="false">IF(OR(Q23=U$9,T23=U$9),1,0)</f>
        <v>0</v>
      </c>
      <c r="Z23" s="63"/>
      <c r="AA23" s="102" t="str">
        <f aca="false">GroupeC!S2</f>
        <v>Groupe</v>
      </c>
      <c r="AB23" s="103" t="str">
        <f aca="false">GroupeC!T2</f>
        <v>C</v>
      </c>
      <c r="AC23" s="104" t="s">
        <v>5</v>
      </c>
      <c r="AD23" s="105" t="str">
        <f aca="false">GroupeC!V2</f>
        <v>Pts</v>
      </c>
      <c r="AE23" s="105" t="str">
        <f aca="false">GroupeC!W2</f>
        <v>V</v>
      </c>
      <c r="AF23" s="105" t="str">
        <f aca="false">GroupeC!X2</f>
        <v>N</v>
      </c>
      <c r="AG23" s="105" t="str">
        <f aca="false">GroupeC!Y2</f>
        <v>D</v>
      </c>
      <c r="AH23" s="105" t="str">
        <f aca="false">GroupeC!Z2</f>
        <v>bp</v>
      </c>
      <c r="AI23" s="105" t="str">
        <f aca="false">GroupeC!AA2</f>
        <v>bc</v>
      </c>
      <c r="AJ23" s="106" t="str">
        <f aca="false">GroupeC!AB2</f>
        <v>diff</v>
      </c>
    </row>
    <row r="24" customFormat="false" ht="12.75" hidden="false" customHeight="false" outlineLevel="0" collapsed="false">
      <c r="K24" s="107" t="n">
        <f aca="false">GroupeH!A12</f>
        <v>15</v>
      </c>
      <c r="L24" s="108" t="str">
        <f aca="false">GroupeH!B12</f>
        <v>H</v>
      </c>
      <c r="M24" s="109" t="n">
        <f aca="false">GroupeH!C12</f>
        <v>41807</v>
      </c>
      <c r="N24" s="110" t="n">
        <f aca="false">GroupeH!D12</f>
        <v>0.75</v>
      </c>
      <c r="O24" s="111" t="str">
        <f aca="false">GroupeH!E12</f>
        <v>Estadio Mineirao - Belo Horizonte</v>
      </c>
      <c r="Q24" s="112" t="str">
        <f aca="false">GroupeH!G12</f>
        <v>Belgique</v>
      </c>
      <c r="R24" s="21" t="n">
        <v>2</v>
      </c>
      <c r="S24" s="21" t="n">
        <v>1</v>
      </c>
      <c r="T24" s="112" t="str">
        <f aca="false">GroupeH!O12</f>
        <v>Algérie</v>
      </c>
      <c r="U24" s="0" t="n">
        <f aca="false">IF(OR(Q24=U$9,T24=U$9),1,0)</f>
        <v>0</v>
      </c>
      <c r="Y24" s="0" t="n">
        <f aca="false">IF(AA24=U$9,1,0)</f>
        <v>0</v>
      </c>
      <c r="Z24" s="113" t="n">
        <f aca="false">GroupeC!R3</f>
        <v>1</v>
      </c>
      <c r="AA24" s="114" t="str">
        <f aca="false">GroupeC!S3</f>
        <v>Colombie</v>
      </c>
      <c r="AB24" s="115"/>
      <c r="AC24" s="116" t="n">
        <f aca="false">GroupeC!U3</f>
        <v>3</v>
      </c>
      <c r="AD24" s="117" t="n">
        <f aca="false">GroupeC!V3</f>
        <v>9</v>
      </c>
      <c r="AE24" s="117" t="n">
        <f aca="false">GroupeC!W3</f>
        <v>3</v>
      </c>
      <c r="AF24" s="117" t="n">
        <f aca="false">GroupeC!X3</f>
        <v>0</v>
      </c>
      <c r="AG24" s="117" t="n">
        <f aca="false">GroupeC!Y3</f>
        <v>0</v>
      </c>
      <c r="AH24" s="117" t="n">
        <f aca="false">GroupeC!Z3</f>
        <v>9</v>
      </c>
      <c r="AI24" s="117" t="n">
        <f aca="false">GroupeC!AA3</f>
        <v>2</v>
      </c>
      <c r="AJ24" s="118" t="n">
        <f aca="false">GroupeC!AB3</f>
        <v>7</v>
      </c>
    </row>
    <row r="25" customFormat="false" ht="12.75" hidden="false" customHeight="false" outlineLevel="0" collapsed="false">
      <c r="K25" s="107" t="n">
        <f aca="false">GroupeH!A13</f>
        <v>16</v>
      </c>
      <c r="L25" s="108" t="str">
        <f aca="false">GroupeH!B13</f>
        <v>H</v>
      </c>
      <c r="M25" s="109" t="n">
        <f aca="false">GroupeH!C13</f>
        <v>41808</v>
      </c>
      <c r="N25" s="110" t="n">
        <f aca="false">GroupeH!D13</f>
        <v>0</v>
      </c>
      <c r="O25" s="111" t="str">
        <f aca="false">GroupeH!E13</f>
        <v>Arena Pantanal - Cuiabá</v>
      </c>
      <c r="Q25" s="112" t="str">
        <f aca="false">GroupeH!G13</f>
        <v>Russie</v>
      </c>
      <c r="R25" s="21" t="n">
        <v>1</v>
      </c>
      <c r="S25" s="21" t="n">
        <v>1</v>
      </c>
      <c r="T25" s="112" t="str">
        <f aca="false">GroupeH!O13</f>
        <v>Corée du Sud</v>
      </c>
      <c r="U25" s="0" t="n">
        <f aca="false">IF(OR(Q25=U$9,T25=U$9),1,0)</f>
        <v>0</v>
      </c>
      <c r="Y25" s="0" t="n">
        <f aca="false">IF(AA25=U$9,1,0)</f>
        <v>0</v>
      </c>
      <c r="Z25" s="119" t="n">
        <f aca="false">GroupeC!R4</f>
        <v>2</v>
      </c>
      <c r="AA25" s="120" t="str">
        <f aca="false">GroupeC!S4</f>
        <v>Grèce</v>
      </c>
      <c r="AB25" s="121"/>
      <c r="AC25" s="116" t="n">
        <f aca="false">GroupeC!U4</f>
        <v>3</v>
      </c>
      <c r="AD25" s="47" t="n">
        <f aca="false">GroupeC!V4</f>
        <v>4</v>
      </c>
      <c r="AE25" s="47" t="n">
        <f aca="false">GroupeC!W4</f>
        <v>1</v>
      </c>
      <c r="AF25" s="47" t="n">
        <f aca="false">GroupeC!X4</f>
        <v>1</v>
      </c>
      <c r="AG25" s="47" t="n">
        <f aca="false">GroupeC!Y4</f>
        <v>1</v>
      </c>
      <c r="AH25" s="47" t="n">
        <f aca="false">GroupeC!Z4</f>
        <v>2</v>
      </c>
      <c r="AI25" s="47" t="n">
        <f aca="false">GroupeC!AA4</f>
        <v>4</v>
      </c>
      <c r="AJ25" s="118" t="n">
        <f aca="false">GroupeC!AB4</f>
        <v>-2</v>
      </c>
    </row>
    <row r="26" customFormat="false" ht="12.75" hidden="false" customHeight="false" outlineLevel="0" collapsed="false">
      <c r="K26" s="15" t="n">
        <f aca="false">GroupeA!A14</f>
        <v>17</v>
      </c>
      <c r="L26" s="16" t="str">
        <f aca="false">GroupeA!B14</f>
        <v>A</v>
      </c>
      <c r="M26" s="17" t="n">
        <f aca="false">GroupeA!C14</f>
        <v>41807</v>
      </c>
      <c r="N26" s="18" t="n">
        <f aca="false">GroupeA!D14</f>
        <v>0.875</v>
      </c>
      <c r="O26" s="19" t="str">
        <f aca="false">GroupeA!E14</f>
        <v>Estádio Castelão - Fortaleza</v>
      </c>
      <c r="Q26" s="20" t="str">
        <f aca="false">GroupeA!G14</f>
        <v>Brésil</v>
      </c>
      <c r="R26" s="21" t="n">
        <v>0</v>
      </c>
      <c r="S26" s="21" t="n">
        <v>0</v>
      </c>
      <c r="T26" s="20" t="str">
        <f aca="false">GroupeA!O14</f>
        <v>Mexique</v>
      </c>
      <c r="U26" s="0" t="n">
        <f aca="false">IF(OR(Q26=U$9,T26=U$9),1,0)</f>
        <v>0</v>
      </c>
      <c r="Y26" s="0" t="n">
        <f aca="false">IF(AA26=U$9,1,0)</f>
        <v>0</v>
      </c>
      <c r="Z26" s="119" t="n">
        <f aca="false">GroupeC!R5</f>
        <v>3</v>
      </c>
      <c r="AA26" s="120" t="str">
        <f aca="false">GroupeC!S5</f>
        <v>Côte d'Ivoire</v>
      </c>
      <c r="AB26" s="121"/>
      <c r="AC26" s="116" t="n">
        <f aca="false">GroupeC!U5</f>
        <v>3</v>
      </c>
      <c r="AD26" s="47" t="n">
        <f aca="false">GroupeC!V5</f>
        <v>3</v>
      </c>
      <c r="AE26" s="47" t="n">
        <f aca="false">GroupeC!W5</f>
        <v>1</v>
      </c>
      <c r="AF26" s="47" t="n">
        <f aca="false">GroupeC!X5</f>
        <v>0</v>
      </c>
      <c r="AG26" s="47" t="n">
        <f aca="false">GroupeC!Y5</f>
        <v>2</v>
      </c>
      <c r="AH26" s="47" t="n">
        <f aca="false">GroupeC!Z5</f>
        <v>4</v>
      </c>
      <c r="AI26" s="47" t="n">
        <f aca="false">GroupeC!AA5</f>
        <v>5</v>
      </c>
      <c r="AJ26" s="118" t="n">
        <f aca="false">GroupeC!AB5</f>
        <v>-1</v>
      </c>
    </row>
    <row r="27" customFormat="false" ht="12.75" hidden="false" customHeight="false" outlineLevel="0" collapsed="false">
      <c r="K27" s="15" t="n">
        <f aca="false">GroupeA!A15</f>
        <v>18</v>
      </c>
      <c r="L27" s="16" t="str">
        <f aca="false">GroupeA!B15</f>
        <v>A</v>
      </c>
      <c r="M27" s="17" t="n">
        <f aca="false">GroupeA!C15</f>
        <v>41808</v>
      </c>
      <c r="N27" s="18" t="n">
        <f aca="false">GroupeA!D15</f>
        <v>0.875</v>
      </c>
      <c r="O27" s="19" t="str">
        <f aca="false">GroupeA!E15</f>
        <v>Arena Amazônia - Manaus</v>
      </c>
      <c r="Q27" s="20" t="str">
        <f aca="false">GroupeA!G15</f>
        <v>Cameroun</v>
      </c>
      <c r="R27" s="21" t="n">
        <v>0</v>
      </c>
      <c r="S27" s="21" t="n">
        <v>4</v>
      </c>
      <c r="T27" s="20" t="str">
        <f aca="false">GroupeA!O15</f>
        <v>Croatie</v>
      </c>
      <c r="U27" s="0" t="n">
        <f aca="false">IF(OR(Q27=U$9,T27=U$9),1,0)</f>
        <v>0</v>
      </c>
      <c r="Y27" s="0" t="n">
        <f aca="false">IF(AA27=U$9,1,0)</f>
        <v>0</v>
      </c>
      <c r="Z27" s="122" t="n">
        <f aca="false">GroupeC!R6</f>
        <v>4</v>
      </c>
      <c r="AA27" s="123" t="str">
        <f aca="false">GroupeC!S6</f>
        <v>Japon</v>
      </c>
      <c r="AB27" s="124"/>
      <c r="AC27" s="125" t="n">
        <f aca="false">GroupeC!U6</f>
        <v>3</v>
      </c>
      <c r="AD27" s="126" t="n">
        <f aca="false">GroupeC!V6</f>
        <v>1</v>
      </c>
      <c r="AE27" s="126" t="n">
        <f aca="false">GroupeC!W6</f>
        <v>0</v>
      </c>
      <c r="AF27" s="126" t="n">
        <f aca="false">GroupeC!X6</f>
        <v>1</v>
      </c>
      <c r="AG27" s="126" t="n">
        <f aca="false">GroupeC!Y6</f>
        <v>2</v>
      </c>
      <c r="AH27" s="126" t="n">
        <f aca="false">GroupeC!Z6</f>
        <v>2</v>
      </c>
      <c r="AI27" s="126" t="n">
        <f aca="false">GroupeC!AA6</f>
        <v>6</v>
      </c>
      <c r="AJ27" s="127" t="n">
        <f aca="false">GroupeC!AB6</f>
        <v>-4</v>
      </c>
    </row>
    <row r="28" customFormat="false" ht="12.75" hidden="false" customHeight="false" outlineLevel="0" collapsed="false">
      <c r="K28" s="28" t="n">
        <f aca="false">GroupeB!A14</f>
        <v>19</v>
      </c>
      <c r="L28" s="29" t="str">
        <f aca="false">GroupeB!B14</f>
        <v>B</v>
      </c>
      <c r="M28" s="30" t="n">
        <f aca="false">GroupeB!C14</f>
        <v>41809</v>
      </c>
      <c r="N28" s="31" t="n">
        <f aca="false">GroupeB!D14</f>
        <v>0</v>
      </c>
      <c r="O28" s="32" t="str">
        <f aca="false">GroupeB!E14</f>
        <v>Estadio Do Maracana - Rio de Janeiro</v>
      </c>
      <c r="Q28" s="33" t="str">
        <f aca="false">GroupeB!G14</f>
        <v>Espagne</v>
      </c>
      <c r="R28" s="21" t="n">
        <v>0</v>
      </c>
      <c r="S28" s="21" t="n">
        <v>2</v>
      </c>
      <c r="T28" s="33" t="str">
        <f aca="false">GroupeB!O14</f>
        <v>Chili</v>
      </c>
      <c r="U28" s="0" t="n">
        <f aca="false">IF(OR(Q28=U$9,T28=U$9),1,0)</f>
        <v>0</v>
      </c>
      <c r="Z28" s="61"/>
      <c r="AA28" s="61"/>
      <c r="AB28" s="13"/>
      <c r="AC28" s="62"/>
      <c r="AD28" s="62"/>
      <c r="AE28" s="62"/>
      <c r="AF28" s="62"/>
      <c r="AG28" s="62"/>
      <c r="AH28" s="62"/>
      <c r="AI28" s="62"/>
      <c r="AJ28" s="62"/>
    </row>
    <row r="29" customFormat="false" ht="12.75" hidden="false" customHeight="false" outlineLevel="0" collapsed="false">
      <c r="K29" s="28" t="n">
        <f aca="false">GroupeB!A15</f>
        <v>20</v>
      </c>
      <c r="L29" s="29" t="str">
        <f aca="false">GroupeB!B15</f>
        <v>B</v>
      </c>
      <c r="M29" s="30" t="n">
        <f aca="false">GroupeB!C15</f>
        <v>41808</v>
      </c>
      <c r="N29" s="31" t="n">
        <f aca="false">GroupeB!D15</f>
        <v>0.75</v>
      </c>
      <c r="O29" s="32" t="str">
        <f aca="false">GroupeB!E15</f>
        <v>Estádio Beira-Rio - Porto Alegre</v>
      </c>
      <c r="Q29" s="33" t="str">
        <f aca="false">GroupeB!G15</f>
        <v>Australie</v>
      </c>
      <c r="R29" s="21" t="n">
        <v>2</v>
      </c>
      <c r="S29" s="21" t="n">
        <v>3</v>
      </c>
      <c r="T29" s="33" t="str">
        <f aca="false">GroupeB!O15</f>
        <v>Pays-Bas</v>
      </c>
      <c r="U29" s="0" t="n">
        <f aca="false">IF(OR(Q29=U$9,T29=U$9),1,0)</f>
        <v>0</v>
      </c>
      <c r="Z29" s="63"/>
      <c r="AA29" s="128" t="str">
        <f aca="false">GroupeD!S2</f>
        <v>Groupe</v>
      </c>
      <c r="AB29" s="129" t="str">
        <f aca="false">GroupeD!T2</f>
        <v>D</v>
      </c>
      <c r="AC29" s="130" t="s">
        <v>5</v>
      </c>
      <c r="AD29" s="131" t="str">
        <f aca="false">GroupeD!V2</f>
        <v>Pts</v>
      </c>
      <c r="AE29" s="131" t="str">
        <f aca="false">GroupeD!W2</f>
        <v>V</v>
      </c>
      <c r="AF29" s="131" t="str">
        <f aca="false">GroupeD!X2</f>
        <v>N</v>
      </c>
      <c r="AG29" s="131" t="str">
        <f aca="false">GroupeD!Y2</f>
        <v>D</v>
      </c>
      <c r="AH29" s="131" t="str">
        <f aca="false">GroupeD!Z2</f>
        <v>bp</v>
      </c>
      <c r="AI29" s="131" t="str">
        <f aca="false">GroupeD!AA2</f>
        <v>bc</v>
      </c>
      <c r="AJ29" s="132" t="str">
        <f aca="false">GroupeD!AB2</f>
        <v>diff</v>
      </c>
    </row>
    <row r="30" customFormat="false" ht="12.75" hidden="false" customHeight="false" outlineLevel="0" collapsed="false">
      <c r="K30" s="43" t="n">
        <f aca="false">GroupeC!A14</f>
        <v>21</v>
      </c>
      <c r="L30" s="44" t="str">
        <f aca="false">GroupeC!B14</f>
        <v>C</v>
      </c>
      <c r="M30" s="45" t="n">
        <f aca="false">GroupeC!C14</f>
        <v>41809</v>
      </c>
      <c r="N30" s="46" t="n">
        <f aca="false">GroupeC!D14</f>
        <v>0.75</v>
      </c>
      <c r="O30" s="47" t="str">
        <f aca="false">GroupeC!E14</f>
        <v>Estádio Nacional de Brasília - Brasília</v>
      </c>
      <c r="Q30" s="48" t="str">
        <f aca="false">GroupeC!G14</f>
        <v>Colombie</v>
      </c>
      <c r="R30" s="21" t="n">
        <v>2</v>
      </c>
      <c r="S30" s="21" t="n">
        <v>1</v>
      </c>
      <c r="T30" s="48" t="str">
        <f aca="false">GroupeC!O14</f>
        <v>Côte d'Ivoire</v>
      </c>
      <c r="U30" s="0" t="n">
        <f aca="false">IF(OR(Q30=U$9,T30=U$9),1,0)</f>
        <v>0</v>
      </c>
      <c r="Y30" s="0" t="n">
        <f aca="false">IF(AA30=U$9,1,0)</f>
        <v>0</v>
      </c>
      <c r="Z30" s="133" t="n">
        <f aca="false">GroupeD!R3</f>
        <v>1</v>
      </c>
      <c r="AA30" s="134" t="str">
        <f aca="false">GroupeD!S3</f>
        <v>Costa Rica</v>
      </c>
      <c r="AB30" s="135"/>
      <c r="AC30" s="136" t="n">
        <f aca="false">GroupeD!U3</f>
        <v>3</v>
      </c>
      <c r="AD30" s="137" t="n">
        <f aca="false">GroupeD!V3</f>
        <v>7</v>
      </c>
      <c r="AE30" s="137" t="n">
        <f aca="false">GroupeD!W3</f>
        <v>2</v>
      </c>
      <c r="AF30" s="137" t="n">
        <f aca="false">GroupeD!X3</f>
        <v>1</v>
      </c>
      <c r="AG30" s="137" t="n">
        <f aca="false">GroupeD!Y3</f>
        <v>0</v>
      </c>
      <c r="AH30" s="137" t="n">
        <f aca="false">GroupeD!Z3</f>
        <v>4</v>
      </c>
      <c r="AI30" s="137" t="n">
        <f aca="false">GroupeD!AA3</f>
        <v>1</v>
      </c>
      <c r="AJ30" s="138" t="n">
        <f aca="false">GroupeD!AB3</f>
        <v>3</v>
      </c>
    </row>
    <row r="31" customFormat="false" ht="12.75" hidden="false" customHeight="false" outlineLevel="0" collapsed="false">
      <c r="K31" s="43" t="n">
        <f aca="false">GroupeC!A15</f>
        <v>22</v>
      </c>
      <c r="L31" s="44" t="str">
        <f aca="false">GroupeC!B15</f>
        <v>C</v>
      </c>
      <c r="M31" s="45" t="n">
        <f aca="false">GroupeC!C15</f>
        <v>41810</v>
      </c>
      <c r="N31" s="46" t="n">
        <f aca="false">GroupeC!D15</f>
        <v>0</v>
      </c>
      <c r="O31" s="47" t="str">
        <f aca="false">GroupeC!E15</f>
        <v>Estádio das Dunas - Natal</v>
      </c>
      <c r="Q31" s="48" t="str">
        <f aca="false">GroupeC!G15</f>
        <v>Japon</v>
      </c>
      <c r="R31" s="21" t="n">
        <v>0</v>
      </c>
      <c r="S31" s="21" t="n">
        <v>0</v>
      </c>
      <c r="T31" s="48" t="str">
        <f aca="false">GroupeC!O15</f>
        <v>Grèce</v>
      </c>
      <c r="U31" s="0" t="n">
        <f aca="false">IF(OR(Q31=U$9,T31=U$9),1,0)</f>
        <v>0</v>
      </c>
      <c r="Y31" s="0" t="n">
        <f aca="false">IF(AA31=U$9,1,0)</f>
        <v>0</v>
      </c>
      <c r="Z31" s="139" t="n">
        <f aca="false">GroupeD!R4</f>
        <v>2</v>
      </c>
      <c r="AA31" s="140" t="str">
        <f aca="false">GroupeD!S4</f>
        <v>Uruguay</v>
      </c>
      <c r="AB31" s="141"/>
      <c r="AC31" s="136" t="n">
        <f aca="false">GroupeD!U4</f>
        <v>3</v>
      </c>
      <c r="AD31" s="59" t="n">
        <f aca="false">GroupeD!V4</f>
        <v>6</v>
      </c>
      <c r="AE31" s="59" t="n">
        <f aca="false">GroupeD!W4</f>
        <v>2</v>
      </c>
      <c r="AF31" s="59" t="n">
        <f aca="false">GroupeD!X4</f>
        <v>0</v>
      </c>
      <c r="AG31" s="59" t="n">
        <f aca="false">GroupeD!Y4</f>
        <v>1</v>
      </c>
      <c r="AH31" s="59" t="n">
        <f aca="false">GroupeD!Z4</f>
        <v>4</v>
      </c>
      <c r="AI31" s="59" t="n">
        <f aca="false">GroupeD!AA4</f>
        <v>4</v>
      </c>
      <c r="AJ31" s="138" t="n">
        <f aca="false">GroupeD!AB4</f>
        <v>0</v>
      </c>
    </row>
    <row r="32" customFormat="false" ht="12.75" hidden="false" customHeight="false" outlineLevel="0" collapsed="false">
      <c r="K32" s="55" t="n">
        <f aca="false">GroupeD!A14</f>
        <v>23</v>
      </c>
      <c r="L32" s="56" t="str">
        <f aca="false">GroupeD!B14</f>
        <v>D</v>
      </c>
      <c r="M32" s="57" t="n">
        <f aca="false">GroupeD!C14</f>
        <v>41809</v>
      </c>
      <c r="N32" s="58" t="n">
        <f aca="false">GroupeD!D14</f>
        <v>0.875</v>
      </c>
      <c r="O32" s="59" t="str">
        <f aca="false">GroupeD!E14</f>
        <v>Arena de São Paulo - São Paulo</v>
      </c>
      <c r="Q32" s="60" t="str">
        <f aca="false">GroupeD!G14</f>
        <v>Uruguay</v>
      </c>
      <c r="R32" s="21" t="n">
        <v>2</v>
      </c>
      <c r="S32" s="21" t="n">
        <v>1</v>
      </c>
      <c r="T32" s="60" t="str">
        <f aca="false">GroupeD!O14</f>
        <v>Angleterre</v>
      </c>
      <c r="U32" s="0" t="n">
        <f aca="false">IF(OR(Q32=U$9,T32=U$9),1,0)</f>
        <v>0</v>
      </c>
      <c r="Y32" s="0" t="n">
        <f aca="false">IF(AA32=U$9,1,0)</f>
        <v>0</v>
      </c>
      <c r="Z32" s="139" t="n">
        <f aca="false">GroupeD!R5</f>
        <v>3</v>
      </c>
      <c r="AA32" s="140" t="str">
        <f aca="false">GroupeD!S5</f>
        <v>Italie</v>
      </c>
      <c r="AB32" s="141"/>
      <c r="AC32" s="136" t="n">
        <f aca="false">GroupeD!U5</f>
        <v>3</v>
      </c>
      <c r="AD32" s="59" t="n">
        <f aca="false">GroupeD!V5</f>
        <v>3</v>
      </c>
      <c r="AE32" s="59" t="n">
        <f aca="false">GroupeD!W5</f>
        <v>1</v>
      </c>
      <c r="AF32" s="59" t="n">
        <f aca="false">GroupeD!X5</f>
        <v>0</v>
      </c>
      <c r="AG32" s="59" t="n">
        <f aca="false">GroupeD!Y5</f>
        <v>2</v>
      </c>
      <c r="AH32" s="59" t="n">
        <f aca="false">GroupeD!Z5</f>
        <v>2</v>
      </c>
      <c r="AI32" s="59" t="n">
        <f aca="false">GroupeD!AA5</f>
        <v>3</v>
      </c>
      <c r="AJ32" s="138" t="n">
        <f aca="false">GroupeD!AB5</f>
        <v>-1</v>
      </c>
    </row>
    <row r="33" customFormat="false" ht="12.75" hidden="false" customHeight="false" outlineLevel="0" collapsed="false">
      <c r="K33" s="55" t="n">
        <f aca="false">GroupeD!A15</f>
        <v>24</v>
      </c>
      <c r="L33" s="56" t="str">
        <f aca="false">GroupeD!B15</f>
        <v>D</v>
      </c>
      <c r="M33" s="57" t="n">
        <f aca="false">GroupeD!C15</f>
        <v>41810</v>
      </c>
      <c r="N33" s="58" t="n">
        <f aca="false">GroupeD!D15</f>
        <v>0.75</v>
      </c>
      <c r="O33" s="59" t="str">
        <f aca="false">GroupeD!E15</f>
        <v>Arena Pernambuco - Recife</v>
      </c>
      <c r="Q33" s="60" t="str">
        <f aca="false">GroupeD!G15</f>
        <v>Italie</v>
      </c>
      <c r="R33" s="21" t="n">
        <v>0</v>
      </c>
      <c r="S33" s="21" t="n">
        <v>1</v>
      </c>
      <c r="T33" s="60" t="str">
        <f aca="false">GroupeD!O15</f>
        <v>Costa Rica</v>
      </c>
      <c r="U33" s="0" t="n">
        <f aca="false">IF(OR(Q33=U$9,T33=U$9),1,0)</f>
        <v>0</v>
      </c>
      <c r="Y33" s="0" t="n">
        <f aca="false">IF(AA33=U$9,1,0)</f>
        <v>0</v>
      </c>
      <c r="Z33" s="142" t="n">
        <f aca="false">GroupeD!R6</f>
        <v>4</v>
      </c>
      <c r="AA33" s="143" t="str">
        <f aca="false">GroupeD!S6</f>
        <v>Angleterre</v>
      </c>
      <c r="AB33" s="144"/>
      <c r="AC33" s="145" t="n">
        <f aca="false">GroupeD!U6</f>
        <v>3</v>
      </c>
      <c r="AD33" s="146" t="n">
        <f aca="false">GroupeD!V6</f>
        <v>1</v>
      </c>
      <c r="AE33" s="146" t="n">
        <f aca="false">GroupeD!W6</f>
        <v>0</v>
      </c>
      <c r="AF33" s="146" t="n">
        <f aca="false">GroupeD!X6</f>
        <v>1</v>
      </c>
      <c r="AG33" s="146" t="n">
        <f aca="false">GroupeD!Y6</f>
        <v>2</v>
      </c>
      <c r="AH33" s="146" t="n">
        <f aca="false">GroupeD!Z6</f>
        <v>2</v>
      </c>
      <c r="AI33" s="146" t="n">
        <f aca="false">GroupeD!AA6</f>
        <v>4</v>
      </c>
      <c r="AJ33" s="147" t="n">
        <f aca="false">GroupeD!AB6</f>
        <v>-2</v>
      </c>
    </row>
    <row r="34" customFormat="false" ht="12.75" hidden="false" customHeight="false" outlineLevel="0" collapsed="false">
      <c r="K34" s="69" t="n">
        <f aca="false">GroupeE!A14</f>
        <v>25</v>
      </c>
      <c r="L34" s="70" t="str">
        <f aca="false">GroupeE!B14</f>
        <v>E</v>
      </c>
      <c r="M34" s="71" t="n">
        <f aca="false">GroupeE!C14</f>
        <v>41810</v>
      </c>
      <c r="N34" s="72" t="n">
        <f aca="false">GroupeE!D14</f>
        <v>0.875</v>
      </c>
      <c r="O34" s="73" t="str">
        <f aca="false">GroupeE!E14</f>
        <v>Arena Fonte Nova - Salvador</v>
      </c>
      <c r="Q34" s="74" t="str">
        <f aca="false">GroupeE!G14</f>
        <v>Suisse</v>
      </c>
      <c r="R34" s="21" t="n">
        <v>2</v>
      </c>
      <c r="S34" s="21" t="n">
        <v>5</v>
      </c>
      <c r="T34" s="74" t="str">
        <f aca="false">GroupeE!O14</f>
        <v>France</v>
      </c>
      <c r="U34" s="0" t="n">
        <f aca="false">IF(OR(Q34=U$9,T34=U$9),1,0)</f>
        <v>1</v>
      </c>
      <c r="Z34" s="61"/>
      <c r="AA34" s="61"/>
      <c r="AB34" s="13"/>
      <c r="AC34" s="62"/>
      <c r="AD34" s="62"/>
      <c r="AE34" s="62"/>
      <c r="AF34" s="62"/>
      <c r="AG34" s="62"/>
      <c r="AH34" s="62"/>
      <c r="AI34" s="62"/>
      <c r="AJ34" s="62"/>
    </row>
    <row r="35" customFormat="false" ht="12.75" hidden="false" customHeight="false" outlineLevel="0" collapsed="false">
      <c r="K35" s="69" t="n">
        <f aca="false">GroupeE!A15</f>
        <v>26</v>
      </c>
      <c r="L35" s="70" t="str">
        <f aca="false">GroupeE!B15</f>
        <v>E</v>
      </c>
      <c r="M35" s="71" t="n">
        <f aca="false">GroupeE!C15</f>
        <v>41811</v>
      </c>
      <c r="N35" s="72" t="n">
        <f aca="false">GroupeE!D15</f>
        <v>0</v>
      </c>
      <c r="O35" s="73" t="str">
        <f aca="false">GroupeE!E15</f>
        <v>Arena da Baixada - Curitiba</v>
      </c>
      <c r="Q35" s="74" t="str">
        <f aca="false">GroupeE!G15</f>
        <v>Honduras</v>
      </c>
      <c r="R35" s="21" t="n">
        <v>1</v>
      </c>
      <c r="S35" s="21" t="n">
        <v>2</v>
      </c>
      <c r="T35" s="74" t="str">
        <f aca="false">GroupeE!O15</f>
        <v>Equateur</v>
      </c>
      <c r="U35" s="0" t="n">
        <f aca="false">IF(OR(Q35=U$9,T35=U$9),1,0)</f>
        <v>0</v>
      </c>
      <c r="Z35" s="63"/>
      <c r="AA35" s="148" t="str">
        <f aca="false">GroupeE!S2</f>
        <v>Groupe</v>
      </c>
      <c r="AB35" s="149" t="str">
        <f aca="false">GroupeE!T2</f>
        <v>E</v>
      </c>
      <c r="AC35" s="150" t="s">
        <v>5</v>
      </c>
      <c r="AD35" s="151" t="str">
        <f aca="false">GroupeE!V2</f>
        <v>Pts</v>
      </c>
      <c r="AE35" s="151" t="str">
        <f aca="false">GroupeE!W2</f>
        <v>V</v>
      </c>
      <c r="AF35" s="151" t="str">
        <f aca="false">GroupeE!X2</f>
        <v>N</v>
      </c>
      <c r="AG35" s="151" t="str">
        <f aca="false">GroupeE!Y2</f>
        <v>D</v>
      </c>
      <c r="AH35" s="151" t="str">
        <f aca="false">GroupeE!Z2</f>
        <v>bp</v>
      </c>
      <c r="AI35" s="151" t="str">
        <f aca="false">GroupeE!AA2</f>
        <v>bc</v>
      </c>
      <c r="AJ35" s="152" t="str">
        <f aca="false">GroupeE!AB2</f>
        <v>diff</v>
      </c>
    </row>
    <row r="36" customFormat="false" ht="12.75" hidden="false" customHeight="false" outlineLevel="0" collapsed="false">
      <c r="K36" s="84" t="n">
        <f aca="false">GroupeF!A14</f>
        <v>27</v>
      </c>
      <c r="L36" s="85" t="str">
        <f aca="false">GroupeF!B14</f>
        <v>F</v>
      </c>
      <c r="M36" s="86" t="n">
        <f aca="false">GroupeF!C14</f>
        <v>41811</v>
      </c>
      <c r="N36" s="87" t="n">
        <f aca="false">GroupeF!D14</f>
        <v>0.75</v>
      </c>
      <c r="O36" s="88" t="str">
        <f aca="false">GroupeF!E14</f>
        <v>Estadio Mineirao - Belo Horizonte</v>
      </c>
      <c r="Q36" s="89" t="str">
        <f aca="false">GroupeF!G14</f>
        <v>Argentine</v>
      </c>
      <c r="R36" s="21" t="n">
        <v>1</v>
      </c>
      <c r="S36" s="21" t="n">
        <v>0</v>
      </c>
      <c r="T36" s="89" t="str">
        <f aca="false">GroupeF!O14</f>
        <v>Iran</v>
      </c>
      <c r="U36" s="0" t="n">
        <f aca="false">IF(OR(Q36=U$9,T36=U$9),1,0)</f>
        <v>0</v>
      </c>
      <c r="Y36" s="0" t="n">
        <f aca="false">IF(AA36=U$9,1,0)</f>
        <v>1</v>
      </c>
      <c r="Z36" s="153" t="n">
        <f aca="false">GroupeE!R3</f>
        <v>1</v>
      </c>
      <c r="AA36" s="154" t="str">
        <f aca="false">GroupeE!S3</f>
        <v>France</v>
      </c>
      <c r="AB36" s="155"/>
      <c r="AC36" s="156" t="n">
        <f aca="false">GroupeE!U3</f>
        <v>3</v>
      </c>
      <c r="AD36" s="157" t="n">
        <f aca="false">GroupeE!V3</f>
        <v>7</v>
      </c>
      <c r="AE36" s="157" t="n">
        <f aca="false">GroupeE!W3</f>
        <v>2</v>
      </c>
      <c r="AF36" s="157" t="n">
        <f aca="false">GroupeE!X3</f>
        <v>1</v>
      </c>
      <c r="AG36" s="157" t="n">
        <f aca="false">GroupeE!Y3</f>
        <v>0</v>
      </c>
      <c r="AH36" s="157" t="n">
        <f aca="false">GroupeE!Z3</f>
        <v>8</v>
      </c>
      <c r="AI36" s="157" t="n">
        <f aca="false">GroupeE!AA3</f>
        <v>2</v>
      </c>
      <c r="AJ36" s="158" t="n">
        <f aca="false">GroupeE!AB3</f>
        <v>6</v>
      </c>
    </row>
    <row r="37" customFormat="false" ht="12.75" hidden="false" customHeight="false" outlineLevel="0" collapsed="false">
      <c r="K37" s="84" t="n">
        <f aca="false">GroupeF!A15</f>
        <v>28</v>
      </c>
      <c r="L37" s="85" t="str">
        <f aca="false">GroupeF!B15</f>
        <v>F</v>
      </c>
      <c r="M37" s="86" t="n">
        <f aca="false">GroupeF!C15</f>
        <v>41812</v>
      </c>
      <c r="N37" s="87" t="n">
        <f aca="false">GroupeF!D15</f>
        <v>0</v>
      </c>
      <c r="O37" s="88" t="str">
        <f aca="false">GroupeF!E15</f>
        <v>Arena Pantanal - Cuiabá</v>
      </c>
      <c r="Q37" s="89" t="str">
        <f aca="false">GroupeF!G15</f>
        <v>Nigeria</v>
      </c>
      <c r="R37" s="21" t="n">
        <v>1</v>
      </c>
      <c r="S37" s="21" t="n">
        <v>0</v>
      </c>
      <c r="T37" s="89" t="str">
        <f aca="false">GroupeF!O15</f>
        <v>Bosnie</v>
      </c>
      <c r="U37" s="0" t="n">
        <f aca="false">IF(OR(Q37=U$9,T37=U$9),1,0)</f>
        <v>0</v>
      </c>
      <c r="Y37" s="0" t="n">
        <f aca="false">IF(AA37=U$9,1,0)</f>
        <v>0</v>
      </c>
      <c r="Z37" s="153" t="n">
        <f aca="false">GroupeE!R4</f>
        <v>2</v>
      </c>
      <c r="AA37" s="159" t="str">
        <f aca="false">GroupeE!S4</f>
        <v>Suisse</v>
      </c>
      <c r="AB37" s="160"/>
      <c r="AC37" s="156" t="n">
        <f aca="false">GroupeE!U4</f>
        <v>3</v>
      </c>
      <c r="AD37" s="157" t="n">
        <f aca="false">GroupeE!V4</f>
        <v>6</v>
      </c>
      <c r="AE37" s="157" t="n">
        <f aca="false">GroupeE!W4</f>
        <v>2</v>
      </c>
      <c r="AF37" s="157" t="n">
        <f aca="false">GroupeE!X4</f>
        <v>0</v>
      </c>
      <c r="AG37" s="157" t="n">
        <f aca="false">GroupeE!Y4</f>
        <v>1</v>
      </c>
      <c r="AH37" s="157" t="n">
        <f aca="false">GroupeE!Z4</f>
        <v>7</v>
      </c>
      <c r="AI37" s="157" t="n">
        <f aca="false">GroupeE!AA4</f>
        <v>6</v>
      </c>
      <c r="AJ37" s="158" t="n">
        <f aca="false">GroupeE!AB4</f>
        <v>1</v>
      </c>
    </row>
    <row r="38" customFormat="false" ht="12.75" hidden="false" customHeight="false" outlineLevel="0" collapsed="false">
      <c r="K38" s="96" t="n">
        <f aca="false">GroupeG!A14</f>
        <v>29</v>
      </c>
      <c r="L38" s="97" t="str">
        <f aca="false">GroupeG!B14</f>
        <v>G</v>
      </c>
      <c r="M38" s="98" t="n">
        <f aca="false">GroupeG!C14</f>
        <v>41811</v>
      </c>
      <c r="N38" s="99" t="n">
        <f aca="false">GroupeG!D14</f>
        <v>0.875</v>
      </c>
      <c r="O38" s="100" t="str">
        <f aca="false">GroupeG!E14</f>
        <v>Estádio Castelão - Fortaleza</v>
      </c>
      <c r="Q38" s="101" t="str">
        <f aca="false">GroupeG!G14</f>
        <v>Allemagne</v>
      </c>
      <c r="R38" s="21" t="n">
        <v>2</v>
      </c>
      <c r="S38" s="21" t="n">
        <v>2</v>
      </c>
      <c r="T38" s="101" t="str">
        <f aca="false">GroupeG!O14</f>
        <v>Ghana</v>
      </c>
      <c r="U38" s="0" t="n">
        <f aca="false">IF(OR(Q38=U$9,T38=U$9),1,0)</f>
        <v>0</v>
      </c>
      <c r="Y38" s="0" t="n">
        <f aca="false">IF(AA38=U$9,1,0)</f>
        <v>0</v>
      </c>
      <c r="Z38" s="153" t="n">
        <f aca="false">GroupeE!R5</f>
        <v>3</v>
      </c>
      <c r="AA38" s="159" t="str">
        <f aca="false">GroupeE!S5</f>
        <v>Equateur</v>
      </c>
      <c r="AB38" s="160"/>
      <c r="AC38" s="156" t="n">
        <f aca="false">GroupeE!U5</f>
        <v>3</v>
      </c>
      <c r="AD38" s="157" t="n">
        <f aca="false">GroupeE!V5</f>
        <v>4</v>
      </c>
      <c r="AE38" s="157" t="n">
        <f aca="false">GroupeE!W5</f>
        <v>1</v>
      </c>
      <c r="AF38" s="157" t="n">
        <f aca="false">GroupeE!X5</f>
        <v>1</v>
      </c>
      <c r="AG38" s="157" t="n">
        <f aca="false">GroupeE!Y5</f>
        <v>1</v>
      </c>
      <c r="AH38" s="157" t="n">
        <f aca="false">GroupeE!Z5</f>
        <v>3</v>
      </c>
      <c r="AI38" s="157" t="n">
        <f aca="false">GroupeE!AA5</f>
        <v>3</v>
      </c>
      <c r="AJ38" s="158" t="n">
        <f aca="false">GroupeE!AB5</f>
        <v>0</v>
      </c>
    </row>
    <row r="39" customFormat="false" ht="12.75" hidden="false" customHeight="true" outlineLevel="0" collapsed="false">
      <c r="K39" s="96" t="n">
        <f aca="false">GroupeG!A15</f>
        <v>30</v>
      </c>
      <c r="L39" s="97" t="str">
        <f aca="false">GroupeG!B15</f>
        <v>G</v>
      </c>
      <c r="M39" s="98" t="n">
        <f aca="false">GroupeG!C15</f>
        <v>41812</v>
      </c>
      <c r="N39" s="99" t="n">
        <f aca="false">GroupeG!D15</f>
        <v>0.875</v>
      </c>
      <c r="O39" s="100" t="str">
        <f aca="false">GroupeG!E15</f>
        <v>Arena Amazônia - Manaus</v>
      </c>
      <c r="Q39" s="101" t="str">
        <f aca="false">GroupeG!G15</f>
        <v>USA</v>
      </c>
      <c r="R39" s="21" t="n">
        <v>2</v>
      </c>
      <c r="S39" s="21" t="n">
        <v>2</v>
      </c>
      <c r="T39" s="101" t="str">
        <f aca="false">GroupeG!O15</f>
        <v>Portugal</v>
      </c>
      <c r="U39" s="0" t="n">
        <f aca="false">IF(OR(Q39=U$9,T39=U$9),1,0)</f>
        <v>0</v>
      </c>
      <c r="V39" s="161" t="s">
        <v>6</v>
      </c>
      <c r="W39" s="161"/>
      <c r="Y39" s="0" t="n">
        <f aca="false">IF(AA39=U$9,1,0)</f>
        <v>0</v>
      </c>
      <c r="Z39" s="153" t="n">
        <f aca="false">GroupeE!R6</f>
        <v>4</v>
      </c>
      <c r="AA39" s="162" t="str">
        <f aca="false">GroupeE!S6</f>
        <v>Honduras</v>
      </c>
      <c r="AB39" s="163"/>
      <c r="AC39" s="156" t="n">
        <f aca="false">GroupeE!U6</f>
        <v>3</v>
      </c>
      <c r="AD39" s="157" t="n">
        <f aca="false">GroupeE!V6</f>
        <v>0</v>
      </c>
      <c r="AE39" s="157" t="n">
        <f aca="false">GroupeE!W6</f>
        <v>0</v>
      </c>
      <c r="AF39" s="157" t="n">
        <f aca="false">GroupeE!X6</f>
        <v>0</v>
      </c>
      <c r="AG39" s="157" t="n">
        <f aca="false">GroupeE!Y6</f>
        <v>3</v>
      </c>
      <c r="AH39" s="157" t="n">
        <f aca="false">GroupeE!Z6</f>
        <v>1</v>
      </c>
      <c r="AI39" s="157" t="n">
        <f aca="false">GroupeE!AA6</f>
        <v>8</v>
      </c>
      <c r="AJ39" s="158" t="n">
        <f aca="false">GroupeE!AB6</f>
        <v>-7</v>
      </c>
    </row>
    <row r="40" customFormat="false" ht="12.75" hidden="false" customHeight="false" outlineLevel="0" collapsed="false">
      <c r="K40" s="107" t="n">
        <f aca="false">GroupeH!A14</f>
        <v>31</v>
      </c>
      <c r="L40" s="108" t="str">
        <f aca="false">GroupeH!B14</f>
        <v>H</v>
      </c>
      <c r="M40" s="109" t="n">
        <f aca="false">GroupeH!C14</f>
        <v>41813</v>
      </c>
      <c r="N40" s="110" t="n">
        <f aca="false">GroupeH!D14</f>
        <v>0</v>
      </c>
      <c r="O40" s="111" t="str">
        <f aca="false">GroupeH!E14</f>
        <v>Estadio Do Maracana - Rio de Janeiro</v>
      </c>
      <c r="Q40" s="112" t="str">
        <f aca="false">GroupeH!G14</f>
        <v>Belgique</v>
      </c>
      <c r="R40" s="21" t="n">
        <v>1</v>
      </c>
      <c r="S40" s="21" t="n">
        <v>0</v>
      </c>
      <c r="T40" s="112" t="str">
        <f aca="false">GroupeH!O14</f>
        <v>Russie</v>
      </c>
      <c r="U40" s="0" t="n">
        <f aca="false">IF(OR(Q40=U$9,T40=U$9),1,0)</f>
        <v>0</v>
      </c>
      <c r="V40" s="161"/>
      <c r="W40" s="161"/>
      <c r="Z40" s="61"/>
      <c r="AA40" s="61"/>
      <c r="AB40" s="13"/>
      <c r="AC40" s="62"/>
      <c r="AD40" s="62"/>
      <c r="AE40" s="62"/>
      <c r="AF40" s="62"/>
      <c r="AG40" s="62"/>
      <c r="AH40" s="62"/>
      <c r="AI40" s="62"/>
      <c r="AJ40" s="62"/>
    </row>
    <row r="41" customFormat="false" ht="12.75" hidden="false" customHeight="false" outlineLevel="0" collapsed="false">
      <c r="K41" s="107" t="n">
        <f aca="false">GroupeH!A15</f>
        <v>32</v>
      </c>
      <c r="L41" s="108" t="str">
        <f aca="false">GroupeH!B15</f>
        <v>H</v>
      </c>
      <c r="M41" s="109" t="n">
        <f aca="false">GroupeH!C15</f>
        <v>41812</v>
      </c>
      <c r="N41" s="110" t="n">
        <f aca="false">GroupeH!D15</f>
        <v>0.75</v>
      </c>
      <c r="O41" s="111" t="str">
        <f aca="false">GroupeH!E15</f>
        <v>Estádio Beira-Rio - Porto Alegre</v>
      </c>
      <c r="Q41" s="112" t="str">
        <f aca="false">GroupeH!G15</f>
        <v>Corée du Sud</v>
      </c>
      <c r="R41" s="21" t="n">
        <v>2</v>
      </c>
      <c r="S41" s="21" t="n">
        <v>4</v>
      </c>
      <c r="T41" s="112" t="str">
        <f aca="false">GroupeH!O15</f>
        <v>Algérie</v>
      </c>
      <c r="U41" s="0" t="n">
        <f aca="false">IF(OR(Q41=U$9,T41=U$9),1,0)</f>
        <v>0</v>
      </c>
      <c r="V41" s="161"/>
      <c r="W41" s="161"/>
      <c r="Z41" s="63"/>
      <c r="AA41" s="164" t="str">
        <f aca="false">GroupeF!S2</f>
        <v>Groupe</v>
      </c>
      <c r="AB41" s="165" t="str">
        <f aca="false">GroupeF!T2</f>
        <v>F</v>
      </c>
      <c r="AC41" s="166" t="s">
        <v>5</v>
      </c>
      <c r="AD41" s="167" t="str">
        <f aca="false">GroupeF!V2</f>
        <v>Pts</v>
      </c>
      <c r="AE41" s="167" t="str">
        <f aca="false">GroupeF!W2</f>
        <v>V</v>
      </c>
      <c r="AF41" s="167" t="str">
        <f aca="false">GroupeF!X2</f>
        <v>N</v>
      </c>
      <c r="AG41" s="167" t="str">
        <f aca="false">GroupeF!Y2</f>
        <v>D</v>
      </c>
      <c r="AH41" s="167" t="str">
        <f aca="false">GroupeF!Z2</f>
        <v>bp</v>
      </c>
      <c r="AI41" s="167" t="str">
        <f aca="false">GroupeF!AA2</f>
        <v>bc</v>
      </c>
      <c r="AJ41" s="168" t="str">
        <f aca="false">GroupeF!AB2</f>
        <v>diff</v>
      </c>
    </row>
    <row r="42" customFormat="false" ht="12.75" hidden="false" customHeight="false" outlineLevel="0" collapsed="false">
      <c r="K42" s="15" t="n">
        <f aca="false">GroupeA!A16</f>
        <v>33</v>
      </c>
      <c r="L42" s="16" t="str">
        <f aca="false">GroupeA!B16</f>
        <v>A</v>
      </c>
      <c r="M42" s="17" t="n">
        <f aca="false">GroupeA!C16</f>
        <v>41813</v>
      </c>
      <c r="N42" s="18" t="n">
        <f aca="false">GroupeA!D16</f>
        <v>0.916666666666667</v>
      </c>
      <c r="O42" s="19" t="str">
        <f aca="false">GroupeA!E16</f>
        <v>Estádio Nacional de Brasília - Brasília</v>
      </c>
      <c r="Q42" s="20" t="str">
        <f aca="false">GroupeA!G16</f>
        <v>Cameroun</v>
      </c>
      <c r="R42" s="21" t="n">
        <v>1</v>
      </c>
      <c r="S42" s="21" t="n">
        <v>4</v>
      </c>
      <c r="T42" s="20" t="str">
        <f aca="false">GroupeA!O16</f>
        <v>Brésil</v>
      </c>
      <c r="U42" s="0" t="n">
        <f aca="false">IF(OR(Q42=U$9,T42=U$9),1,0)</f>
        <v>0</v>
      </c>
      <c r="V42" s="169"/>
      <c r="W42" s="169"/>
      <c r="X42" s="170"/>
      <c r="Y42" s="0" t="n">
        <f aca="false">IF(AA42=U$9,1,0)</f>
        <v>0</v>
      </c>
      <c r="Z42" s="171" t="n">
        <f aca="false">GroupeF!R3</f>
        <v>1</v>
      </c>
      <c r="AA42" s="172" t="str">
        <f aca="false">GroupeF!S3</f>
        <v>Argentine</v>
      </c>
      <c r="AB42" s="173"/>
      <c r="AC42" s="174" t="n">
        <f aca="false">GroupeF!U3</f>
        <v>3</v>
      </c>
      <c r="AD42" s="175" t="n">
        <f aca="false">GroupeF!V3</f>
        <v>9</v>
      </c>
      <c r="AE42" s="175" t="n">
        <f aca="false">GroupeF!W3</f>
        <v>3</v>
      </c>
      <c r="AF42" s="175" t="n">
        <f aca="false">GroupeF!X3</f>
        <v>0</v>
      </c>
      <c r="AG42" s="175" t="n">
        <f aca="false">GroupeF!Y3</f>
        <v>0</v>
      </c>
      <c r="AH42" s="175" t="n">
        <f aca="false">GroupeF!Z3</f>
        <v>6</v>
      </c>
      <c r="AI42" s="175" t="n">
        <f aca="false">GroupeF!AA3</f>
        <v>3</v>
      </c>
      <c r="AJ42" s="176" t="n">
        <f aca="false">GroupeF!AB3</f>
        <v>3</v>
      </c>
    </row>
    <row r="43" customFormat="false" ht="12.75" hidden="false" customHeight="false" outlineLevel="0" collapsed="false">
      <c r="K43" s="15" t="n">
        <f aca="false">GroupeA!A17</f>
        <v>34</v>
      </c>
      <c r="L43" s="16" t="str">
        <f aca="false">GroupeA!B17</f>
        <v>A</v>
      </c>
      <c r="M43" s="17" t="n">
        <f aca="false">GroupeA!C17</f>
        <v>41813</v>
      </c>
      <c r="N43" s="18" t="n">
        <f aca="false">GroupeA!D17</f>
        <v>0.916666666666667</v>
      </c>
      <c r="O43" s="19" t="str">
        <f aca="false">GroupeA!E17</f>
        <v>Arena Pernambuco - Recife</v>
      </c>
      <c r="Q43" s="20" t="str">
        <f aca="false">GroupeA!G17</f>
        <v>Croatie</v>
      </c>
      <c r="R43" s="21" t="n">
        <v>1</v>
      </c>
      <c r="S43" s="21" t="n">
        <v>3</v>
      </c>
      <c r="T43" s="20" t="str">
        <f aca="false">GroupeA!O17</f>
        <v>Mexique</v>
      </c>
      <c r="U43" s="0" t="n">
        <f aca="false">IF(OR(Q43=U$9,T43=U$9),1,0)</f>
        <v>0</v>
      </c>
      <c r="V43" s="169"/>
      <c r="W43" s="169"/>
      <c r="X43" s="170"/>
      <c r="Y43" s="0" t="n">
        <f aca="false">IF(AA43=U$9,1,0)</f>
        <v>0</v>
      </c>
      <c r="Z43" s="177" t="n">
        <f aca="false">GroupeF!R4</f>
        <v>2</v>
      </c>
      <c r="AA43" s="178" t="str">
        <f aca="false">GroupeF!S4</f>
        <v>Nigeria</v>
      </c>
      <c r="AB43" s="179"/>
      <c r="AC43" s="174" t="n">
        <f aca="false">GroupeF!U4</f>
        <v>3</v>
      </c>
      <c r="AD43" s="88" t="n">
        <f aca="false">GroupeF!V4</f>
        <v>4</v>
      </c>
      <c r="AE43" s="88" t="n">
        <f aca="false">GroupeF!W4</f>
        <v>1</v>
      </c>
      <c r="AF43" s="88" t="n">
        <f aca="false">GroupeF!X4</f>
        <v>1</v>
      </c>
      <c r="AG43" s="88" t="n">
        <f aca="false">GroupeF!Y4</f>
        <v>1</v>
      </c>
      <c r="AH43" s="88" t="n">
        <f aca="false">GroupeF!Z4</f>
        <v>3</v>
      </c>
      <c r="AI43" s="88" t="n">
        <f aca="false">GroupeF!AA4</f>
        <v>3</v>
      </c>
      <c r="AJ43" s="176" t="n">
        <f aca="false">GroupeF!AB4</f>
        <v>0</v>
      </c>
    </row>
    <row r="44" customFormat="false" ht="12.75" hidden="false" customHeight="false" outlineLevel="0" collapsed="false">
      <c r="K44" s="28" t="n">
        <f aca="false">GroupeB!A16</f>
        <v>35</v>
      </c>
      <c r="L44" s="29" t="str">
        <f aca="false">GroupeB!B16</f>
        <v>B</v>
      </c>
      <c r="M44" s="30" t="n">
        <f aca="false">GroupeB!C16</f>
        <v>41813</v>
      </c>
      <c r="N44" s="31" t="n">
        <f aca="false">GroupeB!D16</f>
        <v>0.75</v>
      </c>
      <c r="O44" s="32" t="str">
        <f aca="false">GroupeB!E16</f>
        <v>Arena da Baixada - Curitiba</v>
      </c>
      <c r="Q44" s="33" t="str">
        <f aca="false">GroupeB!G16</f>
        <v>Australie</v>
      </c>
      <c r="R44" s="21" t="n">
        <v>0</v>
      </c>
      <c r="S44" s="21" t="n">
        <v>3</v>
      </c>
      <c r="T44" s="33" t="str">
        <f aca="false">GroupeB!O16</f>
        <v>Espagne</v>
      </c>
      <c r="U44" s="0" t="n">
        <f aca="false">IF(OR(Q44=U$9,T44=U$9),1,0)</f>
        <v>0</v>
      </c>
      <c r="V44" s="169"/>
      <c r="W44" s="169"/>
      <c r="X44" s="170"/>
      <c r="Y44" s="0" t="n">
        <f aca="false">IF(AA44=U$9,1,0)</f>
        <v>0</v>
      </c>
      <c r="Z44" s="177" t="n">
        <f aca="false">GroupeF!R5</f>
        <v>3</v>
      </c>
      <c r="AA44" s="178" t="str">
        <f aca="false">GroupeF!S5</f>
        <v>Bosnie</v>
      </c>
      <c r="AB44" s="179"/>
      <c r="AC44" s="174" t="n">
        <f aca="false">GroupeF!U5</f>
        <v>3</v>
      </c>
      <c r="AD44" s="88" t="n">
        <f aca="false">GroupeF!V5</f>
        <v>3</v>
      </c>
      <c r="AE44" s="88" t="n">
        <f aca="false">GroupeF!W5</f>
        <v>1</v>
      </c>
      <c r="AF44" s="88" t="n">
        <f aca="false">GroupeF!X5</f>
        <v>0</v>
      </c>
      <c r="AG44" s="88" t="n">
        <f aca="false">GroupeF!Y5</f>
        <v>2</v>
      </c>
      <c r="AH44" s="88" t="n">
        <f aca="false">GroupeF!Z5</f>
        <v>4</v>
      </c>
      <c r="AI44" s="88" t="n">
        <f aca="false">GroupeF!AA5</f>
        <v>4</v>
      </c>
      <c r="AJ44" s="176" t="n">
        <f aca="false">GroupeF!AB5</f>
        <v>0</v>
      </c>
    </row>
    <row r="45" customFormat="false" ht="12.75" hidden="false" customHeight="false" outlineLevel="0" collapsed="false">
      <c r="K45" s="28" t="n">
        <f aca="false">GroupeB!A17</f>
        <v>36</v>
      </c>
      <c r="L45" s="29" t="str">
        <f aca="false">GroupeB!B17</f>
        <v>B</v>
      </c>
      <c r="M45" s="30" t="n">
        <f aca="false">GroupeB!C17</f>
        <v>41813</v>
      </c>
      <c r="N45" s="31" t="n">
        <f aca="false">GroupeB!D17</f>
        <v>0.75</v>
      </c>
      <c r="O45" s="32" t="str">
        <f aca="false">GroupeB!E17</f>
        <v>Arena de São Paulo - São Paulo</v>
      </c>
      <c r="Q45" s="33" t="str">
        <f aca="false">GroupeB!G17</f>
        <v>Pays-Bas</v>
      </c>
      <c r="R45" s="21" t="n">
        <v>2</v>
      </c>
      <c r="S45" s="21" t="n">
        <v>0</v>
      </c>
      <c r="T45" s="33" t="str">
        <f aca="false">GroupeB!O17</f>
        <v>Chili</v>
      </c>
      <c r="U45" s="0" t="n">
        <f aca="false">IF(OR(Q45=U$9,T45=U$9),1,0)</f>
        <v>0</v>
      </c>
      <c r="V45" s="169"/>
      <c r="W45" s="169"/>
      <c r="X45" s="170"/>
      <c r="Y45" s="0" t="n">
        <f aca="false">IF(AA45=U$9,1,0)</f>
        <v>0</v>
      </c>
      <c r="Z45" s="180" t="n">
        <f aca="false">GroupeF!R6</f>
        <v>4</v>
      </c>
      <c r="AA45" s="181" t="str">
        <f aca="false">GroupeF!S6</f>
        <v>Iran</v>
      </c>
      <c r="AB45" s="182"/>
      <c r="AC45" s="183" t="n">
        <f aca="false">GroupeF!U6</f>
        <v>3</v>
      </c>
      <c r="AD45" s="184" t="n">
        <f aca="false">GroupeF!V6</f>
        <v>1</v>
      </c>
      <c r="AE45" s="184" t="n">
        <f aca="false">GroupeF!W6</f>
        <v>0</v>
      </c>
      <c r="AF45" s="184" t="n">
        <f aca="false">GroupeF!X6</f>
        <v>1</v>
      </c>
      <c r="AG45" s="184" t="n">
        <f aca="false">GroupeF!Y6</f>
        <v>2</v>
      </c>
      <c r="AH45" s="184" t="n">
        <f aca="false">GroupeF!Z6</f>
        <v>1</v>
      </c>
      <c r="AI45" s="184" t="n">
        <f aca="false">GroupeF!AA6</f>
        <v>4</v>
      </c>
      <c r="AJ45" s="185" t="n">
        <f aca="false">GroupeF!AB6</f>
        <v>-3</v>
      </c>
    </row>
    <row r="46" customFormat="false" ht="12.75" hidden="false" customHeight="false" outlineLevel="0" collapsed="false">
      <c r="K46" s="43" t="n">
        <f aca="false">GroupeC!A16</f>
        <v>37</v>
      </c>
      <c r="L46" s="44" t="str">
        <f aca="false">GroupeC!B16</f>
        <v>C</v>
      </c>
      <c r="M46" s="45" t="n">
        <f aca="false">GroupeC!C16</f>
        <v>41814</v>
      </c>
      <c r="N46" s="46" t="n">
        <f aca="false">GroupeC!D16</f>
        <v>0.916666666666667</v>
      </c>
      <c r="O46" s="47" t="str">
        <f aca="false">GroupeC!E16</f>
        <v>Arena Pantanal - Cuiabá</v>
      </c>
      <c r="Q46" s="48" t="str">
        <f aca="false">GroupeC!G16</f>
        <v>Japon</v>
      </c>
      <c r="R46" s="21" t="n">
        <v>1</v>
      </c>
      <c r="S46" s="21" t="n">
        <v>4</v>
      </c>
      <c r="T46" s="48" t="str">
        <f aca="false">GroupeC!O16</f>
        <v>Colombie</v>
      </c>
      <c r="U46" s="0" t="n">
        <f aca="false">IF(OR(Q46=U$9,T46=U$9),1,0)</f>
        <v>0</v>
      </c>
      <c r="V46" s="169"/>
      <c r="W46" s="169"/>
      <c r="X46" s="170"/>
      <c r="Z46" s="61"/>
      <c r="AA46" s="61"/>
      <c r="AB46" s="13"/>
      <c r="AC46" s="62"/>
      <c r="AD46" s="62"/>
      <c r="AE46" s="62"/>
      <c r="AF46" s="62"/>
      <c r="AG46" s="62"/>
      <c r="AH46" s="62"/>
      <c r="AI46" s="62"/>
      <c r="AJ46" s="62"/>
    </row>
    <row r="47" customFormat="false" ht="12.75" hidden="false" customHeight="false" outlineLevel="0" collapsed="false">
      <c r="K47" s="43" t="n">
        <f aca="false">GroupeC!A17</f>
        <v>38</v>
      </c>
      <c r="L47" s="44" t="str">
        <f aca="false">GroupeC!B17</f>
        <v>C</v>
      </c>
      <c r="M47" s="45" t="n">
        <f aca="false">GroupeC!C17</f>
        <v>41814</v>
      </c>
      <c r="N47" s="46" t="n">
        <f aca="false">GroupeC!D17</f>
        <v>0.916666666666667</v>
      </c>
      <c r="O47" s="47" t="str">
        <f aca="false">GroupeC!E17</f>
        <v>Estádio Castelão - Fortaleza</v>
      </c>
      <c r="Q47" s="48" t="str">
        <f aca="false">GroupeC!G17</f>
        <v>Grèce</v>
      </c>
      <c r="R47" s="21" t="n">
        <v>2</v>
      </c>
      <c r="S47" s="21" t="n">
        <v>1</v>
      </c>
      <c r="T47" s="48" t="str">
        <f aca="false">GroupeC!O17</f>
        <v>Côte d'Ivoire</v>
      </c>
      <c r="U47" s="0" t="n">
        <f aca="false">IF(OR(Q47=U$9,T47=U$9),1,0)</f>
        <v>0</v>
      </c>
      <c r="V47" s="169"/>
      <c r="W47" s="169"/>
      <c r="X47" s="170"/>
      <c r="Z47" s="63"/>
      <c r="AA47" s="186" t="str">
        <f aca="false">GroupeG!S2</f>
        <v>Groupe</v>
      </c>
      <c r="AB47" s="187" t="str">
        <f aca="false">GroupeG!T2</f>
        <v>G</v>
      </c>
      <c r="AC47" s="188" t="s">
        <v>5</v>
      </c>
      <c r="AD47" s="189" t="str">
        <f aca="false">GroupeG!V2</f>
        <v>Pts</v>
      </c>
      <c r="AE47" s="189" t="str">
        <f aca="false">GroupeG!W2</f>
        <v>V</v>
      </c>
      <c r="AF47" s="189" t="str">
        <f aca="false">GroupeG!X2</f>
        <v>N</v>
      </c>
      <c r="AG47" s="189" t="str">
        <f aca="false">GroupeG!Y2</f>
        <v>D</v>
      </c>
      <c r="AH47" s="189" t="str">
        <f aca="false">GroupeG!Z2</f>
        <v>bp</v>
      </c>
      <c r="AI47" s="189" t="str">
        <f aca="false">GroupeG!AA2</f>
        <v>bc</v>
      </c>
      <c r="AJ47" s="190" t="str">
        <f aca="false">GroupeG!AB2</f>
        <v>diff</v>
      </c>
      <c r="AP47" s="191"/>
    </row>
    <row r="48" customFormat="false" ht="12.75" hidden="false" customHeight="false" outlineLevel="0" collapsed="false">
      <c r="K48" s="55" t="n">
        <f aca="false">GroupeD!A16</f>
        <v>39</v>
      </c>
      <c r="L48" s="56" t="str">
        <f aca="false">GroupeD!B16</f>
        <v>D</v>
      </c>
      <c r="M48" s="57" t="n">
        <f aca="false">GroupeD!C16</f>
        <v>41814</v>
      </c>
      <c r="N48" s="58" t="n">
        <f aca="false">GroupeD!D16</f>
        <v>0.75</v>
      </c>
      <c r="O48" s="59" t="str">
        <f aca="false">GroupeD!E16</f>
        <v>Estádio das Dunas - Natal</v>
      </c>
      <c r="Q48" s="60" t="str">
        <f aca="false">GroupeD!G16</f>
        <v>Italie</v>
      </c>
      <c r="R48" s="21" t="n">
        <v>0</v>
      </c>
      <c r="S48" s="21" t="n">
        <v>1</v>
      </c>
      <c r="T48" s="60" t="str">
        <f aca="false">GroupeD!O16</f>
        <v>Uruguay</v>
      </c>
      <c r="U48" s="0" t="n">
        <f aca="false">IF(OR(Q48=U$9,T48=U$9),1,0)</f>
        <v>0</v>
      </c>
      <c r="V48" s="169"/>
      <c r="W48" s="169"/>
      <c r="X48" s="170"/>
      <c r="Y48" s="0" t="n">
        <f aca="false">IF(AA48=U$9,1,0)</f>
        <v>0</v>
      </c>
      <c r="Z48" s="192" t="n">
        <f aca="false">GroupeG!R3</f>
        <v>1</v>
      </c>
      <c r="AA48" s="193" t="str">
        <f aca="false">GroupeG!S3</f>
        <v>Allemagne</v>
      </c>
      <c r="AB48" s="194"/>
      <c r="AC48" s="195" t="n">
        <f aca="false">GroupeG!U3</f>
        <v>3</v>
      </c>
      <c r="AD48" s="196" t="n">
        <f aca="false">GroupeG!V3</f>
        <v>7</v>
      </c>
      <c r="AE48" s="196" t="n">
        <f aca="false">GroupeG!W3</f>
        <v>2</v>
      </c>
      <c r="AF48" s="196" t="n">
        <f aca="false">GroupeG!X3</f>
        <v>1</v>
      </c>
      <c r="AG48" s="196" t="n">
        <f aca="false">GroupeG!Y3</f>
        <v>0</v>
      </c>
      <c r="AH48" s="196" t="n">
        <f aca="false">GroupeG!Z3</f>
        <v>7</v>
      </c>
      <c r="AI48" s="196" t="n">
        <f aca="false">GroupeG!AA3</f>
        <v>2</v>
      </c>
      <c r="AJ48" s="197" t="n">
        <f aca="false">GroupeG!AB3</f>
        <v>5</v>
      </c>
    </row>
    <row r="49" customFormat="false" ht="12.75" hidden="false" customHeight="false" outlineLevel="0" collapsed="false">
      <c r="K49" s="55" t="n">
        <f aca="false">GroupeD!A17</f>
        <v>40</v>
      </c>
      <c r="L49" s="56" t="str">
        <f aca="false">GroupeD!B17</f>
        <v>D</v>
      </c>
      <c r="M49" s="57" t="n">
        <f aca="false">GroupeD!C17</f>
        <v>41814</v>
      </c>
      <c r="N49" s="58" t="n">
        <f aca="false">GroupeD!D17</f>
        <v>0.75</v>
      </c>
      <c r="O49" s="59" t="str">
        <f aca="false">GroupeD!E17</f>
        <v>Estadio Mineirao - Belo Horizonte</v>
      </c>
      <c r="Q49" s="60" t="str">
        <f aca="false">GroupeD!G17</f>
        <v>Costa Rica</v>
      </c>
      <c r="R49" s="21" t="n">
        <v>0</v>
      </c>
      <c r="S49" s="21" t="n">
        <v>0</v>
      </c>
      <c r="T49" s="60" t="str">
        <f aca="false">GroupeD!O17</f>
        <v>Angleterre</v>
      </c>
      <c r="U49" s="0" t="n">
        <f aca="false">IF(OR(Q49=U$9,T49=U$9),1,0)</f>
        <v>0</v>
      </c>
      <c r="V49" s="169"/>
      <c r="W49" s="169"/>
      <c r="X49" s="170"/>
      <c r="Y49" s="0" t="n">
        <f aca="false">IF(AA49=U$9,1,0)</f>
        <v>0</v>
      </c>
      <c r="Z49" s="198" t="n">
        <f aca="false">GroupeG!R4</f>
        <v>2</v>
      </c>
      <c r="AA49" s="199" t="str">
        <f aca="false">GroupeG!S4</f>
        <v>USA</v>
      </c>
      <c r="AB49" s="200"/>
      <c r="AC49" s="195" t="n">
        <f aca="false">GroupeG!U4</f>
        <v>3</v>
      </c>
      <c r="AD49" s="100" t="n">
        <f aca="false">GroupeG!V4</f>
        <v>4</v>
      </c>
      <c r="AE49" s="100" t="n">
        <f aca="false">GroupeG!W4</f>
        <v>1</v>
      </c>
      <c r="AF49" s="100" t="n">
        <f aca="false">GroupeG!X4</f>
        <v>1</v>
      </c>
      <c r="AG49" s="100" t="n">
        <f aca="false">GroupeG!Y4</f>
        <v>1</v>
      </c>
      <c r="AH49" s="100" t="n">
        <f aca="false">GroupeG!Z4</f>
        <v>4</v>
      </c>
      <c r="AI49" s="100" t="n">
        <f aca="false">GroupeG!AA4</f>
        <v>4</v>
      </c>
      <c r="AJ49" s="197" t="n">
        <f aca="false">GroupeG!AB4</f>
        <v>0</v>
      </c>
    </row>
    <row r="50" customFormat="false" ht="12.75" hidden="false" customHeight="false" outlineLevel="0" collapsed="false">
      <c r="K50" s="69" t="n">
        <f aca="false">GroupeE!A16</f>
        <v>41</v>
      </c>
      <c r="L50" s="70" t="str">
        <f aca="false">GroupeE!B16</f>
        <v>E</v>
      </c>
      <c r="M50" s="71" t="n">
        <f aca="false">GroupeE!C16</f>
        <v>41815</v>
      </c>
      <c r="N50" s="72" t="n">
        <f aca="false">GroupeE!D16</f>
        <v>0.916666666666667</v>
      </c>
      <c r="O50" s="73" t="str">
        <f aca="false">GroupeE!E16</f>
        <v>Arena Amazônia - Manaus</v>
      </c>
      <c r="Q50" s="74" t="str">
        <f aca="false">GroupeE!G16</f>
        <v>Honduras</v>
      </c>
      <c r="R50" s="21" t="n">
        <v>0</v>
      </c>
      <c r="S50" s="21" t="n">
        <v>3</v>
      </c>
      <c r="T50" s="74" t="str">
        <f aca="false">GroupeE!O16</f>
        <v>Suisse</v>
      </c>
      <c r="U50" s="0" t="n">
        <f aca="false">IF(OR(Q50=U$9,T50=U$9),1,0)</f>
        <v>0</v>
      </c>
      <c r="V50" s="169"/>
      <c r="W50" s="169"/>
      <c r="X50" s="170"/>
      <c r="Y50" s="0" t="n">
        <f aca="false">IF(AA50=U$9,1,0)</f>
        <v>0</v>
      </c>
      <c r="Z50" s="198" t="n">
        <f aca="false">GroupeG!R5</f>
        <v>3</v>
      </c>
      <c r="AA50" s="199" t="str">
        <f aca="false">GroupeG!S5</f>
        <v>Portugal</v>
      </c>
      <c r="AB50" s="200"/>
      <c r="AC50" s="195" t="n">
        <f aca="false">GroupeG!U5</f>
        <v>3</v>
      </c>
      <c r="AD50" s="100" t="n">
        <f aca="false">GroupeG!V5</f>
        <v>4</v>
      </c>
      <c r="AE50" s="100" t="n">
        <f aca="false">GroupeG!W5</f>
        <v>1</v>
      </c>
      <c r="AF50" s="100" t="n">
        <f aca="false">GroupeG!X5</f>
        <v>1</v>
      </c>
      <c r="AG50" s="100" t="n">
        <f aca="false">GroupeG!Y5</f>
        <v>1</v>
      </c>
      <c r="AH50" s="100" t="n">
        <f aca="false">GroupeG!Z5</f>
        <v>4</v>
      </c>
      <c r="AI50" s="100" t="n">
        <f aca="false">GroupeG!AA5</f>
        <v>7</v>
      </c>
      <c r="AJ50" s="197" t="n">
        <f aca="false">GroupeG!AB5</f>
        <v>-3</v>
      </c>
    </row>
    <row r="51" customFormat="false" ht="12.75" hidden="false" customHeight="false" outlineLevel="0" collapsed="false">
      <c r="K51" s="69" t="n">
        <f aca="false">GroupeE!A17</f>
        <v>42</v>
      </c>
      <c r="L51" s="70" t="str">
        <f aca="false">GroupeE!B17</f>
        <v>E</v>
      </c>
      <c r="M51" s="71" t="n">
        <f aca="false">GroupeE!C17</f>
        <v>41815</v>
      </c>
      <c r="N51" s="72" t="n">
        <f aca="false">GroupeE!D17</f>
        <v>0.916666666666667</v>
      </c>
      <c r="O51" s="73" t="str">
        <f aca="false">GroupeE!E17</f>
        <v>Estadio Do Maracana - Rio de Janeiro</v>
      </c>
      <c r="Q51" s="74" t="str">
        <f aca="false">GroupeE!G17</f>
        <v>Equateur</v>
      </c>
      <c r="R51" s="21" t="n">
        <v>0</v>
      </c>
      <c r="S51" s="21" t="n">
        <v>0</v>
      </c>
      <c r="T51" s="74" t="str">
        <f aca="false">GroupeE!O17</f>
        <v>France</v>
      </c>
      <c r="U51" s="0" t="n">
        <f aca="false">IF(OR(Q51=U$9,T51=U$9),1,0)</f>
        <v>1</v>
      </c>
      <c r="V51" s="169"/>
      <c r="W51" s="169"/>
      <c r="X51" s="170"/>
      <c r="Y51" s="0" t="n">
        <f aca="false">IF(AA51=U$9,1,0)</f>
        <v>0</v>
      </c>
      <c r="Z51" s="201" t="n">
        <f aca="false">GroupeG!R6</f>
        <v>4</v>
      </c>
      <c r="AA51" s="202" t="str">
        <f aca="false">GroupeG!S6</f>
        <v>Ghana</v>
      </c>
      <c r="AB51" s="203"/>
      <c r="AC51" s="204" t="n">
        <f aca="false">GroupeG!U6</f>
        <v>3</v>
      </c>
      <c r="AD51" s="205" t="n">
        <f aca="false">GroupeG!V6</f>
        <v>1</v>
      </c>
      <c r="AE51" s="205" t="n">
        <f aca="false">GroupeG!W6</f>
        <v>0</v>
      </c>
      <c r="AF51" s="205" t="n">
        <f aca="false">GroupeG!X6</f>
        <v>1</v>
      </c>
      <c r="AG51" s="205" t="n">
        <f aca="false">GroupeG!Y6</f>
        <v>2</v>
      </c>
      <c r="AH51" s="205" t="n">
        <f aca="false">GroupeG!Z6</f>
        <v>4</v>
      </c>
      <c r="AI51" s="205" t="n">
        <f aca="false">GroupeG!AA6</f>
        <v>6</v>
      </c>
      <c r="AJ51" s="206" t="n">
        <f aca="false">GroupeG!AB6</f>
        <v>-2</v>
      </c>
    </row>
    <row r="52" customFormat="false" ht="12.75" hidden="false" customHeight="false" outlineLevel="0" collapsed="false">
      <c r="K52" s="84" t="n">
        <f aca="false">GroupeF!A16</f>
        <v>43</v>
      </c>
      <c r="L52" s="85" t="str">
        <f aca="false">GroupeF!B16</f>
        <v>F</v>
      </c>
      <c r="M52" s="86" t="n">
        <f aca="false">GroupeF!C16</f>
        <v>41815</v>
      </c>
      <c r="N52" s="87" t="n">
        <f aca="false">GroupeF!D16</f>
        <v>0.75</v>
      </c>
      <c r="O52" s="88" t="str">
        <f aca="false">GroupeF!E16</f>
        <v>Estádio Beira-Rio - Porto Alegre</v>
      </c>
      <c r="Q52" s="89" t="str">
        <f aca="false">GroupeF!G16</f>
        <v>Nigeria</v>
      </c>
      <c r="R52" s="21" t="n">
        <v>2</v>
      </c>
      <c r="S52" s="21" t="n">
        <v>3</v>
      </c>
      <c r="T52" s="89" t="str">
        <f aca="false">GroupeF!O16</f>
        <v>Argentine</v>
      </c>
      <c r="U52" s="0" t="n">
        <f aca="false">IF(OR(Q52=U$9,T52=U$9),1,0)</f>
        <v>0</v>
      </c>
      <c r="V52" s="169"/>
      <c r="W52" s="169"/>
      <c r="X52" s="170"/>
      <c r="Z52" s="61"/>
      <c r="AA52" s="61"/>
      <c r="AB52" s="13"/>
      <c r="AD52" s="62"/>
      <c r="AE52" s="62"/>
      <c r="AF52" s="62"/>
      <c r="AG52" s="62"/>
      <c r="AH52" s="62"/>
      <c r="AI52" s="62"/>
      <c r="AJ52" s="62"/>
    </row>
    <row r="53" customFormat="false" ht="12.75" hidden="false" customHeight="false" outlineLevel="0" collapsed="false">
      <c r="K53" s="84" t="n">
        <f aca="false">GroupeF!A17</f>
        <v>44</v>
      </c>
      <c r="L53" s="85" t="str">
        <f aca="false">GroupeF!B17</f>
        <v>F</v>
      </c>
      <c r="M53" s="86" t="n">
        <f aca="false">GroupeF!C17</f>
        <v>41815</v>
      </c>
      <c r="N53" s="87" t="n">
        <f aca="false">GroupeF!D17</f>
        <v>0.75</v>
      </c>
      <c r="O53" s="88" t="str">
        <f aca="false">GroupeF!E17</f>
        <v>Arena Fonte Nova - Salvador</v>
      </c>
      <c r="Q53" s="89" t="str">
        <f aca="false">GroupeF!G17</f>
        <v>Bosnie</v>
      </c>
      <c r="R53" s="21" t="n">
        <v>3</v>
      </c>
      <c r="S53" s="21" t="n">
        <v>1</v>
      </c>
      <c r="T53" s="89" t="str">
        <f aca="false">GroupeF!O17</f>
        <v>Iran</v>
      </c>
      <c r="U53" s="0" t="n">
        <f aca="false">IF(OR(Q53=U$9,T53=U$9),1,0)</f>
        <v>0</v>
      </c>
      <c r="V53" s="169"/>
      <c r="W53" s="169"/>
      <c r="X53" s="170"/>
      <c r="Z53" s="63"/>
      <c r="AA53" s="207" t="str">
        <f aca="false">GroupeH!S2</f>
        <v>Groupe</v>
      </c>
      <c r="AB53" s="208" t="str">
        <f aca="false">GroupeH!T2</f>
        <v>H</v>
      </c>
      <c r="AC53" s="209" t="s">
        <v>5</v>
      </c>
      <c r="AD53" s="210" t="str">
        <f aca="false">GroupeH!V2</f>
        <v>Pts</v>
      </c>
      <c r="AE53" s="210" t="str">
        <f aca="false">GroupeH!W2</f>
        <v>V</v>
      </c>
      <c r="AF53" s="210" t="str">
        <f aca="false">GroupeH!X2</f>
        <v>N</v>
      </c>
      <c r="AG53" s="210" t="str">
        <f aca="false">GroupeH!Y2</f>
        <v>D</v>
      </c>
      <c r="AH53" s="210" t="str">
        <f aca="false">GroupeH!Z2</f>
        <v>bp</v>
      </c>
      <c r="AI53" s="210" t="str">
        <f aca="false">GroupeH!AA2</f>
        <v>bc</v>
      </c>
      <c r="AJ53" s="211" t="str">
        <f aca="false">GroupeH!AB2</f>
        <v>diff</v>
      </c>
    </row>
    <row r="54" customFormat="false" ht="12.75" hidden="false" customHeight="false" outlineLevel="0" collapsed="false">
      <c r="K54" s="96" t="n">
        <f aca="false">GroupeG!A16</f>
        <v>45</v>
      </c>
      <c r="L54" s="97" t="str">
        <f aca="false">GroupeG!B16</f>
        <v>G</v>
      </c>
      <c r="M54" s="98" t="n">
        <f aca="false">GroupeG!C16</f>
        <v>41816</v>
      </c>
      <c r="N54" s="99" t="n">
        <f aca="false">GroupeG!D16</f>
        <v>0.75</v>
      </c>
      <c r="O54" s="100" t="str">
        <f aca="false">GroupeG!E16</f>
        <v>Arena Pernambuco - Recife</v>
      </c>
      <c r="Q54" s="101" t="str">
        <f aca="false">GroupeG!G16</f>
        <v>USA</v>
      </c>
      <c r="R54" s="21" t="n">
        <v>0</v>
      </c>
      <c r="S54" s="21" t="n">
        <v>1</v>
      </c>
      <c r="T54" s="101" t="str">
        <f aca="false">GroupeG!O16</f>
        <v>Allemagne</v>
      </c>
      <c r="U54" s="0" t="n">
        <f aca="false">IF(OR(Q54=U$9,T54=U$9),1,0)</f>
        <v>0</v>
      </c>
      <c r="V54" s="169"/>
      <c r="W54" s="169"/>
      <c r="X54" s="170"/>
      <c r="Y54" s="0" t="n">
        <f aca="false">IF(AA54=U$9,1,0)</f>
        <v>0</v>
      </c>
      <c r="Z54" s="212" t="n">
        <f aca="false">GroupeH!R3</f>
        <v>1</v>
      </c>
      <c r="AA54" s="213" t="str">
        <f aca="false">GroupeH!S3</f>
        <v>Belgique</v>
      </c>
      <c r="AB54" s="214"/>
      <c r="AC54" s="215" t="n">
        <f aca="false">GroupeH!U3</f>
        <v>3</v>
      </c>
      <c r="AD54" s="216" t="n">
        <f aca="false">GroupeH!V3</f>
        <v>9</v>
      </c>
      <c r="AE54" s="216" t="n">
        <f aca="false">GroupeH!W3</f>
        <v>3</v>
      </c>
      <c r="AF54" s="216" t="n">
        <f aca="false">GroupeH!X3</f>
        <v>0</v>
      </c>
      <c r="AG54" s="216" t="n">
        <f aca="false">GroupeH!Y3</f>
        <v>0</v>
      </c>
      <c r="AH54" s="216" t="n">
        <f aca="false">GroupeH!Z3</f>
        <v>4</v>
      </c>
      <c r="AI54" s="216" t="n">
        <f aca="false">GroupeH!AA3</f>
        <v>1</v>
      </c>
      <c r="AJ54" s="217" t="n">
        <f aca="false">GroupeH!AB3</f>
        <v>3</v>
      </c>
    </row>
    <row r="55" customFormat="false" ht="12.75" hidden="false" customHeight="false" outlineLevel="0" collapsed="false">
      <c r="K55" s="96" t="n">
        <f aca="false">GroupeG!A17</f>
        <v>46</v>
      </c>
      <c r="L55" s="97" t="str">
        <f aca="false">GroupeG!B17</f>
        <v>G</v>
      </c>
      <c r="M55" s="98" t="n">
        <f aca="false">GroupeG!C17</f>
        <v>41816</v>
      </c>
      <c r="N55" s="99" t="n">
        <f aca="false">GroupeG!D17</f>
        <v>0.75</v>
      </c>
      <c r="O55" s="100" t="str">
        <f aca="false">GroupeG!E17</f>
        <v>Estádio Nacional de Brasília - Brasília</v>
      </c>
      <c r="Q55" s="101" t="str">
        <f aca="false">GroupeG!G17</f>
        <v>Portugal</v>
      </c>
      <c r="R55" s="21" t="n">
        <v>2</v>
      </c>
      <c r="S55" s="21" t="n">
        <v>1</v>
      </c>
      <c r="T55" s="101" t="str">
        <f aca="false">GroupeG!O17</f>
        <v>Ghana</v>
      </c>
      <c r="U55" s="0" t="n">
        <f aca="false">IF(OR(Q55=U$9,T55=U$9),1,0)</f>
        <v>0</v>
      </c>
      <c r="V55" s="169"/>
      <c r="W55" s="169"/>
      <c r="X55" s="170"/>
      <c r="Y55" s="0" t="n">
        <f aca="false">IF(AA55=U$9,1,0)</f>
        <v>0</v>
      </c>
      <c r="Z55" s="218" t="n">
        <f aca="false">GroupeH!R4</f>
        <v>2</v>
      </c>
      <c r="AA55" s="219" t="str">
        <f aca="false">GroupeH!S4</f>
        <v>Algérie</v>
      </c>
      <c r="AB55" s="220"/>
      <c r="AC55" s="215" t="n">
        <f aca="false">GroupeH!U4</f>
        <v>3</v>
      </c>
      <c r="AD55" s="111" t="n">
        <f aca="false">GroupeH!V4</f>
        <v>4</v>
      </c>
      <c r="AE55" s="111" t="n">
        <f aca="false">GroupeH!W4</f>
        <v>1</v>
      </c>
      <c r="AF55" s="111" t="n">
        <f aca="false">GroupeH!X4</f>
        <v>1</v>
      </c>
      <c r="AG55" s="111" t="n">
        <f aca="false">GroupeH!Y4</f>
        <v>1</v>
      </c>
      <c r="AH55" s="111" t="n">
        <f aca="false">GroupeH!Z4</f>
        <v>6</v>
      </c>
      <c r="AI55" s="111" t="n">
        <f aca="false">GroupeH!AA4</f>
        <v>5</v>
      </c>
      <c r="AJ55" s="217" t="n">
        <f aca="false">GroupeH!AB4</f>
        <v>1</v>
      </c>
    </row>
    <row r="56" customFormat="false" ht="12.75" hidden="false" customHeight="false" outlineLevel="0" collapsed="false">
      <c r="K56" s="107" t="n">
        <f aca="false">GroupeH!A16</f>
        <v>47</v>
      </c>
      <c r="L56" s="108" t="str">
        <f aca="false">GroupeH!B16</f>
        <v>H</v>
      </c>
      <c r="M56" s="109" t="n">
        <f aca="false">GroupeH!C16</f>
        <v>41816</v>
      </c>
      <c r="N56" s="110" t="n">
        <f aca="false">GroupeH!D16</f>
        <v>0.916666666666667</v>
      </c>
      <c r="O56" s="111" t="str">
        <f aca="false">GroupeH!E16</f>
        <v>Arena de São Paulo - São Paulo</v>
      </c>
      <c r="Q56" s="112" t="str">
        <f aca="false">GroupeH!G16</f>
        <v>Corée du Sud</v>
      </c>
      <c r="R56" s="21" t="n">
        <v>0</v>
      </c>
      <c r="S56" s="21" t="n">
        <v>1</v>
      </c>
      <c r="T56" s="112" t="str">
        <f aca="false">GroupeH!O16</f>
        <v>Belgique</v>
      </c>
      <c r="U56" s="0" t="n">
        <f aca="false">IF(OR(Q56=U$9,T56=U$9),1,0)</f>
        <v>0</v>
      </c>
      <c r="V56" s="169"/>
      <c r="W56" s="169"/>
      <c r="X56" s="170"/>
      <c r="Y56" s="0" t="n">
        <f aca="false">IF(AA56=U$9,1,0)</f>
        <v>0</v>
      </c>
      <c r="Z56" s="218" t="n">
        <f aca="false">GroupeH!R5</f>
        <v>3</v>
      </c>
      <c r="AA56" s="219" t="str">
        <f aca="false">GroupeH!S5</f>
        <v>Russie</v>
      </c>
      <c r="AB56" s="220"/>
      <c r="AC56" s="215" t="n">
        <f aca="false">GroupeH!U5</f>
        <v>3</v>
      </c>
      <c r="AD56" s="111" t="n">
        <f aca="false">GroupeH!V5</f>
        <v>2</v>
      </c>
      <c r="AE56" s="111" t="n">
        <f aca="false">GroupeH!W5</f>
        <v>0</v>
      </c>
      <c r="AF56" s="111" t="n">
        <f aca="false">GroupeH!X5</f>
        <v>2</v>
      </c>
      <c r="AG56" s="111" t="n">
        <f aca="false">GroupeH!Y5</f>
        <v>1</v>
      </c>
      <c r="AH56" s="111" t="n">
        <f aca="false">GroupeH!Z5</f>
        <v>2</v>
      </c>
      <c r="AI56" s="111" t="n">
        <f aca="false">GroupeH!AA5</f>
        <v>3</v>
      </c>
      <c r="AJ56" s="217" t="n">
        <f aca="false">GroupeH!AB5</f>
        <v>-1</v>
      </c>
    </row>
    <row r="57" customFormat="false" ht="12.75" hidden="false" customHeight="false" outlineLevel="0" collapsed="false">
      <c r="K57" s="107" t="n">
        <f aca="false">GroupeH!A17</f>
        <v>48</v>
      </c>
      <c r="L57" s="108" t="str">
        <f aca="false">GroupeH!B17</f>
        <v>H</v>
      </c>
      <c r="M57" s="109" t="n">
        <f aca="false">GroupeH!C17</f>
        <v>41816</v>
      </c>
      <c r="N57" s="110" t="n">
        <f aca="false">GroupeH!D17</f>
        <v>0.916666666666667</v>
      </c>
      <c r="O57" s="111" t="str">
        <f aca="false">GroupeH!E17</f>
        <v>Arena da Baixada - Curitiba</v>
      </c>
      <c r="Q57" s="112" t="str">
        <f aca="false">GroupeH!G17</f>
        <v>Algérie</v>
      </c>
      <c r="R57" s="21" t="n">
        <v>1</v>
      </c>
      <c r="S57" s="21" t="n">
        <v>1</v>
      </c>
      <c r="T57" s="112" t="str">
        <f aca="false">GroupeH!O17</f>
        <v>Russie</v>
      </c>
      <c r="U57" s="0" t="n">
        <f aca="false">IF(OR(Q57=U$9,T57=U$9),1,0)</f>
        <v>0</v>
      </c>
      <c r="V57" s="169"/>
      <c r="W57" s="169"/>
      <c r="X57" s="170"/>
      <c r="Y57" s="0" t="n">
        <f aca="false">IF(AA57=U$9,1,0)</f>
        <v>0</v>
      </c>
      <c r="Z57" s="221" t="n">
        <f aca="false">GroupeH!R6</f>
        <v>4</v>
      </c>
      <c r="AA57" s="222" t="str">
        <f aca="false">GroupeH!S6</f>
        <v>Corée du Sud</v>
      </c>
      <c r="AB57" s="223"/>
      <c r="AC57" s="224" t="n">
        <f aca="false">GroupeH!U6</f>
        <v>3</v>
      </c>
      <c r="AD57" s="225" t="n">
        <f aca="false">GroupeH!V6</f>
        <v>1</v>
      </c>
      <c r="AE57" s="225" t="n">
        <f aca="false">GroupeH!W6</f>
        <v>0</v>
      </c>
      <c r="AF57" s="225" t="n">
        <f aca="false">GroupeH!X6</f>
        <v>1</v>
      </c>
      <c r="AG57" s="225" t="n">
        <f aca="false">GroupeH!Y6</f>
        <v>2</v>
      </c>
      <c r="AH57" s="225" t="n">
        <f aca="false">GroupeH!Z6</f>
        <v>3</v>
      </c>
      <c r="AI57" s="225" t="n">
        <f aca="false">GroupeH!AA6</f>
        <v>6</v>
      </c>
      <c r="AJ57" s="226" t="n">
        <f aca="false">GroupeH!AB6</f>
        <v>-3</v>
      </c>
    </row>
    <row r="58" customFormat="false" ht="12.75" hidden="false" customHeight="false" outlineLevel="0" collapsed="false">
      <c r="R58" s="191" t="n">
        <f aca="false">SUM(R10:R57)+SUM(S10:S57)</f>
        <v>136</v>
      </c>
      <c r="S58" s="0" t="s">
        <v>7</v>
      </c>
    </row>
    <row r="59" customFormat="false" ht="141" hidden="false" customHeight="true" outlineLevel="0" collapsed="false">
      <c r="K59" s="227" t="s">
        <v>8</v>
      </c>
      <c r="L59" s="227"/>
      <c r="M59" s="227"/>
      <c r="N59" s="227"/>
      <c r="O59" s="227"/>
      <c r="P59" s="227"/>
      <c r="Q59" s="227"/>
      <c r="R59" s="227"/>
      <c r="S59" s="227"/>
      <c r="T59" s="227"/>
      <c r="U59" s="227"/>
      <c r="V59" s="227"/>
      <c r="W59" s="227"/>
      <c r="X59" s="227"/>
      <c r="Y59" s="227"/>
      <c r="Z59" s="227"/>
      <c r="AA59" s="227"/>
      <c r="AB59" s="227"/>
      <c r="AC59" s="227"/>
      <c r="AD59" s="227"/>
      <c r="AE59" s="227"/>
      <c r="AF59" s="227"/>
      <c r="AG59" s="227"/>
      <c r="AH59" s="227"/>
      <c r="AI59" s="227"/>
      <c r="AJ59" s="227"/>
    </row>
    <row r="61" customFormat="false" ht="12.75" hidden="false" customHeight="false" outlineLevel="0" collapsed="false">
      <c r="K61" s="228" t="s">
        <v>9</v>
      </c>
      <c r="L61" s="229"/>
      <c r="M61" s="230"/>
      <c r="N61" s="230"/>
      <c r="O61" s="230"/>
      <c r="P61" s="230"/>
      <c r="Q61" s="229"/>
      <c r="R61" s="230"/>
      <c r="S61" s="230"/>
      <c r="T61" s="231"/>
    </row>
    <row r="83" customFormat="false" ht="12.75" hidden="false" customHeight="false" outlineLevel="0" collapsed="false">
      <c r="M83" s="232" t="s">
        <v>10</v>
      </c>
      <c r="N83" s="232"/>
      <c r="O83" s="232"/>
      <c r="P83" s="232"/>
      <c r="Q83" s="232"/>
      <c r="R83" s="232"/>
      <c r="S83" s="232"/>
      <c r="T83" s="232"/>
      <c r="U83" s="232"/>
      <c r="V83" s="232"/>
      <c r="W83" s="232"/>
      <c r="X83" s="232"/>
      <c r="Y83" s="232"/>
      <c r="Z83" s="232"/>
      <c r="AA83" s="232"/>
      <c r="AB83" s="232"/>
      <c r="AC83" s="232"/>
      <c r="AD83" s="232"/>
      <c r="AE83" s="232"/>
      <c r="AF83" s="232"/>
      <c r="AG83" s="232"/>
      <c r="AH83" s="232"/>
    </row>
    <row r="99" customFormat="false" ht="15" hidden="false" customHeight="false" outlineLevel="0" collapsed="false">
      <c r="A99" s="2"/>
      <c r="B99" s="2"/>
    </row>
    <row r="100" customFormat="false" ht="12.75" hidden="false" customHeight="false" outlineLevel="0" collapsed="false">
      <c r="A100" s="233" t="s">
        <v>11</v>
      </c>
      <c r="B100" s="234" t="s">
        <v>12</v>
      </c>
      <c r="C100" s="234"/>
      <c r="D100" s="234"/>
      <c r="E100" s="234"/>
      <c r="F100" s="234"/>
      <c r="G100" s="234"/>
      <c r="H100" s="234"/>
      <c r="I100" s="234"/>
      <c r="J100" s="234"/>
      <c r="K100" s="234"/>
      <c r="L100" s="234"/>
      <c r="M100" s="234"/>
    </row>
  </sheetData>
  <sheetProtection sheet="true" password="8da1" objects="true" scenarios="true" selectLockedCells="true" selectUnlockedCells="true"/>
  <mergeCells count="10">
    <mergeCell ref="L2:AI2"/>
    <mergeCell ref="K4:AJ4"/>
    <mergeCell ref="K5:AJ5"/>
    <mergeCell ref="M9:N9"/>
    <mergeCell ref="R9:S9"/>
    <mergeCell ref="Z9:AJ9"/>
    <mergeCell ref="V39:W41"/>
    <mergeCell ref="K59:AJ59"/>
    <mergeCell ref="M83:AH83"/>
    <mergeCell ref="B100:M100"/>
  </mergeCells>
  <conditionalFormatting sqref="T52:T57 Q52:Q57 K10:O18 Q10:Q18 T10:T18 T20:T33 K20:O33 Q20:Q33 Q35:Q50 T35:T50 K35:O50 K52:O57">
    <cfRule type="expression" priority="2" aboveAverage="0" equalAverage="0" bottom="0" percent="0" rank="0" text="" dxfId="0">
      <formula>'phase de 8 groupes'!$U52=1</formula>
    </cfRule>
  </conditionalFormatting>
  <conditionalFormatting sqref="Z12:AJ15 Z17:AJ21 Z23:AJ27 Z29:AJ33 Z53:AJ57 Z41:AJ45 Z47:AJ51 Z35:AJ35">
    <cfRule type="expression" priority="3" aboveAverage="0" equalAverage="0" bottom="0" percent="0" rank="0" text="" dxfId="1">
      <formula>'phase de 8 groupes'!$Y12=1</formula>
    </cfRule>
  </conditionalFormatting>
  <conditionalFormatting sqref="Z36:AJ39">
    <cfRule type="expression" priority="4" aboveAverage="0" equalAverage="0" bottom="0" percent="0" rank="0" text="" dxfId="2">
      <formula>$Y36=1</formula>
    </cfRule>
  </conditionalFormatting>
  <conditionalFormatting sqref="K19:O19 Q19 T19 K34:O34 Q34 T34 K51:O51 Q51 T51">
    <cfRule type="expression" priority="5" aboveAverage="0" equalAverage="0" bottom="0" percent="0" rank="0" text="" dxfId="3">
      <formula>$U19=1</formula>
    </cfRule>
  </conditionalFormatting>
  <hyperlinks>
    <hyperlink ref="L2" r:id="rId1" display="www.soft-atout-europe.com a le plaisir de vous présenter la Coupe du Monde de football 2014 au Brésil"/>
    <hyperlink ref="K61" r:id="rId2" display="www.soft-atout-europe.com vous souhaite une excellente Coupe du Monde 2014 au Brésil"/>
  </hyperlinks>
  <printOptions headings="false" gridLines="false" gridLinesSet="true" horizontalCentered="true" verticalCentered="true"/>
  <pageMargins left="0.315277777777778" right="0.315277777777778" top="0.590972222222222" bottom="0.59097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rowBreaks count="1" manualBreakCount="1">
    <brk id="33"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9"/>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selection pane="topLeft" activeCell="Q18" activeCellId="0" sqref="Q18"/>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3.85"/>
    <col collapsed="false" customWidth="true" hidden="false" outlineLevel="0" max="3" min="3" style="61" width="16.28"/>
    <col collapsed="false" customWidth="true" hidden="false" outlineLevel="0" max="4" min="4" style="1" width="5.13"/>
    <col collapsed="false" customWidth="true" hidden="false" outlineLevel="0" max="5" min="5" style="316" width="26.42"/>
    <col collapsed="false" customWidth="true" hidden="false" outlineLevel="0" max="6" min="6" style="316" width="1.7"/>
    <col collapsed="false" customWidth="true" hidden="false" outlineLevel="0" max="7" min="7" style="61" width="8.41"/>
    <col collapsed="false" customWidth="true" hidden="false" outlineLevel="0" max="8" min="8" style="1" width="5.28"/>
    <col collapsed="false" customWidth="true" hidden="false" outlineLevel="0" max="9" min="9" style="1" width="3.99"/>
    <col collapsed="false" customWidth="true" hidden="false" outlineLevel="0" max="13" min="10" style="1" width="4.14"/>
    <col collapsed="false" customWidth="true" hidden="false" outlineLevel="0" max="14" min="14" style="1" width="4.41"/>
    <col collapsed="false" customWidth="true" hidden="false" outlineLevel="0" max="15" min="15" style="61" width="8.41"/>
    <col collapsed="false" customWidth="true" hidden="false" outlineLevel="0" max="16" min="16" style="0" width="3.56"/>
    <col collapsed="false" customWidth="true" hidden="false" outlineLevel="0" max="18" min="17" style="0" width="2.84"/>
    <col collapsed="false" customWidth="true" hidden="false" outlineLevel="0" max="19" min="19" style="0" width="14.56"/>
    <col collapsed="false" customWidth="true" hidden="false" outlineLevel="0" max="20" min="20" style="0" width="2.42"/>
    <col collapsed="false" customWidth="true" hidden="false" outlineLevel="0" max="21" min="21" style="0" width="5.99"/>
    <col collapsed="false" customWidth="true" hidden="false" outlineLevel="0" max="22" min="22" style="0" width="3.56"/>
    <col collapsed="false" customWidth="true" hidden="false" outlineLevel="0" max="23" min="23" style="0" width="2.42"/>
    <col collapsed="false" customWidth="true" hidden="false" outlineLevel="0" max="24" min="24" style="0" width="3.28"/>
    <col collapsed="false" customWidth="true" hidden="false" outlineLevel="0" max="25" min="25" style="0" width="3.14"/>
    <col collapsed="false" customWidth="true" hidden="false" outlineLevel="0" max="28" min="26" style="0" width="3.56"/>
    <col collapsed="false" customWidth="true" hidden="false" outlineLevel="0" max="29" min="29" style="0" width="4.14"/>
    <col collapsed="false" customWidth="true" hidden="false" outlineLevel="0" max="30" min="30" style="0" width="2.56"/>
    <col collapsed="false" customWidth="true" hidden="false" outlineLevel="0" max="31" min="31" style="0" width="6.13"/>
    <col collapsed="false" customWidth="true" hidden="false" outlineLevel="0" max="32" min="32" style="0" width="4.41"/>
    <col collapsed="false" customWidth="true" hidden="false" outlineLevel="0" max="33" min="33" style="0" width="2.56"/>
    <col collapsed="false" customWidth="true" hidden="false" outlineLevel="0" max="34" min="34" style="0" width="5.85"/>
    <col collapsed="false" customWidth="true" hidden="false" outlineLevel="0" max="35" min="35" style="0" width="4.14"/>
    <col collapsed="false" customWidth="true" hidden="false" outlineLevel="0" max="36" min="36" style="0" width="2.42"/>
    <col collapsed="false" customWidth="true" hidden="false" outlineLevel="0" max="37" min="37" style="0" width="5.41"/>
    <col collapsed="false" customWidth="true" hidden="false" outlineLevel="0" max="38" min="38" style="0" width="8.14"/>
    <col collapsed="false" customWidth="true" hidden="false" outlineLevel="0" max="39" min="39" style="0" width="3.85"/>
    <col collapsed="false" customWidth="true" hidden="false" outlineLevel="0" max="40" min="40" style="0" width="2.42"/>
    <col collapsed="false" customWidth="true" hidden="false" outlineLevel="0" max="41" min="41" style="0" width="4.28"/>
    <col collapsed="false" customWidth="true" hidden="false" outlineLevel="0" max="42" min="42" style="0" width="4.56"/>
    <col collapsed="false" customWidth="true" hidden="false" outlineLevel="0" max="43" min="43" style="0" width="4.7"/>
    <col collapsed="false" customWidth="true" hidden="false" outlineLevel="0" max="44" min="44" style="0" width="4.56"/>
    <col collapsed="false" customWidth="true" hidden="false" outlineLevel="0" max="45" min="45" style="0" width="4.41"/>
    <col collapsed="false" customWidth="true" hidden="false" outlineLevel="0" max="46" min="46" style="0" width="5.56"/>
    <col collapsed="false" customWidth="true" hidden="false" outlineLevel="0" max="47" min="47" style="0" width="8.99"/>
    <col collapsed="false" customWidth="true" hidden="false" outlineLevel="0" max="48" min="48" style="0" width="3.99"/>
    <col collapsed="false" customWidth="true" hidden="false" outlineLevel="0" max="50" min="49" style="0" width="4.56"/>
    <col collapsed="false" customWidth="true" hidden="false" outlineLevel="0" max="52" min="51" style="0" width="4.85"/>
    <col collapsed="false" customWidth="true" hidden="false" outlineLevel="0" max="53" min="53" style="0" width="4.41"/>
    <col collapsed="false" customWidth="true" hidden="false" outlineLevel="0" max="54" min="54" style="0" width="5.13"/>
    <col collapsed="false" customWidth="true" hidden="false" outlineLevel="0" max="55" min="55" style="0" width="8.99"/>
    <col collapsed="false" customWidth="true" hidden="false" outlineLevel="0" max="56" min="56" style="0" width="3.85"/>
    <col collapsed="false" customWidth="true" hidden="false" outlineLevel="0" max="57" min="57" style="0" width="4.56"/>
    <col collapsed="false" customWidth="true" hidden="false" outlineLevel="0" max="58" min="58" style="0" width="4.7"/>
    <col collapsed="false" customWidth="true" hidden="false" outlineLevel="0" max="59" min="59" style="0" width="4.56"/>
    <col collapsed="false" customWidth="true" hidden="false" outlineLevel="0" max="60" min="60" style="0" width="4.7"/>
    <col collapsed="false" customWidth="true" hidden="false" outlineLevel="0" max="61" min="61" style="0" width="4.56"/>
    <col collapsed="false" customWidth="true" hidden="false" outlineLevel="0" max="62" min="62" style="0" width="5.28"/>
    <col collapsed="false" customWidth="true" hidden="false" outlineLevel="0" max="63" min="63" style="0" width="8.7"/>
    <col collapsed="false" customWidth="true" hidden="false" outlineLevel="0" max="64" min="64" style="0" width="3.85"/>
    <col collapsed="false" customWidth="true" hidden="false" outlineLevel="0" max="65" min="65" style="0" width="2.13"/>
    <col collapsed="false" customWidth="true" hidden="false" outlineLevel="0" max="66" min="66" style="0" width="9.56"/>
    <col collapsed="false" customWidth="true" hidden="false" outlineLevel="0" max="67" min="67" style="0" width="3.85"/>
    <col collapsed="false" customWidth="true" hidden="false" outlineLevel="0" max="68" min="68" style="0" width="2.13"/>
    <col collapsed="false" customWidth="true" hidden="false" outlineLevel="0" max="71" min="69" style="0" width="4.41"/>
    <col collapsed="false" customWidth="true" hidden="false" outlineLevel="0" max="72" min="72" style="0" width="4.56"/>
    <col collapsed="false" customWidth="true" hidden="false" outlineLevel="0" max="73" min="73" style="0" width="4.41"/>
    <col collapsed="false" customWidth="true" hidden="false" outlineLevel="0" max="74" min="74" style="0" width="4.28"/>
    <col collapsed="false" customWidth="true" hidden="false" outlineLevel="0" max="75" min="75" style="0" width="5.99"/>
    <col collapsed="false" customWidth="true" hidden="false" outlineLevel="0" max="76" min="76" style="0" width="4.99"/>
    <col collapsed="false" customWidth="true" hidden="false" outlineLevel="0" max="77" min="77" style="0" width="8.56"/>
    <col collapsed="false" customWidth="true" hidden="false" outlineLevel="0" max="78" min="78" style="0" width="3.7"/>
    <col collapsed="false" customWidth="true" hidden="false" outlineLevel="0" max="79" min="79" style="0" width="2.13"/>
    <col collapsed="false" customWidth="true" hidden="false" outlineLevel="0" max="80" min="80" style="0" width="5.56"/>
    <col collapsed="false" customWidth="true" hidden="false" outlineLevel="0" max="81" min="81" style="0" width="2.84"/>
    <col collapsed="false" customWidth="true" hidden="false" outlineLevel="0" max="82" min="82" style="0" width="5.28"/>
    <col collapsed="false" customWidth="true" hidden="false" outlineLevel="0" max="83" min="83" style="0" width="10.28"/>
    <col collapsed="false" customWidth="true" hidden="false" outlineLevel="0" max="84" min="84" style="0" width="4.41"/>
    <col collapsed="false" customWidth="true" hidden="false" outlineLevel="0" max="85" min="85" style="0" width="2.28"/>
    <col collapsed="false" customWidth="true" hidden="false" outlineLevel="0" max="86" min="86" style="0" width="4.99"/>
    <col collapsed="false" customWidth="true" hidden="false" outlineLevel="0" max="87" min="87" style="0" width="2.84"/>
    <col collapsed="false" customWidth="true" hidden="false" outlineLevel="0" max="88" min="88" style="0" width="5.71"/>
    <col collapsed="false" customWidth="true" hidden="false" outlineLevel="0" max="89" min="89" style="0" width="8.99"/>
    <col collapsed="false" customWidth="true" hidden="false" outlineLevel="0" max="90" min="90" style="0" width="3.85"/>
    <col collapsed="false" customWidth="true" hidden="false" outlineLevel="0" max="91" min="91" style="0" width="2.42"/>
    <col collapsed="false" customWidth="true" hidden="false" outlineLevel="0" max="92" min="92" style="0" width="5.13"/>
    <col collapsed="false" customWidth="true" hidden="false" outlineLevel="0" max="93" min="93" style="0" width="2.99"/>
    <col collapsed="false" customWidth="true" hidden="false" outlineLevel="0" max="94" min="94" style="0" width="5.71"/>
    <col collapsed="false" customWidth="true" hidden="false" outlineLevel="0" max="95" min="95" style="0" width="9.28"/>
    <col collapsed="false" customWidth="true" hidden="false" outlineLevel="0" max="96" min="96" style="0" width="3.99"/>
  </cols>
  <sheetData>
    <row r="1" customFormat="false" ht="12.75" hidden="false" customHeight="false" outlineLevel="0" collapsed="false">
      <c r="A1" s="317"/>
      <c r="B1" s="317"/>
      <c r="C1" s="318" t="s">
        <v>92</v>
      </c>
      <c r="D1" s="317"/>
      <c r="E1" s="319"/>
      <c r="F1" s="319"/>
      <c r="G1" s="320"/>
      <c r="H1" s="317"/>
      <c r="I1" s="317"/>
      <c r="J1" s="317"/>
      <c r="K1" s="317"/>
      <c r="L1" s="317"/>
      <c r="M1" s="317"/>
      <c r="N1" s="317"/>
      <c r="O1" s="320"/>
      <c r="R1" s="321" t="s">
        <v>93</v>
      </c>
      <c r="S1" s="321"/>
      <c r="T1" s="321"/>
      <c r="U1" s="321"/>
      <c r="V1" s="321"/>
      <c r="W1" s="321"/>
      <c r="X1" s="321"/>
      <c r="Y1" s="321"/>
      <c r="Z1" s="321"/>
      <c r="AA1" s="321"/>
      <c r="AB1" s="321"/>
    </row>
    <row r="2" customFormat="false" ht="12.75" hidden="false" customHeight="false" outlineLevel="0" collapsed="false">
      <c r="A2" s="317"/>
      <c r="B2" s="317"/>
      <c r="C2" s="322" t="str">
        <f aca="false">tirageausort!I12</f>
        <v>Arena Fonte Nova - Salvador</v>
      </c>
      <c r="D2" s="317"/>
      <c r="E2" s="319"/>
      <c r="F2" s="319"/>
      <c r="G2" s="320"/>
      <c r="H2" s="317"/>
      <c r="I2" s="317"/>
      <c r="J2" s="317"/>
      <c r="K2" s="317"/>
      <c r="L2" s="317"/>
      <c r="M2" s="317"/>
      <c r="N2" s="317"/>
      <c r="O2" s="320"/>
      <c r="R2" s="323"/>
      <c r="S2" s="324" t="str">
        <f aca="false">S11</f>
        <v>Groupe</v>
      </c>
      <c r="T2" s="323" t="str">
        <f aca="false">T11</f>
        <v>G</v>
      </c>
      <c r="U2" s="323" t="str">
        <f aca="false">U11</f>
        <v>Joués</v>
      </c>
      <c r="V2" s="323" t="str">
        <f aca="false">V11</f>
        <v>Pts</v>
      </c>
      <c r="W2" s="323" t="str">
        <f aca="false">W11</f>
        <v>V</v>
      </c>
      <c r="X2" s="323" t="str">
        <f aca="false">X11</f>
        <v>N</v>
      </c>
      <c r="Y2" s="323" t="str">
        <f aca="false">Y11</f>
        <v>D</v>
      </c>
      <c r="Z2" s="323" t="str">
        <f aca="false">Z11</f>
        <v>bp</v>
      </c>
      <c r="AA2" s="323" t="str">
        <f aca="false">AA11</f>
        <v>bc</v>
      </c>
      <c r="AB2" s="323" t="str">
        <f aca="false">AB11</f>
        <v>diff</v>
      </c>
    </row>
    <row r="3" customFormat="false" ht="12.75" hidden="false" customHeight="false" outlineLevel="0" collapsed="false">
      <c r="A3" s="317"/>
      <c r="B3" s="317"/>
      <c r="C3" s="322" t="str">
        <f aca="false">tirageausort!I8</f>
        <v>Estádio das Dunas - Natal</v>
      </c>
      <c r="D3" s="317"/>
      <c r="E3" s="319"/>
      <c r="F3" s="319"/>
      <c r="G3" s="320"/>
      <c r="H3" s="317"/>
      <c r="I3" s="317"/>
      <c r="J3" s="317"/>
      <c r="K3" s="317"/>
      <c r="L3" s="317"/>
      <c r="M3" s="317"/>
      <c r="N3" s="317"/>
      <c r="O3" s="320"/>
      <c r="Q3" s="0" t="n">
        <v>1</v>
      </c>
      <c r="R3" s="323" t="n">
        <f aca="false">IF($CR$12=$Q3,R$12,IF($CR$13=$Q3,R$13,IF($CR$14=$Q3,R$14,R$15)))</f>
        <v>1</v>
      </c>
      <c r="S3" s="323" t="str">
        <f aca="false">IF($CR$12=$Q3,S$12,IF($CR$13=$Q3,S$13,IF($CR$14=$Q3,S$14,S$15)))</f>
        <v>Allemagne</v>
      </c>
      <c r="T3" s="323"/>
      <c r="U3" s="323" t="n">
        <f aca="false">IF($CR$12=$Q3,U$12,IF($CR$13=$Q3,U$13,IF($CR$14=$Q3,U$14,U$15)))</f>
        <v>3</v>
      </c>
      <c r="V3" s="323" t="n">
        <f aca="false">IF($CR$12=$Q3,V$12,IF($CR$13=$Q3,V$13,IF($CR$14=$Q3,V$14,V$15)))</f>
        <v>7</v>
      </c>
      <c r="W3" s="323" t="n">
        <f aca="false">IF($CR$12=$Q3,W$12,IF($CR$13=$Q3,W$13,IF($CR$14=$Q3,W$14,W$15)))</f>
        <v>2</v>
      </c>
      <c r="X3" s="323" t="n">
        <f aca="false">IF($CR$12=$Q3,X$12,IF($CR$13=$Q3,X$13,IF($CR$14=$Q3,X$14,X$15)))</f>
        <v>1</v>
      </c>
      <c r="Y3" s="323" t="n">
        <f aca="false">IF($CR$12=$Q3,Y$12,IF($CR$13=$Q3,Y$13,IF($CR$14=$Q3,Y$14,Y$15)))</f>
        <v>0</v>
      </c>
      <c r="Z3" s="323" t="n">
        <f aca="false">IF($CR$12=$Q3,Z$12,IF($CR$13=$Q3,Z$13,IF($CR$14=$Q3,Z$14,Z$15)))</f>
        <v>7</v>
      </c>
      <c r="AA3" s="323" t="n">
        <f aca="false">IF($CR$12=$Q3,AA$12,IF($CR$13=$Q3,AA$13,IF($CR$14=$Q3,AA$14,AA$15)))</f>
        <v>2</v>
      </c>
      <c r="AB3" s="323" t="n">
        <f aca="false">IF($CR$12=$Q3,AB$12,IF($CR$13=$Q3,AB$13,IF($CR$14=$Q3,AB$14,AB$15)))</f>
        <v>5</v>
      </c>
    </row>
    <row r="4" customFormat="false" ht="12.75" hidden="false" customHeight="false" outlineLevel="0" collapsed="false">
      <c r="A4" s="317"/>
      <c r="B4" s="317"/>
      <c r="C4" s="325" t="str">
        <f aca="false">tirageausort!I6</f>
        <v>Estádio Castelão - Fortaleza</v>
      </c>
      <c r="D4" s="317"/>
      <c r="E4" s="319"/>
      <c r="F4" s="319"/>
      <c r="G4" s="320"/>
      <c r="H4" s="317"/>
      <c r="I4" s="317"/>
      <c r="J4" s="317"/>
      <c r="K4" s="317"/>
      <c r="L4" s="317"/>
      <c r="M4" s="317"/>
      <c r="N4" s="317"/>
      <c r="O4" s="320"/>
      <c r="Q4" s="0" t="n">
        <v>2</v>
      </c>
      <c r="R4" s="323" t="n">
        <f aca="false">IF($CR$12=$Q4,R$12,IF($CR$13=$Q4,R$13,IF($CR$14=$Q4,R$14,R$15)))</f>
        <v>2</v>
      </c>
      <c r="S4" s="323" t="str">
        <f aca="false">IF($CR$12=$Q4,S$12,IF($CR$13=$Q4,S$13,IF($CR$14=$Q4,S$14,S$15)))</f>
        <v>USA</v>
      </c>
      <c r="T4" s="323"/>
      <c r="U4" s="323" t="n">
        <f aca="false">IF($CR$12=$Q4,U$12,IF($CR$13=$Q4,U$13,IF($CR$14=$Q4,U$14,U$15)))</f>
        <v>3</v>
      </c>
      <c r="V4" s="323" t="n">
        <f aca="false">IF($CR$12=$Q4,V$12,IF($CR$13=$Q4,V$13,IF($CR$14=$Q4,V$14,V$15)))</f>
        <v>4</v>
      </c>
      <c r="W4" s="323" t="n">
        <f aca="false">IF($CR$12=$Q4,W$12,IF($CR$13=$Q4,W$13,IF($CR$14=$Q4,W$14,W$15)))</f>
        <v>1</v>
      </c>
      <c r="X4" s="323" t="n">
        <f aca="false">IF($CR$12=$Q4,X$12,IF($CR$13=$Q4,X$13,IF($CR$14=$Q4,X$14,X$15)))</f>
        <v>1</v>
      </c>
      <c r="Y4" s="323" t="n">
        <f aca="false">IF($CR$12=$Q4,Y$12,IF($CR$13=$Q4,Y$13,IF($CR$14=$Q4,Y$14,Y$15)))</f>
        <v>1</v>
      </c>
      <c r="Z4" s="323" t="n">
        <f aca="false">IF($CR$12=$Q4,Z$12,IF($CR$13=$Q4,Z$13,IF($CR$14=$Q4,Z$14,Z$15)))</f>
        <v>4</v>
      </c>
      <c r="AA4" s="323" t="n">
        <f aca="false">IF($CR$12=$Q4,AA$12,IF($CR$13=$Q4,AA$13,IF($CR$14=$Q4,AA$14,AA$15)))</f>
        <v>4</v>
      </c>
      <c r="AB4" s="323" t="n">
        <f aca="false">IF($CR$12=$Q4,AB$12,IF($CR$13=$Q4,AB$13,IF($CR$14=$Q4,AB$14,AB$15)))</f>
        <v>0</v>
      </c>
    </row>
    <row r="5" customFormat="false" ht="12.75" hidden="false" customHeight="false" outlineLevel="0" collapsed="false">
      <c r="A5" s="317"/>
      <c r="B5" s="317"/>
      <c r="C5" s="322" t="str">
        <f aca="false">tirageausort!I7</f>
        <v>Arena Amazônia - Manaus</v>
      </c>
      <c r="D5" s="317"/>
      <c r="E5" s="319"/>
      <c r="F5" s="319"/>
      <c r="G5" s="320"/>
      <c r="H5" s="317"/>
      <c r="I5" s="317"/>
      <c r="J5" s="317"/>
      <c r="K5" s="317"/>
      <c r="L5" s="317"/>
      <c r="M5" s="317"/>
      <c r="N5" s="317"/>
      <c r="O5" s="320"/>
      <c r="Q5" s="0" t="n">
        <v>3</v>
      </c>
      <c r="R5" s="323" t="n">
        <f aca="false">IF($CR$12=$Q5,R$12,IF($CR$13=$Q5,R$13,IF($CR$14=$Q5,R$14,R$15)))</f>
        <v>3</v>
      </c>
      <c r="S5" s="323" t="str">
        <f aca="false">IF($CR$12=$Q5,S$12,IF($CR$13=$Q5,S$13,IF($CR$14=$Q5,S$14,S$15)))</f>
        <v>Portugal</v>
      </c>
      <c r="T5" s="323"/>
      <c r="U5" s="323" t="n">
        <f aca="false">IF($CR$12=$Q5,U$12,IF($CR$13=$Q5,U$13,IF($CR$14=$Q5,U$14,U$15)))</f>
        <v>3</v>
      </c>
      <c r="V5" s="323" t="n">
        <f aca="false">IF($CR$12=$Q5,V$12,IF($CR$13=$Q5,V$13,IF($CR$14=$Q5,V$14,V$15)))</f>
        <v>4</v>
      </c>
      <c r="W5" s="323" t="n">
        <f aca="false">IF($CR$12=$Q5,W$12,IF($CR$13=$Q5,W$13,IF($CR$14=$Q5,W$14,W$15)))</f>
        <v>1</v>
      </c>
      <c r="X5" s="323" t="n">
        <f aca="false">IF($CR$12=$Q5,X$12,IF($CR$13=$Q5,X$13,IF($CR$14=$Q5,X$14,X$15)))</f>
        <v>1</v>
      </c>
      <c r="Y5" s="323" t="n">
        <f aca="false">IF($CR$12=$Q5,Y$12,IF($CR$13=$Q5,Y$13,IF($CR$14=$Q5,Y$14,Y$15)))</f>
        <v>1</v>
      </c>
      <c r="Z5" s="323" t="n">
        <f aca="false">IF($CR$12=$Q5,Z$12,IF($CR$13=$Q5,Z$13,IF($CR$14=$Q5,Z$14,Z$15)))</f>
        <v>4</v>
      </c>
      <c r="AA5" s="323" t="n">
        <f aca="false">IF($CR$12=$Q5,AA$12,IF($CR$13=$Q5,AA$13,IF($CR$14=$Q5,AA$14,AA$15)))</f>
        <v>7</v>
      </c>
      <c r="AB5" s="323" t="n">
        <f aca="false">IF($CR$12=$Q5,AB$12,IF($CR$13=$Q5,AB$13,IF($CR$14=$Q5,AB$14,AB$15)))</f>
        <v>-3</v>
      </c>
    </row>
    <row r="6" customFormat="false" ht="12.75" hidden="false" customHeight="false" outlineLevel="0" collapsed="false">
      <c r="A6" s="317"/>
      <c r="B6" s="315"/>
      <c r="C6" s="322" t="str">
        <f aca="false">tirageausort!I10</f>
        <v>Arena Pernambuco - Recife</v>
      </c>
      <c r="D6" s="317"/>
      <c r="E6" s="319"/>
      <c r="F6" s="319"/>
      <c r="G6" s="320"/>
      <c r="H6" s="317"/>
      <c r="I6" s="317"/>
      <c r="J6" s="317"/>
      <c r="K6" s="317"/>
      <c r="L6" s="317"/>
      <c r="M6" s="317"/>
      <c r="N6" s="317"/>
      <c r="O6" s="320"/>
      <c r="Q6" s="0" t="n">
        <v>4</v>
      </c>
      <c r="R6" s="323" t="n">
        <f aca="false">IF($CR$12=$Q6,R$12,IF($CR$13=$Q6,R$13,IF($CR$14=$Q6,R$14,R$15)))</f>
        <v>4</v>
      </c>
      <c r="S6" s="323" t="str">
        <f aca="false">IF($CR$12=$Q6,S$12,IF($CR$13=$Q6,S$13,IF($CR$14=$Q6,S$14,S$15)))</f>
        <v>Ghana</v>
      </c>
      <c r="T6" s="323"/>
      <c r="U6" s="323" t="n">
        <f aca="false">IF($CR$12=$Q6,U$12,IF($CR$13=$Q6,U$13,IF($CR$14=$Q6,U$14,U$15)))</f>
        <v>3</v>
      </c>
      <c r="V6" s="323" t="n">
        <f aca="false">IF($CR$12=$Q6,V$12,IF($CR$13=$Q6,V$13,IF($CR$14=$Q6,V$14,V$15)))</f>
        <v>1</v>
      </c>
      <c r="W6" s="323" t="n">
        <f aca="false">IF($CR$12=$Q6,W$12,IF($CR$13=$Q6,W$13,IF($CR$14=$Q6,W$14,W$15)))</f>
        <v>0</v>
      </c>
      <c r="X6" s="323" t="n">
        <f aca="false">IF($CR$12=$Q6,X$12,IF($CR$13=$Q6,X$13,IF($CR$14=$Q6,X$14,X$15)))</f>
        <v>1</v>
      </c>
      <c r="Y6" s="323" t="n">
        <f aca="false">IF($CR$12=$Q6,Y$12,IF($CR$13=$Q6,Y$13,IF($CR$14=$Q6,Y$14,Y$15)))</f>
        <v>2</v>
      </c>
      <c r="Z6" s="323" t="n">
        <f aca="false">IF($CR$12=$Q6,Z$12,IF($CR$13=$Q6,Z$13,IF($CR$14=$Q6,Z$14,Z$15)))</f>
        <v>4</v>
      </c>
      <c r="AA6" s="323" t="n">
        <f aca="false">IF($CR$12=$Q6,AA$12,IF($CR$13=$Q6,AA$13,IF($CR$14=$Q6,AA$14,AA$15)))</f>
        <v>6</v>
      </c>
      <c r="AB6" s="323" t="n">
        <f aca="false">IF($CR$12=$Q6,AB$12,IF($CR$13=$Q6,AB$13,IF($CR$14=$Q6,AB$14,AB$15)))</f>
        <v>-2</v>
      </c>
    </row>
    <row r="7" customFormat="false" ht="12.75" hidden="false" customHeight="false" outlineLevel="0" collapsed="false">
      <c r="A7" s="317"/>
      <c r="B7" s="317"/>
      <c r="C7" s="322" t="str">
        <f aca="false">tirageausort!I3</f>
        <v>Estádio Nacional de Brasília - Brasília</v>
      </c>
      <c r="D7" s="317"/>
      <c r="E7" s="319"/>
      <c r="F7" s="319"/>
      <c r="G7" s="320"/>
      <c r="H7" s="317"/>
      <c r="I7" s="317"/>
      <c r="J7" s="317"/>
      <c r="K7" s="317"/>
      <c r="L7" s="317"/>
      <c r="M7" s="317"/>
      <c r="N7" s="317"/>
      <c r="O7" s="320"/>
    </row>
    <row r="8" customFormat="false" ht="12.75" hidden="false" customHeight="false" outlineLevel="0" collapsed="false">
      <c r="A8" s="317"/>
      <c r="B8" s="317"/>
      <c r="C8" s="322"/>
      <c r="D8" s="317"/>
      <c r="E8" s="319"/>
      <c r="F8" s="319"/>
      <c r="G8" s="320"/>
      <c r="H8" s="317"/>
      <c r="I8" s="317"/>
      <c r="J8" s="317"/>
      <c r="K8" s="317"/>
      <c r="L8" s="317"/>
      <c r="M8" s="317"/>
      <c r="N8" s="317"/>
      <c r="O8" s="320"/>
      <c r="Q8" s="326" t="s">
        <v>94</v>
      </c>
      <c r="R8" s="326"/>
      <c r="S8" s="326"/>
      <c r="T8" s="326"/>
      <c r="U8" s="326"/>
      <c r="V8" s="326"/>
      <c r="W8" s="326"/>
      <c r="X8" s="326"/>
      <c r="Y8" s="326"/>
      <c r="Z8" s="326"/>
      <c r="AA8" s="326"/>
      <c r="AB8" s="326"/>
      <c r="AC8" s="326"/>
      <c r="AD8" s="326"/>
      <c r="AE8" s="326"/>
      <c r="AF8" s="326"/>
      <c r="AG8" s="326"/>
      <c r="AH8" s="326"/>
      <c r="AI8" s="326"/>
      <c r="AJ8" s="326"/>
      <c r="AK8" s="326"/>
      <c r="AL8" s="326"/>
      <c r="AM8" s="326"/>
      <c r="AN8" s="22"/>
      <c r="AO8" s="326" t="s">
        <v>95</v>
      </c>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Q8" s="326" t="s">
        <v>96</v>
      </c>
      <c r="BR8" s="326"/>
      <c r="BS8" s="326"/>
      <c r="BT8" s="326"/>
      <c r="BU8" s="326"/>
      <c r="BV8" s="326"/>
      <c r="BW8" s="326"/>
      <c r="BX8" s="326"/>
      <c r="BY8" s="326"/>
      <c r="BZ8" s="326"/>
      <c r="CB8" s="326" t="s">
        <v>97</v>
      </c>
      <c r="CC8" s="326"/>
      <c r="CD8" s="326"/>
      <c r="CE8" s="326"/>
      <c r="CF8" s="326"/>
      <c r="CH8" s="326" t="s">
        <v>98</v>
      </c>
      <c r="CI8" s="326"/>
      <c r="CJ8" s="326"/>
      <c r="CK8" s="326"/>
      <c r="CL8" s="326"/>
      <c r="CN8" s="326" t="s">
        <v>99</v>
      </c>
      <c r="CO8" s="326"/>
      <c r="CP8" s="326"/>
      <c r="CQ8" s="326"/>
      <c r="CR8" s="326"/>
      <c r="CS8" s="326"/>
    </row>
    <row r="9" customFormat="false" ht="12.75" hidden="false" customHeight="true" outlineLevel="0" collapsed="false">
      <c r="A9" s="317"/>
      <c r="B9" s="317"/>
      <c r="C9" s="322"/>
      <c r="D9" s="317"/>
      <c r="E9" s="319"/>
      <c r="F9" s="319"/>
      <c r="G9" s="320"/>
      <c r="H9" s="317"/>
      <c r="I9" s="317"/>
      <c r="J9" s="317"/>
      <c r="K9" s="317"/>
      <c r="L9" s="317"/>
      <c r="M9" s="317"/>
      <c r="N9" s="317"/>
      <c r="O9" s="320"/>
      <c r="Q9" s="327" t="s">
        <v>100</v>
      </c>
      <c r="R9" s="327" t="s">
        <v>101</v>
      </c>
      <c r="S9" s="328"/>
      <c r="T9" s="328"/>
      <c r="U9" s="328"/>
      <c r="V9" s="328"/>
      <c r="W9" s="328"/>
      <c r="X9" s="328"/>
      <c r="Y9" s="328"/>
      <c r="Z9" s="328"/>
      <c r="AA9" s="328"/>
      <c r="AB9" s="328"/>
      <c r="AC9" s="329" t="s">
        <v>102</v>
      </c>
      <c r="AD9" s="329"/>
      <c r="AE9" s="329"/>
      <c r="AF9" s="330" t="s">
        <v>103</v>
      </c>
      <c r="AG9" s="330"/>
      <c r="AH9" s="330"/>
      <c r="AI9" s="331" t="s">
        <v>104</v>
      </c>
      <c r="AJ9" s="331"/>
      <c r="AK9" s="331"/>
      <c r="AL9" s="332" t="s">
        <v>105</v>
      </c>
      <c r="AM9" s="332"/>
      <c r="AN9" s="22"/>
      <c r="AO9" s="329" t="s">
        <v>102</v>
      </c>
      <c r="AP9" s="329"/>
      <c r="AQ9" s="329"/>
      <c r="AR9" s="329"/>
      <c r="AS9" s="329"/>
      <c r="AT9" s="329"/>
      <c r="AU9" s="332" t="s">
        <v>105</v>
      </c>
      <c r="AV9" s="332"/>
      <c r="AW9" s="330" t="s">
        <v>103</v>
      </c>
      <c r="AX9" s="330"/>
      <c r="AY9" s="330"/>
      <c r="AZ9" s="330"/>
      <c r="BA9" s="330"/>
      <c r="BB9" s="330"/>
      <c r="BC9" s="332" t="s">
        <v>105</v>
      </c>
      <c r="BD9" s="332"/>
      <c r="BE9" s="331" t="s">
        <v>104</v>
      </c>
      <c r="BF9" s="331"/>
      <c r="BG9" s="331"/>
      <c r="BH9" s="331"/>
      <c r="BI9" s="331"/>
      <c r="BJ9" s="331"/>
      <c r="BK9" s="332" t="s">
        <v>105</v>
      </c>
      <c r="BL9" s="332"/>
      <c r="BM9" s="22"/>
      <c r="BQ9" s="333" t="s">
        <v>106</v>
      </c>
      <c r="BR9" s="333"/>
      <c r="BS9" s="333"/>
      <c r="BT9" s="333"/>
      <c r="BU9" s="333"/>
      <c r="BV9" s="333"/>
      <c r="BW9" s="333"/>
      <c r="BX9" s="333"/>
      <c r="BY9" s="332" t="s">
        <v>105</v>
      </c>
      <c r="BZ9" s="332"/>
      <c r="CB9" s="334" t="s">
        <v>107</v>
      </c>
      <c r="CC9" s="334"/>
      <c r="CD9" s="334"/>
      <c r="CE9" s="332" t="s">
        <v>105</v>
      </c>
      <c r="CF9" s="332"/>
      <c r="CH9" s="335" t="s">
        <v>108</v>
      </c>
      <c r="CI9" s="335"/>
      <c r="CJ9" s="335"/>
      <c r="CK9" s="336" t="s">
        <v>109</v>
      </c>
      <c r="CL9" s="336"/>
      <c r="CN9" s="335" t="s">
        <v>110</v>
      </c>
      <c r="CO9" s="335"/>
      <c r="CP9" s="335"/>
      <c r="CQ9" s="332" t="s">
        <v>111</v>
      </c>
      <c r="CR9" s="332"/>
    </row>
    <row r="10" customFormat="false" ht="12.75" hidden="false" customHeight="false" outlineLevel="0" collapsed="false">
      <c r="A10" s="337" t="str">
        <f aca="false">CONCATENATE("GROUPE ",T11," complet")</f>
        <v>GROUPE G complet</v>
      </c>
      <c r="B10" s="337"/>
      <c r="C10" s="337"/>
      <c r="D10" s="337"/>
      <c r="E10" s="337"/>
      <c r="F10" s="337"/>
      <c r="G10" s="337"/>
      <c r="H10" s="337"/>
      <c r="I10" s="337"/>
      <c r="J10" s="337"/>
      <c r="K10" s="337"/>
      <c r="L10" s="337"/>
      <c r="M10" s="337"/>
      <c r="N10" s="337"/>
      <c r="O10" s="337"/>
      <c r="Q10" s="327"/>
      <c r="R10" s="327"/>
      <c r="S10" s="328"/>
      <c r="T10" s="328"/>
      <c r="U10" s="328"/>
      <c r="V10" s="328"/>
      <c r="W10" s="328"/>
      <c r="X10" s="328"/>
      <c r="Y10" s="328"/>
      <c r="Z10" s="328"/>
      <c r="AA10" s="328"/>
      <c r="AB10" s="328"/>
      <c r="AC10" s="338"/>
      <c r="AD10" s="339" t="s">
        <v>112</v>
      </c>
      <c r="AE10" s="340" t="n">
        <v>100000000</v>
      </c>
      <c r="AF10" s="341"/>
      <c r="AG10" s="342" t="s">
        <v>112</v>
      </c>
      <c r="AH10" s="343" t="n">
        <v>10000000</v>
      </c>
      <c r="AI10" s="200"/>
      <c r="AJ10" s="344" t="s">
        <v>112</v>
      </c>
      <c r="AK10" s="345" t="n">
        <v>1000000</v>
      </c>
      <c r="AL10" s="121"/>
      <c r="AM10" s="121"/>
      <c r="AN10" s="22"/>
      <c r="AO10" s="338"/>
      <c r="AP10" s="338"/>
      <c r="AQ10" s="346"/>
      <c r="AR10" s="346"/>
      <c r="AS10" s="347" t="s">
        <v>112</v>
      </c>
      <c r="AT10" s="348" t="n">
        <v>100000</v>
      </c>
      <c r="AU10" s="121"/>
      <c r="AV10" s="121"/>
      <c r="AW10" s="341"/>
      <c r="AX10" s="341"/>
      <c r="AY10" s="349"/>
      <c r="AZ10" s="349"/>
      <c r="BA10" s="350" t="s">
        <v>112</v>
      </c>
      <c r="BB10" s="351" t="n">
        <v>10000</v>
      </c>
      <c r="BC10" s="121"/>
      <c r="BD10" s="121"/>
      <c r="BE10" s="200"/>
      <c r="BF10" s="200"/>
      <c r="BG10" s="352"/>
      <c r="BH10" s="352"/>
      <c r="BI10" s="353" t="s">
        <v>112</v>
      </c>
      <c r="BJ10" s="354" t="n">
        <v>1000</v>
      </c>
      <c r="BK10" s="121"/>
      <c r="BL10" s="121"/>
      <c r="BM10" s="22"/>
      <c r="BQ10" s="355"/>
      <c r="BR10" s="355"/>
      <c r="BS10" s="355"/>
      <c r="BT10" s="355"/>
      <c r="BU10" s="355"/>
      <c r="BV10" s="355"/>
      <c r="BW10" s="356" t="s">
        <v>112</v>
      </c>
      <c r="BX10" s="357" t="n">
        <v>100</v>
      </c>
      <c r="BY10" s="121"/>
      <c r="BZ10" s="121"/>
      <c r="CB10" s="358"/>
      <c r="CC10" s="359" t="s">
        <v>112</v>
      </c>
      <c r="CD10" s="360" t="n">
        <v>10</v>
      </c>
      <c r="CE10" s="121"/>
      <c r="CF10" s="121"/>
      <c r="CH10" s="361"/>
      <c r="CI10" s="362" t="s">
        <v>112</v>
      </c>
      <c r="CJ10" s="363" t="n">
        <v>1</v>
      </c>
      <c r="CK10" s="323"/>
      <c r="CL10" s="323"/>
      <c r="CN10" s="361"/>
      <c r="CO10" s="364" t="str">
        <f aca="false">CI10</f>
        <v>x</v>
      </c>
      <c r="CP10" s="365" t="n">
        <f aca="false">CJ10</f>
        <v>1</v>
      </c>
      <c r="CQ10" s="121"/>
      <c r="CR10" s="121"/>
    </row>
    <row r="11" customFormat="false" ht="12.75" hidden="false" customHeight="false" outlineLevel="0" collapsed="false">
      <c r="A11" s="366" t="s">
        <v>113</v>
      </c>
      <c r="B11" s="366" t="s">
        <v>114</v>
      </c>
      <c r="C11" s="367" t="s">
        <v>115</v>
      </c>
      <c r="D11" s="368" t="s">
        <v>116</v>
      </c>
      <c r="E11" s="369" t="s">
        <v>117</v>
      </c>
      <c r="F11" s="369"/>
      <c r="G11" s="369" t="s">
        <v>118</v>
      </c>
      <c r="H11" s="366"/>
      <c r="I11" s="366"/>
      <c r="J11" s="366"/>
      <c r="K11" s="366"/>
      <c r="L11" s="366"/>
      <c r="M11" s="366" t="s">
        <v>119</v>
      </c>
      <c r="N11" s="366"/>
      <c r="O11" s="369" t="s">
        <v>120</v>
      </c>
      <c r="Q11" s="121"/>
      <c r="R11" s="121"/>
      <c r="S11" s="370" t="s">
        <v>34</v>
      </c>
      <c r="T11" s="371" t="str">
        <f aca="false">tirageausort!L32</f>
        <v>G</v>
      </c>
      <c r="U11" s="372" t="s">
        <v>5</v>
      </c>
      <c r="V11" s="372" t="s">
        <v>121</v>
      </c>
      <c r="W11" s="372" t="s">
        <v>122</v>
      </c>
      <c r="X11" s="372" t="s">
        <v>123</v>
      </c>
      <c r="Y11" s="372" t="s">
        <v>68</v>
      </c>
      <c r="Z11" s="373" t="s">
        <v>124</v>
      </c>
      <c r="AA11" s="373" t="s">
        <v>125</v>
      </c>
      <c r="AB11" s="374" t="s">
        <v>126</v>
      </c>
      <c r="AC11" s="375" t="s">
        <v>127</v>
      </c>
      <c r="AD11" s="375" t="s">
        <v>128</v>
      </c>
      <c r="AE11" s="340"/>
      <c r="AF11" s="376" t="s">
        <v>127</v>
      </c>
      <c r="AG11" s="376" t="s">
        <v>128</v>
      </c>
      <c r="AH11" s="343"/>
      <c r="AI11" s="377" t="s">
        <v>127</v>
      </c>
      <c r="AJ11" s="377" t="s">
        <v>128</v>
      </c>
      <c r="AK11" s="345"/>
      <c r="AL11" s="378" t="s">
        <v>128</v>
      </c>
      <c r="AM11" s="378" t="s">
        <v>127</v>
      </c>
      <c r="AN11" s="379"/>
      <c r="AO11" s="380" t="s">
        <v>129</v>
      </c>
      <c r="AP11" s="380" t="s">
        <v>128</v>
      </c>
      <c r="AQ11" s="380" t="s">
        <v>130</v>
      </c>
      <c r="AR11" s="380" t="s">
        <v>128</v>
      </c>
      <c r="AS11" s="380" t="s">
        <v>131</v>
      </c>
      <c r="AT11" s="380" t="s">
        <v>128</v>
      </c>
      <c r="AU11" s="378" t="s">
        <v>128</v>
      </c>
      <c r="AV11" s="378" t="s">
        <v>127</v>
      </c>
      <c r="AW11" s="381" t="s">
        <v>129</v>
      </c>
      <c r="AX11" s="381" t="s">
        <v>128</v>
      </c>
      <c r="AY11" s="381" t="s">
        <v>130</v>
      </c>
      <c r="AZ11" s="381" t="s">
        <v>128</v>
      </c>
      <c r="BA11" s="381" t="s">
        <v>131</v>
      </c>
      <c r="BB11" s="381" t="s">
        <v>128</v>
      </c>
      <c r="BC11" s="378" t="s">
        <v>128</v>
      </c>
      <c r="BD11" s="378" t="s">
        <v>127</v>
      </c>
      <c r="BE11" s="382" t="s">
        <v>129</v>
      </c>
      <c r="BF11" s="382" t="s">
        <v>128</v>
      </c>
      <c r="BG11" s="382" t="s">
        <v>130</v>
      </c>
      <c r="BH11" s="382" t="s">
        <v>128</v>
      </c>
      <c r="BI11" s="382" t="s">
        <v>131</v>
      </c>
      <c r="BJ11" s="382" t="s">
        <v>128</v>
      </c>
      <c r="BK11" s="378" t="s">
        <v>128</v>
      </c>
      <c r="BL11" s="378" t="s">
        <v>127</v>
      </c>
      <c r="BM11" s="379"/>
      <c r="BN11" s="383" t="s">
        <v>132</v>
      </c>
      <c r="BO11" s="384" t="str">
        <f aca="false">tirageausort!H40</f>
        <v>X</v>
      </c>
      <c r="BQ11" s="385" t="s">
        <v>129</v>
      </c>
      <c r="BR11" s="385" t="s">
        <v>128</v>
      </c>
      <c r="BS11" s="385" t="s">
        <v>130</v>
      </c>
      <c r="BT11" s="385" t="s">
        <v>128</v>
      </c>
      <c r="BU11" s="385" t="s">
        <v>133</v>
      </c>
      <c r="BV11" s="385" t="s">
        <v>128</v>
      </c>
      <c r="BW11" s="385" t="s">
        <v>134</v>
      </c>
      <c r="BX11" s="385" t="s">
        <v>128</v>
      </c>
      <c r="BY11" s="378" t="s">
        <v>128</v>
      </c>
      <c r="BZ11" s="378" t="s">
        <v>127</v>
      </c>
      <c r="CB11" s="358"/>
      <c r="CC11" s="358" t="s">
        <v>128</v>
      </c>
      <c r="CD11" s="358"/>
      <c r="CE11" s="378" t="s">
        <v>128</v>
      </c>
      <c r="CF11" s="378" t="s">
        <v>127</v>
      </c>
      <c r="CH11" s="386" t="s">
        <v>135</v>
      </c>
      <c r="CI11" s="386" t="s">
        <v>128</v>
      </c>
      <c r="CJ11" s="386"/>
      <c r="CK11" s="387" t="s">
        <v>128</v>
      </c>
      <c r="CL11" s="387" t="s">
        <v>127</v>
      </c>
      <c r="CN11" s="386" t="str">
        <f aca="false">CH11</f>
        <v>valeur</v>
      </c>
      <c r="CO11" s="386" t="str">
        <f aca="false">CI11</f>
        <v>indice</v>
      </c>
      <c r="CP11" s="365"/>
      <c r="CQ11" s="378" t="s">
        <v>128</v>
      </c>
      <c r="CR11" s="378" t="s">
        <v>127</v>
      </c>
    </row>
    <row r="12" customFormat="false" ht="12.75" hidden="false" customHeight="false" outlineLevel="0" collapsed="false">
      <c r="A12" s="1" t="n">
        <v>13</v>
      </c>
      <c r="B12" s="1" t="str">
        <f aca="false">T$11</f>
        <v>G</v>
      </c>
      <c r="C12" s="388" t="n">
        <v>41806</v>
      </c>
      <c r="D12" s="389" t="n">
        <v>0.75</v>
      </c>
      <c r="E12" s="316" t="str">
        <f aca="false">C2</f>
        <v>Arena Fonte Nova - Salvador</v>
      </c>
      <c r="G12" s="61" t="str">
        <f aca="false">S12</f>
        <v>Allemagne</v>
      </c>
      <c r="H12" s="390"/>
      <c r="I12" s="390"/>
      <c r="J12" s="390"/>
      <c r="K12" s="390"/>
      <c r="L12" s="390"/>
      <c r="M12" s="391" t="n">
        <f aca="false">IF('phase de 8 groupes'!R22="","",'phase de 8 groupes'!R22)</f>
        <v>4</v>
      </c>
      <c r="N12" s="391" t="n">
        <f aca="false">IF('phase de 8 groupes'!S22="","",'phase de 8 groupes'!S22)</f>
        <v>0</v>
      </c>
      <c r="O12" s="61" t="str">
        <f aca="false">S13</f>
        <v>Portugal</v>
      </c>
      <c r="Q12" s="374" t="n">
        <v>1</v>
      </c>
      <c r="R12" s="121" t="n">
        <f aca="false">CL12</f>
        <v>1</v>
      </c>
      <c r="S12" s="392" t="str">
        <f aca="false">tirageausort!K33</f>
        <v>Allemagne</v>
      </c>
      <c r="T12" s="121"/>
      <c r="U12" s="121" t="n">
        <f aca="false">H23</f>
        <v>3</v>
      </c>
      <c r="V12" s="121" t="n">
        <f aca="false">I23</f>
        <v>7</v>
      </c>
      <c r="W12" s="121" t="n">
        <f aca="false">J23</f>
        <v>2</v>
      </c>
      <c r="X12" s="121" t="n">
        <f aca="false">K23</f>
        <v>1</v>
      </c>
      <c r="Y12" s="121" t="n">
        <f aca="false">L23</f>
        <v>0</v>
      </c>
      <c r="Z12" s="121" t="n">
        <f aca="false">M23</f>
        <v>7</v>
      </c>
      <c r="AA12" s="121" t="n">
        <f aca="false">N23</f>
        <v>2</v>
      </c>
      <c r="AB12" s="121" t="n">
        <f aca="false">Z12-AA12</f>
        <v>5</v>
      </c>
      <c r="AC12" s="338" t="n">
        <f aca="false">RANK(V12,V$12:V$15)</f>
        <v>1</v>
      </c>
      <c r="AD12" s="338" t="n">
        <f aca="false">5-AC12</f>
        <v>4</v>
      </c>
      <c r="AE12" s="340" t="n">
        <f aca="false">AD12*AE$10</f>
        <v>400000000</v>
      </c>
      <c r="AF12" s="341" t="n">
        <f aca="false">RANK(AB12,AB$12:AB$15)</f>
        <v>1</v>
      </c>
      <c r="AG12" s="341" t="n">
        <f aca="false">5-AF12</f>
        <v>4</v>
      </c>
      <c r="AH12" s="343" t="n">
        <f aca="false">AG12*AH$10</f>
        <v>40000000</v>
      </c>
      <c r="AI12" s="200" t="n">
        <f aca="false">RANK(Z12,Z$12:Z$15)</f>
        <v>1</v>
      </c>
      <c r="AJ12" s="200" t="n">
        <f aca="false">5-AI12</f>
        <v>4</v>
      </c>
      <c r="AK12" s="345" t="n">
        <f aca="false">AJ12*AK$10</f>
        <v>4000000</v>
      </c>
      <c r="AL12" s="378" t="n">
        <f aca="false">AE12+AH12+AK12</f>
        <v>444000000</v>
      </c>
      <c r="AM12" s="121" t="n">
        <f aca="false">RANK(AL12,AL$12:AL$15)</f>
        <v>1</v>
      </c>
      <c r="AN12" s="22"/>
      <c r="AO12" s="346" t="n">
        <f aca="false">IF(AM12=1,1,0)</f>
        <v>1</v>
      </c>
      <c r="AP12" s="346" t="n">
        <f aca="false">IF(AO$16=3,IF(AO$12=0,AD42,IF(AO$13=0,AD52,IF(AO$14=0,AD62,AD72))),0)</f>
        <v>0</v>
      </c>
      <c r="AQ12" s="346" t="n">
        <f aca="false">IF(AM12=2,1,0)</f>
        <v>0</v>
      </c>
      <c r="AR12" s="346" t="n">
        <f aca="false">IF(AQ$16=3,IF(AQ$12=0,AD42,IF(AQ$13=0,AD52,IF(AQ$14=0,AD62,AD72))),0)</f>
        <v>0</v>
      </c>
      <c r="AS12" s="346" t="n">
        <f aca="false">AP12+AR12</f>
        <v>0</v>
      </c>
      <c r="AT12" s="348" t="n">
        <f aca="false">AS12*AT$10</f>
        <v>0</v>
      </c>
      <c r="AU12" s="378" t="n">
        <f aca="false">AL12+AT12</f>
        <v>444000000</v>
      </c>
      <c r="AV12" s="121" t="n">
        <f aca="false">RANK(AU12,AU$12:AU$15)</f>
        <v>1</v>
      </c>
      <c r="AW12" s="349" t="n">
        <f aca="false">IF(AV12=1,1,0)</f>
        <v>1</v>
      </c>
      <c r="AX12" s="349" t="n">
        <f aca="false">IF(AW$16=3,IF(AW$12=0,AG42,IF(AW$13=0,AG52,IF(AW$14=0,AG62,AG72))),0)</f>
        <v>0</v>
      </c>
      <c r="AY12" s="349" t="n">
        <f aca="false">IF(AV12=2,1,0)</f>
        <v>0</v>
      </c>
      <c r="AZ12" s="349" t="n">
        <f aca="false">IF(AY$16=3,IF(AY$12=0,AG42,IF(AY$13=0,AG52,IF(AY$14=0,AG62,AG72))),0)</f>
        <v>0</v>
      </c>
      <c r="BA12" s="349" t="n">
        <f aca="false">AX12+AZ12</f>
        <v>0</v>
      </c>
      <c r="BB12" s="351" t="n">
        <f aca="false">BB$10*BA12</f>
        <v>0</v>
      </c>
      <c r="BC12" s="378" t="n">
        <f aca="false">AU12+BB12</f>
        <v>444000000</v>
      </c>
      <c r="BD12" s="121" t="n">
        <f aca="false">RANK(BC12,BC$12:BC$15)</f>
        <v>1</v>
      </c>
      <c r="BE12" s="352" t="n">
        <f aca="false">IF(BD12=1,1,0)</f>
        <v>1</v>
      </c>
      <c r="BF12" s="352" t="n">
        <f aca="false">IF(BE$16=3,IF(BE$12=0,AJ42,IF(BE$13=0,AJ52,IF(BE$14=0,AJ62,AJ72))),0)</f>
        <v>0</v>
      </c>
      <c r="BG12" s="352" t="n">
        <f aca="false">IF(BD12=2,1,0)</f>
        <v>0</v>
      </c>
      <c r="BH12" s="352" t="n">
        <f aca="false">IF(BG$16=3,IF(BG$12=0,AJ42,IF(BG$13=0,AJ52,IF(BG$14=0,AJ62,AJ72))),0)</f>
        <v>0</v>
      </c>
      <c r="BI12" s="352" t="n">
        <f aca="false">BF12+BH12</f>
        <v>0</v>
      </c>
      <c r="BJ12" s="354" t="n">
        <f aca="false">BJ$10*BI12</f>
        <v>0</v>
      </c>
      <c r="BK12" s="378" t="n">
        <f aca="false">BC12+BJ12</f>
        <v>444000000</v>
      </c>
      <c r="BL12" s="121" t="n">
        <f aca="false">RANK(BK12,BK$12:BK$15)</f>
        <v>1</v>
      </c>
      <c r="BM12" s="22"/>
      <c r="BN12" s="383" t="s">
        <v>136</v>
      </c>
      <c r="BO12" s="384" t="str">
        <f aca="false">tirageausort!H41</f>
        <v/>
      </c>
      <c r="BQ12" s="393" t="n">
        <f aca="false">IF(BL12=1,1,0)</f>
        <v>1</v>
      </c>
      <c r="BR12" s="355" t="n">
        <f aca="false">IF(BQ$16&lt;&gt;2,0,IF(BQ12=0,0,IF(BQ13=1,AD85,IF(BQ14=1,AD97,AD109))))</f>
        <v>0</v>
      </c>
      <c r="BS12" s="393" t="n">
        <f aca="false">IF(BL12=2,1,0)</f>
        <v>0</v>
      </c>
      <c r="BT12" s="355" t="n">
        <f aca="false">IF(BS$16&lt;&gt;2,0,IF(BS12=0,0,IF(BS13=1,AD85,IF(BS14=1,AD97,AD109))))</f>
        <v>0</v>
      </c>
      <c r="BU12" s="393" t="n">
        <f aca="false">IF(BL12=3,1,0)</f>
        <v>0</v>
      </c>
      <c r="BV12" s="355" t="n">
        <f aca="false">IF(BU$16&lt;&gt;2,0,IF(BU12=0,0,IF(BU13=1,AD85,IF(BU14=1,AD97,AD109))))</f>
        <v>0</v>
      </c>
      <c r="BW12" s="393" t="n">
        <f aca="false">BR12+BT12+BV12</f>
        <v>0</v>
      </c>
      <c r="BX12" s="357" t="n">
        <f aca="false">BX$10*BW12</f>
        <v>0</v>
      </c>
      <c r="BY12" s="378" t="n">
        <f aca="false">BN17+BX12</f>
        <v>444000000</v>
      </c>
      <c r="BZ12" s="121" t="n">
        <f aca="false">RANK(BY12,BY$12:BY$15)</f>
        <v>1</v>
      </c>
      <c r="CB12" s="394" t="n">
        <f aca="false">tirageausort!C3</f>
        <v>0</v>
      </c>
      <c r="CC12" s="358" t="n">
        <f aca="false">IF(CB12="",0,4)</f>
        <v>0</v>
      </c>
      <c r="CD12" s="360" t="n">
        <f aca="false">CD$10*CC12</f>
        <v>0</v>
      </c>
      <c r="CE12" s="378" t="n">
        <f aca="false">BY12+CD12</f>
        <v>444000000</v>
      </c>
      <c r="CF12" s="121" t="n">
        <f aca="false">RANK(CE12,CE$12:CE$15)</f>
        <v>1</v>
      </c>
      <c r="CH12" s="361" t="n">
        <f aca="false">IF(U$16=0,Q12,0)</f>
        <v>0</v>
      </c>
      <c r="CI12" s="361" t="n">
        <f aca="false">5-CH12</f>
        <v>5</v>
      </c>
      <c r="CJ12" s="363" t="n">
        <f aca="false">CJ$10*CI12</f>
        <v>5</v>
      </c>
      <c r="CK12" s="387" t="n">
        <f aca="false">CE12+CJ12</f>
        <v>444000005</v>
      </c>
      <c r="CL12" s="323" t="n">
        <f aca="false">RANK(CK12,CK$12:CK$15)</f>
        <v>1</v>
      </c>
      <c r="CN12" s="361" t="n">
        <f aca="false">Q12</f>
        <v>1</v>
      </c>
      <c r="CO12" s="361" t="n">
        <f aca="false">5-CN12</f>
        <v>4</v>
      </c>
      <c r="CP12" s="363" t="n">
        <f aca="false">CP$10*CO12</f>
        <v>4</v>
      </c>
      <c r="CQ12" s="378" t="n">
        <f aca="false">CP12+CE12</f>
        <v>444000004</v>
      </c>
      <c r="CR12" s="121" t="n">
        <f aca="false">RANK(CQ12,CQ$12:CQ$15)</f>
        <v>1</v>
      </c>
    </row>
    <row r="13" customFormat="false" ht="12.75" hidden="false" customHeight="false" outlineLevel="0" collapsed="false">
      <c r="A13" s="1" t="n">
        <v>14</v>
      </c>
      <c r="B13" s="1" t="str">
        <f aca="false">T$11</f>
        <v>G</v>
      </c>
      <c r="C13" s="388" t="n">
        <v>41807</v>
      </c>
      <c r="D13" s="389" t="n">
        <v>0</v>
      </c>
      <c r="E13" s="316" t="str">
        <f aca="false">C3</f>
        <v>Estádio das Dunas - Natal</v>
      </c>
      <c r="G13" s="61" t="str">
        <f aca="false">S14</f>
        <v>Ghana</v>
      </c>
      <c r="H13" s="390"/>
      <c r="I13" s="390"/>
      <c r="J13" s="390"/>
      <c r="K13" s="390"/>
      <c r="L13" s="390"/>
      <c r="M13" s="391" t="n">
        <f aca="false">IF('phase de 8 groupes'!R23="","",'phase de 8 groupes'!R23)</f>
        <v>1</v>
      </c>
      <c r="N13" s="391" t="n">
        <f aca="false">IF('phase de 8 groupes'!S23="","",'phase de 8 groupes'!S23)</f>
        <v>2</v>
      </c>
      <c r="O13" s="61" t="str">
        <f aca="false">S15</f>
        <v>USA</v>
      </c>
      <c r="Q13" s="374" t="n">
        <v>2</v>
      </c>
      <c r="R13" s="121" t="n">
        <f aca="false">CL13</f>
        <v>3</v>
      </c>
      <c r="S13" s="392" t="str">
        <f aca="false">tirageausort!K34</f>
        <v>Portugal</v>
      </c>
      <c r="T13" s="121"/>
      <c r="U13" s="121" t="n">
        <f aca="false">H28</f>
        <v>3</v>
      </c>
      <c r="V13" s="121" t="n">
        <f aca="false">I28</f>
        <v>4</v>
      </c>
      <c r="W13" s="121" t="n">
        <f aca="false">J28</f>
        <v>1</v>
      </c>
      <c r="X13" s="121" t="n">
        <f aca="false">K28</f>
        <v>1</v>
      </c>
      <c r="Y13" s="121" t="n">
        <f aca="false">L28</f>
        <v>1</v>
      </c>
      <c r="Z13" s="121" t="n">
        <f aca="false">M28</f>
        <v>4</v>
      </c>
      <c r="AA13" s="121" t="n">
        <f aca="false">N28</f>
        <v>7</v>
      </c>
      <c r="AB13" s="121" t="n">
        <f aca="false">Z13-AA13</f>
        <v>-3</v>
      </c>
      <c r="AC13" s="338" t="n">
        <f aca="false">RANK(V13,V$12:V$15)</f>
        <v>2</v>
      </c>
      <c r="AD13" s="338" t="n">
        <f aca="false">5-AC13</f>
        <v>3</v>
      </c>
      <c r="AE13" s="340" t="n">
        <f aca="false">AD13*AE$10</f>
        <v>300000000</v>
      </c>
      <c r="AF13" s="341" t="n">
        <f aca="false">RANK(AB13,AB$12:AB$15)</f>
        <v>4</v>
      </c>
      <c r="AG13" s="341" t="n">
        <f aca="false">5-AF13</f>
        <v>1</v>
      </c>
      <c r="AH13" s="343" t="n">
        <f aca="false">AG13*AH$10</f>
        <v>10000000</v>
      </c>
      <c r="AI13" s="200" t="n">
        <f aca="false">RANK(Z13,Z$12:Z$15)</f>
        <v>2</v>
      </c>
      <c r="AJ13" s="200" t="n">
        <f aca="false">5-AI13</f>
        <v>3</v>
      </c>
      <c r="AK13" s="345" t="n">
        <f aca="false">AJ13*AK$10</f>
        <v>3000000</v>
      </c>
      <c r="AL13" s="378" t="n">
        <f aca="false">AE13+AH13+AK13</f>
        <v>313000000</v>
      </c>
      <c r="AM13" s="121" t="n">
        <f aca="false">RANK(AL13,AL$12:AL$15)</f>
        <v>3</v>
      </c>
      <c r="AN13" s="22"/>
      <c r="AO13" s="346" t="n">
        <f aca="false">IF(AM13=1,1,0)</f>
        <v>0</v>
      </c>
      <c r="AP13" s="346" t="n">
        <f aca="false">IF(AO$16=3,IF(AO$12=0,AD43,IF(AO$13=0,AD53,IF(AO$14=0,AD63,AD73))),0)</f>
        <v>0</v>
      </c>
      <c r="AQ13" s="346" t="n">
        <f aca="false">IF(AM13=2,1,0)</f>
        <v>0</v>
      </c>
      <c r="AR13" s="346" t="n">
        <f aca="false">IF(AQ$16=3,IF(AQ$12=0,AD43,IF(AQ$13=0,AD53,IF(AQ$14=0,AD63,AD73))),0)</f>
        <v>0</v>
      </c>
      <c r="AS13" s="346" t="n">
        <f aca="false">AP13+AR13</f>
        <v>0</v>
      </c>
      <c r="AT13" s="348" t="n">
        <f aca="false">AT$10*AS13</f>
        <v>0</v>
      </c>
      <c r="AU13" s="378" t="n">
        <f aca="false">AL13+AT13</f>
        <v>313000000</v>
      </c>
      <c r="AV13" s="121" t="n">
        <f aca="false">RANK(AU13,AU$12:AU$15)</f>
        <v>3</v>
      </c>
      <c r="AW13" s="349" t="n">
        <f aca="false">IF(AV13=1,1,0)</f>
        <v>0</v>
      </c>
      <c r="AX13" s="349" t="n">
        <f aca="false">IF(AW$16=3,IF(AW$12=0,AG43,IF(AW$13=0,AG53,IF(AW$14=0,AG63,AG73))),0)</f>
        <v>0</v>
      </c>
      <c r="AY13" s="349" t="n">
        <f aca="false">IF(AV13=2,1,0)</f>
        <v>0</v>
      </c>
      <c r="AZ13" s="349" t="n">
        <f aca="false">IF(AY$16=3,IF(AY$12=0,AG43,IF(AY$13=0,AG53,IF(AY$14=0,AG63,AG73))),0)</f>
        <v>0</v>
      </c>
      <c r="BA13" s="349" t="n">
        <f aca="false">AX13+AZ13</f>
        <v>0</v>
      </c>
      <c r="BB13" s="351" t="n">
        <f aca="false">BB$10*BA13</f>
        <v>0</v>
      </c>
      <c r="BC13" s="378" t="n">
        <f aca="false">AU13+BB13</f>
        <v>313000000</v>
      </c>
      <c r="BD13" s="121" t="n">
        <f aca="false">RANK(BC13,BC$12:BC$15)</f>
        <v>3</v>
      </c>
      <c r="BE13" s="352" t="n">
        <f aca="false">IF(BD13=1,1,0)</f>
        <v>0</v>
      </c>
      <c r="BF13" s="352" t="n">
        <f aca="false">IF(BE$16=3,IF(BE$12=0,AJ43,IF(BE$13=0,AJ53,IF(BE$14=0,AJ63,AJ73))),0)</f>
        <v>0</v>
      </c>
      <c r="BG13" s="352" t="n">
        <f aca="false">IF(BD13=2,1,0)</f>
        <v>0</v>
      </c>
      <c r="BH13" s="352" t="n">
        <f aca="false">IF(BG$16=3,IF(BG$12=0,AJ43,IF(BG$13=0,AJ53,IF(BG$14=0,AJ63,AJ73))),0)</f>
        <v>0</v>
      </c>
      <c r="BI13" s="352" t="n">
        <f aca="false">BF13+BH13</f>
        <v>0</v>
      </c>
      <c r="BJ13" s="354" t="n">
        <f aca="false">BJ$10*BI13</f>
        <v>0</v>
      </c>
      <c r="BK13" s="378" t="n">
        <f aca="false">BC13+BJ13</f>
        <v>313000000</v>
      </c>
      <c r="BL13" s="121" t="n">
        <f aca="false">RANK(BK13,BK$12:BK$15)</f>
        <v>3</v>
      </c>
      <c r="BM13" s="22"/>
      <c r="BN13" s="326" t="s">
        <v>137</v>
      </c>
      <c r="BO13" s="326"/>
      <c r="BQ13" s="393" t="n">
        <f aca="false">IF(BL13=1,1,0)</f>
        <v>0</v>
      </c>
      <c r="BR13" s="355" t="n">
        <f aca="false">IF(BQ$16&lt;&gt;2,0,IF(BQ13=0,0,IF(BQ12=1,AD86,IF(BQ14=1,AD116,AD104))))</f>
        <v>0</v>
      </c>
      <c r="BS13" s="393" t="n">
        <f aca="false">IF(BL13=2,1,0)</f>
        <v>0</v>
      </c>
      <c r="BT13" s="355" t="n">
        <f aca="false">IF(BS$16&lt;&gt;2,0,IF(BS13=0,0,IF(BS12=1,AD86,IF(BS14=1,AD116,AD104))))</f>
        <v>0</v>
      </c>
      <c r="BU13" s="393" t="n">
        <f aca="false">IF(BL13=3,1,0)</f>
        <v>1</v>
      </c>
      <c r="BV13" s="355" t="n">
        <f aca="false">IF(BU$16&lt;&gt;2,0,IF(BU13=0,0,IF(BU12=1,AD86,IF(BU14=1,AD116,AD104))))</f>
        <v>0</v>
      </c>
      <c r="BW13" s="393" t="n">
        <f aca="false">BR13+BT13+BV13</f>
        <v>0</v>
      </c>
      <c r="BX13" s="357" t="n">
        <f aca="false">BX$10*BW13</f>
        <v>0</v>
      </c>
      <c r="BY13" s="378" t="n">
        <f aca="false">BN18+BX13</f>
        <v>313000000</v>
      </c>
      <c r="BZ13" s="121" t="n">
        <f aca="false">RANK(BY13,BY$12:BY$15)</f>
        <v>3</v>
      </c>
      <c r="CB13" s="394" t="n">
        <f aca="false">tirageausort!C28</f>
        <v>0</v>
      </c>
      <c r="CC13" s="358" t="n">
        <f aca="false">IF(CB13="",0,4)</f>
        <v>0</v>
      </c>
      <c r="CD13" s="360" t="n">
        <f aca="false">CD$10*CC13</f>
        <v>0</v>
      </c>
      <c r="CE13" s="378" t="n">
        <f aca="false">BY13+CD13</f>
        <v>313000000</v>
      </c>
      <c r="CF13" s="121" t="n">
        <f aca="false">RANK(CE13,CE$12:CE$15)</f>
        <v>3</v>
      </c>
      <c r="CH13" s="361" t="n">
        <f aca="false">IF(U$16=0,Q13,0)</f>
        <v>0</v>
      </c>
      <c r="CI13" s="361" t="n">
        <f aca="false">5-CH13</f>
        <v>5</v>
      </c>
      <c r="CJ13" s="363" t="n">
        <f aca="false">CJ$10*CI13</f>
        <v>5</v>
      </c>
      <c r="CK13" s="387" t="n">
        <f aca="false">CE13+CJ13</f>
        <v>313000005</v>
      </c>
      <c r="CL13" s="323" t="n">
        <f aca="false">RANK(CK13,CK$12:CK$15)</f>
        <v>3</v>
      </c>
      <c r="CN13" s="361" t="n">
        <f aca="false">Q13</f>
        <v>2</v>
      </c>
      <c r="CO13" s="361" t="n">
        <f aca="false">5-CN13</f>
        <v>3</v>
      </c>
      <c r="CP13" s="363" t="n">
        <f aca="false">CP$10*CO13</f>
        <v>3</v>
      </c>
      <c r="CQ13" s="378" t="n">
        <f aca="false">CP13+CE13</f>
        <v>313000003</v>
      </c>
      <c r="CR13" s="121" t="n">
        <f aca="false">RANK(CQ13,CQ$12:CQ$15)</f>
        <v>3</v>
      </c>
    </row>
    <row r="14" customFormat="false" ht="12.75" hidden="false" customHeight="true" outlineLevel="0" collapsed="false">
      <c r="A14" s="1" t="n">
        <v>29</v>
      </c>
      <c r="B14" s="1" t="str">
        <f aca="false">T$11</f>
        <v>G</v>
      </c>
      <c r="C14" s="388" t="n">
        <v>41811</v>
      </c>
      <c r="D14" s="389" t="n">
        <v>0.875</v>
      </c>
      <c r="E14" s="316" t="str">
        <f aca="false">C4</f>
        <v>Estádio Castelão - Fortaleza</v>
      </c>
      <c r="G14" s="61" t="str">
        <f aca="false">S12</f>
        <v>Allemagne</v>
      </c>
      <c r="H14" s="390"/>
      <c r="I14" s="390"/>
      <c r="J14" s="390"/>
      <c r="K14" s="390"/>
      <c r="L14" s="390"/>
      <c r="M14" s="391" t="n">
        <f aca="false">IF('phase de 8 groupes'!R38="","",'phase de 8 groupes'!R38)</f>
        <v>2</v>
      </c>
      <c r="N14" s="391" t="n">
        <f aca="false">IF('phase de 8 groupes'!S38="","",'phase de 8 groupes'!S38)</f>
        <v>2</v>
      </c>
      <c r="O14" s="61" t="str">
        <f aca="false">S14</f>
        <v>Ghana</v>
      </c>
      <c r="Q14" s="374" t="n">
        <v>3</v>
      </c>
      <c r="R14" s="121" t="n">
        <f aca="false">CL14</f>
        <v>4</v>
      </c>
      <c r="S14" s="392" t="str">
        <f aca="false">tirageausort!K35</f>
        <v>Ghana</v>
      </c>
      <c r="T14" s="121"/>
      <c r="U14" s="121" t="n">
        <f aca="false">H33</f>
        <v>3</v>
      </c>
      <c r="V14" s="121" t="n">
        <f aca="false">I33</f>
        <v>1</v>
      </c>
      <c r="W14" s="121" t="n">
        <f aca="false">J33</f>
        <v>0</v>
      </c>
      <c r="X14" s="121" t="n">
        <f aca="false">K33</f>
        <v>1</v>
      </c>
      <c r="Y14" s="121" t="n">
        <f aca="false">L33</f>
        <v>2</v>
      </c>
      <c r="Z14" s="121" t="n">
        <f aca="false">M33</f>
        <v>4</v>
      </c>
      <c r="AA14" s="121" t="n">
        <f aca="false">N33</f>
        <v>6</v>
      </c>
      <c r="AB14" s="121" t="n">
        <f aca="false">Z14-AA14</f>
        <v>-2</v>
      </c>
      <c r="AC14" s="338" t="n">
        <f aca="false">RANK(V14,V$12:V$15)</f>
        <v>4</v>
      </c>
      <c r="AD14" s="338" t="n">
        <f aca="false">5-AC14</f>
        <v>1</v>
      </c>
      <c r="AE14" s="340" t="n">
        <f aca="false">AD14*AE$10</f>
        <v>100000000</v>
      </c>
      <c r="AF14" s="341" t="n">
        <f aca="false">RANK(AB14,AB$12:AB$15)</f>
        <v>3</v>
      </c>
      <c r="AG14" s="341" t="n">
        <f aca="false">5-AF14</f>
        <v>2</v>
      </c>
      <c r="AH14" s="343" t="n">
        <f aca="false">AG14*AH$10</f>
        <v>20000000</v>
      </c>
      <c r="AI14" s="200" t="n">
        <f aca="false">RANK(Z14,Z$12:Z$15)</f>
        <v>2</v>
      </c>
      <c r="AJ14" s="200" t="n">
        <f aca="false">5-AI14</f>
        <v>3</v>
      </c>
      <c r="AK14" s="345" t="n">
        <f aca="false">AJ14*AK$10</f>
        <v>3000000</v>
      </c>
      <c r="AL14" s="378" t="n">
        <f aca="false">AE14+AH14+AK14</f>
        <v>123000000</v>
      </c>
      <c r="AM14" s="121" t="n">
        <f aca="false">RANK(AL14,AL$12:AL$15)</f>
        <v>4</v>
      </c>
      <c r="AN14" s="22"/>
      <c r="AO14" s="346" t="n">
        <f aca="false">IF(AM14=1,1,0)</f>
        <v>0</v>
      </c>
      <c r="AP14" s="346" t="n">
        <f aca="false">IF(AO$16=3,IF(AO$12=0,AD44,IF(AO$13=0,AD54,IF(AO$14=0,AD64,AD74))),0)</f>
        <v>0</v>
      </c>
      <c r="AQ14" s="346" t="n">
        <f aca="false">IF(AM14=2,1,0)</f>
        <v>0</v>
      </c>
      <c r="AR14" s="346" t="n">
        <f aca="false">IF(AQ$16=3,IF(AQ$12=0,AD44,IF(AQ$13=0,AD54,IF(AQ$14=0,AD64,AD74))),0)</f>
        <v>0</v>
      </c>
      <c r="AS14" s="346" t="n">
        <f aca="false">AP14+AR14</f>
        <v>0</v>
      </c>
      <c r="AT14" s="348" t="n">
        <f aca="false">AT$10*AS14</f>
        <v>0</v>
      </c>
      <c r="AU14" s="378" t="n">
        <f aca="false">AL14+AT14</f>
        <v>123000000</v>
      </c>
      <c r="AV14" s="121" t="n">
        <f aca="false">RANK(AU14,AU$12:AU$15)</f>
        <v>4</v>
      </c>
      <c r="AW14" s="349" t="n">
        <f aca="false">IF(AV14=1,1,0)</f>
        <v>0</v>
      </c>
      <c r="AX14" s="349" t="n">
        <f aca="false">IF(AW$16=3,IF(AW$12=0,AG44,IF(AW$13=0,AG54,IF(AW$14=0,AG64,AG74))),0)</f>
        <v>0</v>
      </c>
      <c r="AY14" s="349" t="n">
        <f aca="false">IF(AV14=2,1,0)</f>
        <v>0</v>
      </c>
      <c r="AZ14" s="349" t="n">
        <f aca="false">IF(AY$16=3,IF(AY$12=0,AG44,IF(AY$13=0,AG54,IF(AY$14=0,AG64,AG74))),0)</f>
        <v>0</v>
      </c>
      <c r="BA14" s="349" t="n">
        <f aca="false">AX14+AZ14</f>
        <v>0</v>
      </c>
      <c r="BB14" s="351" t="n">
        <f aca="false">BB$10*BA14</f>
        <v>0</v>
      </c>
      <c r="BC14" s="378" t="n">
        <f aca="false">AU14+BB14</f>
        <v>123000000</v>
      </c>
      <c r="BD14" s="121" t="n">
        <f aca="false">RANK(BC14,BC$12:BC$15)</f>
        <v>4</v>
      </c>
      <c r="BE14" s="352" t="n">
        <f aca="false">IF(BD14=1,1,0)</f>
        <v>0</v>
      </c>
      <c r="BF14" s="352" t="n">
        <f aca="false">IF(BE$16=3,IF(BE$12=0,AJ44,IF(BE$13=0,AJ54,IF(BE$14=0,AJ64,AJ74))),0)</f>
        <v>0</v>
      </c>
      <c r="BG14" s="352" t="n">
        <f aca="false">IF(BD14=2,1,0)</f>
        <v>0</v>
      </c>
      <c r="BH14" s="352" t="n">
        <f aca="false">IF(BG$16=3,IF(BG$12=0,AJ44,IF(BG$13=0,AJ54,IF(BG$14=0,AJ64,AJ74))),0)</f>
        <v>0</v>
      </c>
      <c r="BI14" s="352" t="n">
        <f aca="false">BF14+BH14</f>
        <v>0</v>
      </c>
      <c r="BJ14" s="354" t="n">
        <f aca="false">BJ$10*BI14</f>
        <v>0</v>
      </c>
      <c r="BK14" s="378" t="n">
        <f aca="false">BC14+BJ14</f>
        <v>123000000</v>
      </c>
      <c r="BL14" s="121" t="n">
        <f aca="false">RANK(BK14,BK$12:BK$15)</f>
        <v>4</v>
      </c>
      <c r="BM14" s="22"/>
      <c r="BN14" s="332" t="s">
        <v>105</v>
      </c>
      <c r="BO14" s="332"/>
      <c r="BQ14" s="393" t="n">
        <f aca="false">IF(BL14=1,1,0)</f>
        <v>0</v>
      </c>
      <c r="BR14" s="355" t="n">
        <f aca="false">IF(BQ$16&lt;&gt;2,0,IF(BQ14=0,0,IF(BQ12=1,AD99,IF(BQ13=1,AD117,AD93))))</f>
        <v>0</v>
      </c>
      <c r="BS14" s="393" t="n">
        <f aca="false">IF(BL14=2,1,0)</f>
        <v>0</v>
      </c>
      <c r="BT14" s="355" t="n">
        <f aca="false">IF(BS$16&lt;&gt;2,0,IF(BS14=0,0,IF(BS12=1,AD99,IF(BS13=1,AD117,AD93))))</f>
        <v>0</v>
      </c>
      <c r="BU14" s="393" t="n">
        <f aca="false">IF(BL14=3,1,0)</f>
        <v>0</v>
      </c>
      <c r="BV14" s="355" t="n">
        <f aca="false">IF(BU$16&lt;&gt;2,0,IF(BU14=0,0,IF(BU12=1,AD99,IF(BU13=1,AD117,AD93))))</f>
        <v>0</v>
      </c>
      <c r="BW14" s="393" t="n">
        <f aca="false">BR14+BT14+BV14</f>
        <v>0</v>
      </c>
      <c r="BX14" s="357" t="n">
        <f aca="false">BX$10*BW14</f>
        <v>0</v>
      </c>
      <c r="BY14" s="378" t="n">
        <f aca="false">BN19+BX14</f>
        <v>123000000</v>
      </c>
      <c r="BZ14" s="121" t="n">
        <f aca="false">RANK(BY14,BY$12:BY$15)</f>
        <v>4</v>
      </c>
      <c r="CB14" s="394" t="n">
        <f aca="false">tirageausort!C19</f>
        <v>0</v>
      </c>
      <c r="CC14" s="358" t="n">
        <f aca="false">IF(CB14="",0,4)</f>
        <v>0</v>
      </c>
      <c r="CD14" s="360" t="n">
        <f aca="false">CD$10*CC14</f>
        <v>0</v>
      </c>
      <c r="CE14" s="378" t="n">
        <f aca="false">BY14+CD14</f>
        <v>123000000</v>
      </c>
      <c r="CF14" s="121" t="n">
        <f aca="false">RANK(CE14,CE$12:CE$15)</f>
        <v>4</v>
      </c>
      <c r="CH14" s="361" t="n">
        <f aca="false">IF(U$16=0,Q14,0)</f>
        <v>0</v>
      </c>
      <c r="CI14" s="361" t="n">
        <f aca="false">5-CH14</f>
        <v>5</v>
      </c>
      <c r="CJ14" s="363" t="n">
        <f aca="false">CJ$10*CI14</f>
        <v>5</v>
      </c>
      <c r="CK14" s="387" t="n">
        <f aca="false">CE14+CJ14</f>
        <v>123000005</v>
      </c>
      <c r="CL14" s="323" t="n">
        <f aca="false">RANK(CK14,CK$12:CK$15)</f>
        <v>4</v>
      </c>
      <c r="CN14" s="361" t="n">
        <f aca="false">Q14</f>
        <v>3</v>
      </c>
      <c r="CO14" s="361" t="n">
        <f aca="false">5-CN14</f>
        <v>2</v>
      </c>
      <c r="CP14" s="363" t="n">
        <f aca="false">CP$10*CO14</f>
        <v>2</v>
      </c>
      <c r="CQ14" s="378" t="n">
        <f aca="false">CP14+CE14</f>
        <v>123000002</v>
      </c>
      <c r="CR14" s="121" t="n">
        <f aca="false">RANK(CQ14,CQ$12:CQ$15)</f>
        <v>4</v>
      </c>
    </row>
    <row r="15" customFormat="false" ht="12.75" hidden="false" customHeight="false" outlineLevel="0" collapsed="false">
      <c r="A15" s="1" t="n">
        <v>30</v>
      </c>
      <c r="B15" s="1" t="str">
        <f aca="false">T$11</f>
        <v>G</v>
      </c>
      <c r="C15" s="388" t="n">
        <v>41812</v>
      </c>
      <c r="D15" s="389" t="n">
        <v>0.875</v>
      </c>
      <c r="E15" s="316" t="str">
        <f aca="false">C5</f>
        <v>Arena Amazônia - Manaus</v>
      </c>
      <c r="G15" s="61" t="str">
        <f aca="false">S15</f>
        <v>USA</v>
      </c>
      <c r="H15" s="390"/>
      <c r="I15" s="390"/>
      <c r="J15" s="390"/>
      <c r="K15" s="390"/>
      <c r="L15" s="390"/>
      <c r="M15" s="391" t="n">
        <f aca="false">IF('phase de 8 groupes'!R39="","",'phase de 8 groupes'!R39)</f>
        <v>2</v>
      </c>
      <c r="N15" s="391" t="n">
        <f aca="false">IF('phase de 8 groupes'!S39="","",'phase de 8 groupes'!S39)</f>
        <v>2</v>
      </c>
      <c r="O15" s="61" t="str">
        <f aca="false">S13</f>
        <v>Portugal</v>
      </c>
      <c r="Q15" s="374" t="n">
        <v>4</v>
      </c>
      <c r="R15" s="121" t="n">
        <f aca="false">CL15</f>
        <v>2</v>
      </c>
      <c r="S15" s="392" t="str">
        <f aca="false">tirageausort!K36</f>
        <v>USA</v>
      </c>
      <c r="T15" s="121"/>
      <c r="U15" s="121" t="n">
        <f aca="false">H38</f>
        <v>3</v>
      </c>
      <c r="V15" s="121" t="n">
        <f aca="false">I38</f>
        <v>4</v>
      </c>
      <c r="W15" s="121" t="n">
        <f aca="false">J38</f>
        <v>1</v>
      </c>
      <c r="X15" s="121" t="n">
        <f aca="false">K38</f>
        <v>1</v>
      </c>
      <c r="Y15" s="121" t="n">
        <f aca="false">L38</f>
        <v>1</v>
      </c>
      <c r="Z15" s="121" t="n">
        <f aca="false">M38</f>
        <v>4</v>
      </c>
      <c r="AA15" s="121" t="n">
        <f aca="false">N38</f>
        <v>4</v>
      </c>
      <c r="AB15" s="121" t="n">
        <f aca="false">Z15-AA15</f>
        <v>0</v>
      </c>
      <c r="AC15" s="338" t="n">
        <f aca="false">RANK(V15,V$12:V$15)</f>
        <v>2</v>
      </c>
      <c r="AD15" s="338" t="n">
        <f aca="false">5-AC15</f>
        <v>3</v>
      </c>
      <c r="AE15" s="340" t="n">
        <f aca="false">AD15*AE$10</f>
        <v>300000000</v>
      </c>
      <c r="AF15" s="341" t="n">
        <f aca="false">RANK(AB15,AB$12:AB$15)</f>
        <v>2</v>
      </c>
      <c r="AG15" s="341" t="n">
        <f aca="false">5-AF15</f>
        <v>3</v>
      </c>
      <c r="AH15" s="343" t="n">
        <f aca="false">AG15*AH$10</f>
        <v>30000000</v>
      </c>
      <c r="AI15" s="200" t="n">
        <f aca="false">RANK(Z15,Z$12:Z$15)</f>
        <v>2</v>
      </c>
      <c r="AJ15" s="200" t="n">
        <f aca="false">5-AI15</f>
        <v>3</v>
      </c>
      <c r="AK15" s="345" t="n">
        <f aca="false">AJ15*AK$10</f>
        <v>3000000</v>
      </c>
      <c r="AL15" s="378" t="n">
        <f aca="false">AE15+AH15+AK15</f>
        <v>333000000</v>
      </c>
      <c r="AM15" s="121" t="n">
        <f aca="false">RANK(AL15,AL$12:AL$15)</f>
        <v>2</v>
      </c>
      <c r="AN15" s="22"/>
      <c r="AO15" s="346" t="n">
        <f aca="false">IF(AM15=1,1,0)</f>
        <v>0</v>
      </c>
      <c r="AP15" s="346" t="n">
        <f aca="false">IF(AO$16=3,IF(AO$12=0,AD45,IF(AO$13=0,AD55,IF(AO$14=0,AD65,AD75))),0)</f>
        <v>0</v>
      </c>
      <c r="AQ15" s="346" t="n">
        <f aca="false">IF(AM15=2,1,0)</f>
        <v>1</v>
      </c>
      <c r="AR15" s="346" t="n">
        <f aca="false">IF(AQ$16=3,IF(AQ$12=0,AD45,IF(AQ$13=0,AD55,IF(AQ$14=0,AD65,AD75))),0)</f>
        <v>0</v>
      </c>
      <c r="AS15" s="346" t="n">
        <f aca="false">AP15+AR15</f>
        <v>0</v>
      </c>
      <c r="AT15" s="348" t="n">
        <f aca="false">AT$10*AS15</f>
        <v>0</v>
      </c>
      <c r="AU15" s="378" t="n">
        <f aca="false">AL15+AT15</f>
        <v>333000000</v>
      </c>
      <c r="AV15" s="121" t="n">
        <f aca="false">RANK(AU15,AU$12:AU$15)</f>
        <v>2</v>
      </c>
      <c r="AW15" s="349" t="n">
        <f aca="false">IF(AV15=1,1,0)</f>
        <v>0</v>
      </c>
      <c r="AX15" s="349" t="n">
        <f aca="false">IF(AW$16=3,IF(AW$12=0,AG45,IF(AW$13=0,AG55,IF(AW$14=0,AG65,AG75))),0)</f>
        <v>0</v>
      </c>
      <c r="AY15" s="349" t="n">
        <f aca="false">IF(AV15=2,1,0)</f>
        <v>1</v>
      </c>
      <c r="AZ15" s="349" t="n">
        <f aca="false">IF(AY$16=3,IF(AY$12=0,AG45,IF(AY$13=0,AG55,IF(AY$14=0,AG65,AG75))),0)</f>
        <v>0</v>
      </c>
      <c r="BA15" s="349" t="n">
        <f aca="false">AX15+AZ15</f>
        <v>0</v>
      </c>
      <c r="BB15" s="351" t="n">
        <f aca="false">BB$10*BA15</f>
        <v>0</v>
      </c>
      <c r="BC15" s="378" t="n">
        <f aca="false">AU15+BB15</f>
        <v>333000000</v>
      </c>
      <c r="BD15" s="121" t="n">
        <f aca="false">RANK(BC15,BC$12:BC$15)</f>
        <v>2</v>
      </c>
      <c r="BE15" s="352" t="n">
        <f aca="false">IF(BD15=1,1,0)</f>
        <v>0</v>
      </c>
      <c r="BF15" s="352" t="n">
        <f aca="false">IF(BE$16=3,IF(BE$12=0,AJ45,IF(BE$13=0,AJ55,IF(BE$14=0,AJ65,AJ75))),0)</f>
        <v>0</v>
      </c>
      <c r="BG15" s="352" t="n">
        <f aca="false">IF(BD15=2,1,0)</f>
        <v>1</v>
      </c>
      <c r="BH15" s="352" t="n">
        <f aca="false">IF(BG$16=3,IF(BG$12=0,AJ45,IF(BG$13=0,AJ55,IF(BG$14=0,AJ65,AJ75))),0)</f>
        <v>0</v>
      </c>
      <c r="BI15" s="352" t="n">
        <f aca="false">BF15+BH15</f>
        <v>0</v>
      </c>
      <c r="BJ15" s="354" t="n">
        <f aca="false">BJ$10*BI15</f>
        <v>0</v>
      </c>
      <c r="BK15" s="378" t="n">
        <f aca="false">BC15+BJ15</f>
        <v>333000000</v>
      </c>
      <c r="BL15" s="121" t="n">
        <f aca="false">RANK(BK15,BK$12:BK$15)</f>
        <v>2</v>
      </c>
      <c r="BM15" s="22"/>
      <c r="BN15" s="332"/>
      <c r="BO15" s="332"/>
      <c r="BQ15" s="393" t="n">
        <f aca="false">IF(BL15=1,1,0)</f>
        <v>0</v>
      </c>
      <c r="BR15" s="355" t="n">
        <f aca="false">IF(BQ$16&lt;&gt;2,0,IF(BQ15=0,0,IF(BQ12=1,AD112,IF(BQ13=1,AD106,AD94))))</f>
        <v>0</v>
      </c>
      <c r="BS15" s="393" t="n">
        <f aca="false">IF(BL15=2,1,0)</f>
        <v>1</v>
      </c>
      <c r="BT15" s="355" t="n">
        <f aca="false">IF(BS$16&lt;&gt;2,0,IF(BS15=0,0,IF(BS12=1,AD112,IF(BS13=1,AD106,AD94))))</f>
        <v>0</v>
      </c>
      <c r="BU15" s="393" t="n">
        <f aca="false">IF(BL15=3,1,0)</f>
        <v>0</v>
      </c>
      <c r="BV15" s="355" t="n">
        <f aca="false">IF(BU$16&lt;&gt;2,0,IF(BU15=0,0,IF(BU12=1,AD112,IF(BU13=1,AD106,AD94))))</f>
        <v>0</v>
      </c>
      <c r="BW15" s="393" t="n">
        <f aca="false">BR15+BT15+BV15</f>
        <v>0</v>
      </c>
      <c r="BX15" s="357" t="n">
        <f aca="false">BX$10*BW15</f>
        <v>0</v>
      </c>
      <c r="BY15" s="378" t="n">
        <f aca="false">BN20+BX15</f>
        <v>333000000</v>
      </c>
      <c r="BZ15" s="121" t="n">
        <f aca="false">RANK(BY15,BY$12:BY$15)</f>
        <v>2</v>
      </c>
      <c r="CB15" s="394" t="n">
        <f aca="false">tirageausort!C33</f>
        <v>0</v>
      </c>
      <c r="CC15" s="358" t="n">
        <f aca="false">IF(CB15="",0,4)</f>
        <v>0</v>
      </c>
      <c r="CD15" s="360" t="n">
        <f aca="false">CD$10*CC15</f>
        <v>0</v>
      </c>
      <c r="CE15" s="378" t="n">
        <f aca="false">BY15+CD15</f>
        <v>333000000</v>
      </c>
      <c r="CF15" s="121" t="n">
        <f aca="false">RANK(CE15,CE$12:CE$15)</f>
        <v>2</v>
      </c>
      <c r="CH15" s="361" t="n">
        <f aca="false">IF(U$16=0,Q15,0)</f>
        <v>0</v>
      </c>
      <c r="CI15" s="361" t="n">
        <f aca="false">5-CH15</f>
        <v>5</v>
      </c>
      <c r="CJ15" s="363" t="n">
        <f aca="false">CJ$10*CI15</f>
        <v>5</v>
      </c>
      <c r="CK15" s="387" t="n">
        <f aca="false">CE15+CJ15</f>
        <v>333000005</v>
      </c>
      <c r="CL15" s="323" t="n">
        <f aca="false">RANK(CK15,CK$12:CK$15)</f>
        <v>2</v>
      </c>
      <c r="CN15" s="361" t="n">
        <f aca="false">Q15</f>
        <v>4</v>
      </c>
      <c r="CO15" s="361" t="n">
        <f aca="false">5-CN15</f>
        <v>1</v>
      </c>
      <c r="CP15" s="363" t="n">
        <f aca="false">CP$10*CO15</f>
        <v>1</v>
      </c>
      <c r="CQ15" s="378" t="n">
        <f aca="false">CP15+CE15</f>
        <v>333000001</v>
      </c>
      <c r="CR15" s="121" t="n">
        <f aca="false">RANK(CQ15,CQ$12:CQ$15)</f>
        <v>2</v>
      </c>
    </row>
    <row r="16" customFormat="false" ht="12.75" hidden="false" customHeight="false" outlineLevel="0" collapsed="false">
      <c r="A16" s="1" t="n">
        <v>45</v>
      </c>
      <c r="B16" s="1" t="str">
        <f aca="false">T$11</f>
        <v>G</v>
      </c>
      <c r="C16" s="388" t="n">
        <v>41816</v>
      </c>
      <c r="D16" s="389" t="n">
        <v>0.75</v>
      </c>
      <c r="E16" s="316" t="str">
        <f aca="false">C6</f>
        <v>Arena Pernambuco - Recife</v>
      </c>
      <c r="G16" s="61" t="str">
        <f aca="false">S15</f>
        <v>USA</v>
      </c>
      <c r="H16" s="390"/>
      <c r="I16" s="390"/>
      <c r="J16" s="390"/>
      <c r="K16" s="390"/>
      <c r="L16" s="390"/>
      <c r="M16" s="391" t="n">
        <f aca="false">IF('phase de 8 groupes'!R54="","",'phase de 8 groupes'!R54)</f>
        <v>0</v>
      </c>
      <c r="N16" s="391" t="n">
        <f aca="false">IF('phase de 8 groupes'!S54="","",'phase de 8 groupes'!S54)</f>
        <v>1</v>
      </c>
      <c r="O16" s="61" t="str">
        <f aca="false">S12</f>
        <v>Allemagne</v>
      </c>
      <c r="U16" s="121" t="n">
        <f aca="false">SUM(U12:U15)</f>
        <v>12</v>
      </c>
      <c r="AN16" s="22"/>
      <c r="AO16" s="346" t="n">
        <f aca="false">SUM(AO12:AO15)</f>
        <v>1</v>
      </c>
      <c r="AP16" s="346"/>
      <c r="AQ16" s="346" t="n">
        <f aca="false">SUM(AQ12:AQ15)</f>
        <v>1</v>
      </c>
      <c r="AR16" s="346"/>
      <c r="AS16" s="346"/>
      <c r="AT16" s="346"/>
      <c r="AW16" s="349" t="n">
        <f aca="false">SUM(AW12:AW15)</f>
        <v>1</v>
      </c>
      <c r="AX16" s="349"/>
      <c r="AY16" s="349" t="n">
        <f aca="false">SUM(AY12:AY15)</f>
        <v>1</v>
      </c>
      <c r="AZ16" s="349"/>
      <c r="BA16" s="349"/>
      <c r="BB16" s="349"/>
      <c r="BE16" s="352" t="n">
        <f aca="false">SUM(BE12:BE15)</f>
        <v>1</v>
      </c>
      <c r="BF16" s="352"/>
      <c r="BG16" s="352" t="n">
        <f aca="false">SUM(BG12:BG15)</f>
        <v>1</v>
      </c>
      <c r="BH16" s="352"/>
      <c r="BI16" s="352"/>
      <c r="BJ16" s="352"/>
      <c r="BN16" s="378" t="s">
        <v>128</v>
      </c>
      <c r="BO16" s="378" t="s">
        <v>127</v>
      </c>
      <c r="BQ16" s="393" t="n">
        <f aca="false">SUM(BQ12:BQ15)</f>
        <v>1</v>
      </c>
      <c r="BR16" s="355"/>
      <c r="BS16" s="393" t="n">
        <f aca="false">SUM(BS12:BS15)</f>
        <v>1</v>
      </c>
      <c r="BT16" s="355"/>
      <c r="BU16" s="393" t="n">
        <f aca="false">IF(BL16=3,1,0)</f>
        <v>0</v>
      </c>
      <c r="BV16" s="355"/>
      <c r="BW16" s="393"/>
      <c r="BX16" s="355"/>
    </row>
    <row r="17" customFormat="false" ht="12.75" hidden="false" customHeight="false" outlineLevel="0" collapsed="false">
      <c r="A17" s="1" t="n">
        <v>46</v>
      </c>
      <c r="B17" s="1" t="str">
        <f aca="false">T$11</f>
        <v>G</v>
      </c>
      <c r="C17" s="388" t="n">
        <v>41816</v>
      </c>
      <c r="D17" s="389" t="n">
        <v>0.75</v>
      </c>
      <c r="E17" s="316" t="str">
        <f aca="false">C7</f>
        <v>Estádio Nacional de Brasília - Brasília</v>
      </c>
      <c r="G17" s="61" t="str">
        <f aca="false">S13</f>
        <v>Portugal</v>
      </c>
      <c r="H17" s="390"/>
      <c r="I17" s="390"/>
      <c r="J17" s="390"/>
      <c r="K17" s="390"/>
      <c r="L17" s="390"/>
      <c r="M17" s="391" t="n">
        <f aca="false">IF('phase de 8 groupes'!R55="","",'phase de 8 groupes'!R55)</f>
        <v>2</v>
      </c>
      <c r="N17" s="391" t="n">
        <f aca="false">IF('phase de 8 groupes'!S55="","",'phase de 8 groupes'!S55)</f>
        <v>1</v>
      </c>
      <c r="O17" s="61" t="str">
        <f aca="false">S14</f>
        <v>Ghana</v>
      </c>
      <c r="BN17" s="378" t="n">
        <f aca="false">IF(BO$11&gt;"",BK12,BK26)</f>
        <v>444000000</v>
      </c>
      <c r="BO17" s="121" t="n">
        <f aca="false">RANK(BN17,BN$17:BN$20)</f>
        <v>1</v>
      </c>
    </row>
    <row r="18" customFormat="false" ht="12.75" hidden="false" customHeight="false" outlineLevel="0" collapsed="false">
      <c r="C18" s="388"/>
      <c r="D18" s="389"/>
      <c r="H18" s="395"/>
      <c r="I18" s="395"/>
      <c r="J18" s="395"/>
      <c r="K18" s="395"/>
      <c r="L18" s="395"/>
      <c r="BN18" s="378" t="n">
        <f aca="false">IF(BO$11&gt;"",BK13,BK27)</f>
        <v>313000000</v>
      </c>
      <c r="BO18" s="121" t="n">
        <f aca="false">RANK(BN18,BN$17:BN$20)</f>
        <v>3</v>
      </c>
    </row>
    <row r="19" customFormat="false" ht="12.75" hidden="false" customHeight="false" outlineLevel="0" collapsed="false">
      <c r="C19" s="388"/>
      <c r="D19" s="389"/>
      <c r="G19" s="0"/>
      <c r="H19" s="366" t="s">
        <v>5</v>
      </c>
      <c r="I19" s="366" t="s">
        <v>121</v>
      </c>
      <c r="J19" s="366" t="s">
        <v>122</v>
      </c>
      <c r="K19" s="366" t="s">
        <v>123</v>
      </c>
      <c r="L19" s="366" t="s">
        <v>68</v>
      </c>
      <c r="M19" s="396" t="s">
        <v>124</v>
      </c>
      <c r="N19" s="396" t="s">
        <v>125</v>
      </c>
      <c r="BN19" s="378" t="n">
        <f aca="false">IF(BO$11&gt;"",BK14,BK28)</f>
        <v>123000000</v>
      </c>
      <c r="BO19" s="121" t="n">
        <f aca="false">RANK(BN19,BN$17:BN$20)</f>
        <v>4</v>
      </c>
    </row>
    <row r="20" customFormat="false" ht="12.75" hidden="false" customHeight="false" outlineLevel="0" collapsed="false">
      <c r="A20" s="1" t="n">
        <f aca="false">A12</f>
        <v>13</v>
      </c>
      <c r="B20" s="1" t="str">
        <f aca="false">B12</f>
        <v>G</v>
      </c>
      <c r="C20" s="388" t="n">
        <f aca="false">C12</f>
        <v>41806</v>
      </c>
      <c r="D20" s="389" t="n">
        <f aca="false">D12</f>
        <v>0.75</v>
      </c>
      <c r="E20" s="316" t="str">
        <f aca="false">E12</f>
        <v>Arena Fonte Nova - Salvador</v>
      </c>
      <c r="G20" s="61" t="str">
        <f aca="false">G12</f>
        <v>Allemagne</v>
      </c>
      <c r="H20" s="0" t="n">
        <f aca="false">IF(AND(M20="",N20=""),0,1)</f>
        <v>1</v>
      </c>
      <c r="I20" s="0" t="n">
        <f aca="false">K20+3*J20</f>
        <v>3</v>
      </c>
      <c r="J20" s="0" t="n">
        <f aca="false">IF($M20&gt;$N20,1,0)</f>
        <v>1</v>
      </c>
      <c r="K20" s="0" t="n">
        <f aca="false">IF(H20=0,0,IF($M20=$N20,1,0))</f>
        <v>0</v>
      </c>
      <c r="L20" s="0" t="n">
        <f aca="false">IF($M20&lt;$N20,1,0)</f>
        <v>0</v>
      </c>
      <c r="M20" s="1" t="n">
        <f aca="false">IF(M12="","",M12)</f>
        <v>4</v>
      </c>
      <c r="N20" s="1" t="n">
        <f aca="false">IF(N12="","",N12)</f>
        <v>0</v>
      </c>
      <c r="O20" s="61" t="str">
        <f aca="false">O12</f>
        <v>Portugal</v>
      </c>
      <c r="Q20" s="413" t="s">
        <v>138</v>
      </c>
      <c r="R20" s="413"/>
      <c r="S20" s="413"/>
      <c r="T20" s="413"/>
      <c r="U20" s="413"/>
      <c r="V20" s="413"/>
      <c r="W20" s="413"/>
      <c r="X20" s="200"/>
      <c r="AO20" s="326" t="s">
        <v>139</v>
      </c>
      <c r="AP20" s="326"/>
      <c r="AQ20" s="326"/>
      <c r="AR20" s="326"/>
      <c r="AS20" s="326"/>
      <c r="AT20" s="326"/>
      <c r="AU20" s="326"/>
      <c r="AV20" s="326"/>
      <c r="AW20" s="326"/>
      <c r="AX20" s="326"/>
      <c r="AY20" s="326"/>
      <c r="AZ20" s="326"/>
      <c r="BA20" s="326"/>
      <c r="BB20" s="326"/>
      <c r="BC20" s="326"/>
      <c r="BD20" s="326"/>
      <c r="BE20" s="326"/>
      <c r="BF20" s="326"/>
      <c r="BG20" s="326"/>
      <c r="BH20" s="326"/>
      <c r="BI20" s="326"/>
      <c r="BJ20" s="326"/>
      <c r="BK20" s="326"/>
      <c r="BL20" s="326"/>
      <c r="BN20" s="378" t="n">
        <f aca="false">IF(BO$11&gt;"",BK15,BK29)</f>
        <v>333000000</v>
      </c>
      <c r="BO20" s="121" t="n">
        <f aca="false">RANK(BN20,BN$17:BN$20)</f>
        <v>2</v>
      </c>
    </row>
    <row r="21" customFormat="false" ht="12.75" hidden="false" customHeight="true" outlineLevel="0" collapsed="false">
      <c r="A21" s="1" t="n">
        <f aca="false">A14</f>
        <v>29</v>
      </c>
      <c r="B21" s="1" t="str">
        <f aca="false">B14</f>
        <v>G</v>
      </c>
      <c r="C21" s="388" t="n">
        <f aca="false">C14</f>
        <v>41811</v>
      </c>
      <c r="D21" s="389" t="n">
        <f aca="false">D14</f>
        <v>0.875</v>
      </c>
      <c r="E21" s="316" t="str">
        <f aca="false">E14</f>
        <v>Estádio Castelão - Fortaleza</v>
      </c>
      <c r="G21" s="61" t="str">
        <f aca="false">G14</f>
        <v>Allemagne</v>
      </c>
      <c r="H21" s="0" t="n">
        <f aca="false">IF(AND(M21="",N21=""),0,1)</f>
        <v>1</v>
      </c>
      <c r="I21" s="0" t="n">
        <f aca="false">K21+3*J21</f>
        <v>1</v>
      </c>
      <c r="J21" s="0" t="n">
        <f aca="false">IF($M21&gt;$N21,1,0)</f>
        <v>0</v>
      </c>
      <c r="K21" s="0" t="n">
        <f aca="false">IF(H21=0,0,IF($M21=$N21,1,0))</f>
        <v>1</v>
      </c>
      <c r="L21" s="0" t="n">
        <f aca="false">IF($M21&lt;$N21,1,0)</f>
        <v>0</v>
      </c>
      <c r="M21" s="1" t="n">
        <f aca="false">IF(M14="","",M14)</f>
        <v>2</v>
      </c>
      <c r="N21" s="1" t="n">
        <f aca="false">IF(N14="","",N14)</f>
        <v>2</v>
      </c>
      <c r="O21" s="61" t="str">
        <f aca="false">O14</f>
        <v>Ghana</v>
      </c>
      <c r="Q21" s="200"/>
      <c r="R21" s="200"/>
      <c r="S21" s="413" t="str">
        <f aca="false">S2</f>
        <v>Groupe</v>
      </c>
      <c r="T21" s="413" t="str">
        <f aca="false">T2</f>
        <v>G</v>
      </c>
      <c r="U21" s="413" t="str">
        <f aca="false">U2</f>
        <v>Joués</v>
      </c>
      <c r="V21" s="200"/>
      <c r="W21" s="200"/>
      <c r="X21" s="200"/>
      <c r="AO21" s="398" t="s">
        <v>140</v>
      </c>
      <c r="AP21" s="398"/>
      <c r="AQ21" s="398"/>
      <c r="AR21" s="398"/>
      <c r="AS21" s="398"/>
      <c r="AT21" s="398"/>
      <c r="AU21" s="332" t="s">
        <v>105</v>
      </c>
      <c r="AV21" s="332"/>
      <c r="AW21" s="328"/>
      <c r="AX21" s="328"/>
      <c r="AY21" s="328"/>
      <c r="AZ21" s="328"/>
      <c r="BA21" s="328"/>
      <c r="BB21" s="328"/>
      <c r="BC21" s="328"/>
      <c r="BD21" s="328"/>
      <c r="BE21" s="328"/>
      <c r="BF21" s="328"/>
      <c r="BG21" s="328"/>
      <c r="BH21" s="328"/>
      <c r="BI21" s="328"/>
      <c r="BJ21" s="328"/>
      <c r="BK21" s="332" t="s">
        <v>105</v>
      </c>
      <c r="BL21" s="332"/>
      <c r="BM21" s="22"/>
      <c r="BN21" s="22"/>
      <c r="BO21" s="22"/>
    </row>
    <row r="22" customFormat="false" ht="12.75" hidden="false" customHeight="false" outlineLevel="0" collapsed="false">
      <c r="A22" s="1" t="n">
        <f aca="false">A16</f>
        <v>45</v>
      </c>
      <c r="B22" s="1" t="str">
        <f aca="false">B16</f>
        <v>G</v>
      </c>
      <c r="C22" s="388" t="n">
        <f aca="false">C16</f>
        <v>41816</v>
      </c>
      <c r="D22" s="389" t="n">
        <f aca="false">D16</f>
        <v>0.75</v>
      </c>
      <c r="E22" s="316" t="str">
        <f aca="false">E16</f>
        <v>Arena Pernambuco - Recife</v>
      </c>
      <c r="G22" s="61" t="str">
        <f aca="false">O16</f>
        <v>Allemagne</v>
      </c>
      <c r="H22" s="0" t="n">
        <f aca="false">IF(AND(M22="",N22=""),0,1)</f>
        <v>1</v>
      </c>
      <c r="I22" s="0" t="n">
        <f aca="false">K22+3*J22</f>
        <v>3</v>
      </c>
      <c r="J22" s="0" t="n">
        <f aca="false">IF($M22&gt;$N22,1,0)</f>
        <v>1</v>
      </c>
      <c r="K22" s="0" t="n">
        <f aca="false">IF(H22=0,0,IF($M22=$N22,1,0))</f>
        <v>0</v>
      </c>
      <c r="L22" s="0" t="n">
        <f aca="false">IF($M22&lt;$N22,1,0)</f>
        <v>0</v>
      </c>
      <c r="M22" s="1" t="n">
        <f aca="false">IF(N16="","",N16)</f>
        <v>1</v>
      </c>
      <c r="N22" s="1" t="n">
        <f aca="false">IF(M16="","",M16)</f>
        <v>0</v>
      </c>
      <c r="O22" s="61" t="str">
        <f aca="false">G16</f>
        <v>USA</v>
      </c>
      <c r="Q22" s="200" t="n">
        <f aca="false">R3</f>
        <v>1</v>
      </c>
      <c r="R22" s="200" t="str">
        <f aca="false">T21</f>
        <v>G</v>
      </c>
      <c r="S22" s="200" t="str">
        <f aca="false">S3</f>
        <v>Allemagne</v>
      </c>
      <c r="T22" s="200"/>
      <c r="U22" s="200" t="n">
        <f aca="false">U3</f>
        <v>3</v>
      </c>
      <c r="V22" s="200"/>
      <c r="W22" s="200"/>
      <c r="X22" s="200"/>
      <c r="AO22" s="398"/>
      <c r="AP22" s="398"/>
      <c r="AQ22" s="398"/>
      <c r="AR22" s="398"/>
      <c r="AS22" s="398"/>
      <c r="AT22" s="398"/>
      <c r="AU22" s="332"/>
      <c r="AV22" s="332"/>
      <c r="AW22" s="328"/>
      <c r="AX22" s="328"/>
      <c r="AY22" s="328"/>
      <c r="AZ22" s="328"/>
      <c r="BA22" s="328"/>
      <c r="BB22" s="328"/>
      <c r="BC22" s="328"/>
      <c r="BD22" s="328"/>
      <c r="BE22" s="328"/>
      <c r="BF22" s="328"/>
      <c r="BG22" s="328"/>
      <c r="BH22" s="328"/>
      <c r="BI22" s="328"/>
      <c r="BJ22" s="328"/>
      <c r="BK22" s="332"/>
      <c r="BL22" s="332"/>
      <c r="BM22" s="22"/>
      <c r="BN22" s="22"/>
      <c r="BO22" s="22"/>
    </row>
    <row r="23" customFormat="false" ht="12.75" hidden="false" customHeight="false" outlineLevel="0" collapsed="false">
      <c r="A23" s="0"/>
      <c r="B23" s="0"/>
      <c r="C23" s="258"/>
      <c r="D23" s="0"/>
      <c r="E23" s="121"/>
      <c r="F23" s="121"/>
      <c r="G23" s="399" t="str">
        <f aca="false">CONCATENATE(T$11," - ",S12)</f>
        <v>G - Allemagne</v>
      </c>
      <c r="H23" s="121" t="n">
        <f aca="false">SUM(H20:H22)</f>
        <v>3</v>
      </c>
      <c r="I23" s="121" t="n">
        <f aca="false">SUM(I20:I22)</f>
        <v>7</v>
      </c>
      <c r="J23" s="121" t="n">
        <f aca="false">SUM(J20:J22)</f>
        <v>2</v>
      </c>
      <c r="K23" s="121" t="n">
        <f aca="false">SUM(K20:K22)</f>
        <v>1</v>
      </c>
      <c r="L23" s="121" t="n">
        <f aca="false">SUM(L20:L22)</f>
        <v>0</v>
      </c>
      <c r="M23" s="121" t="n">
        <f aca="false">SUM(M20:M22)</f>
        <v>7</v>
      </c>
      <c r="N23" s="121" t="n">
        <f aca="false">SUM(N20:N22)</f>
        <v>2</v>
      </c>
      <c r="O23" s="0"/>
      <c r="Q23" s="200" t="n">
        <f aca="false">R4</f>
        <v>2</v>
      </c>
      <c r="R23" s="200" t="str">
        <f aca="false">T21</f>
        <v>G</v>
      </c>
      <c r="S23" s="200" t="str">
        <f aca="false">S4</f>
        <v>USA</v>
      </c>
      <c r="T23" s="200"/>
      <c r="U23" s="200" t="n">
        <f aca="false">U4</f>
        <v>3</v>
      </c>
      <c r="V23" s="200"/>
      <c r="W23" s="200"/>
      <c r="X23" s="200"/>
      <c r="AO23" s="398"/>
      <c r="AP23" s="398"/>
      <c r="AQ23" s="398"/>
      <c r="AR23" s="398"/>
      <c r="AS23" s="398"/>
      <c r="AT23" s="398"/>
      <c r="AU23" s="332"/>
      <c r="AV23" s="332"/>
      <c r="AW23" s="328"/>
      <c r="AX23" s="328"/>
      <c r="AY23" s="328"/>
      <c r="AZ23" s="328"/>
      <c r="BA23" s="328"/>
      <c r="BB23" s="328"/>
      <c r="BC23" s="328"/>
      <c r="BD23" s="328"/>
      <c r="BE23" s="328"/>
      <c r="BF23" s="328"/>
      <c r="BG23" s="328"/>
      <c r="BH23" s="328"/>
      <c r="BI23" s="328"/>
      <c r="BJ23" s="328"/>
      <c r="BK23" s="332"/>
      <c r="BL23" s="332"/>
      <c r="BM23" s="379"/>
      <c r="BN23" s="379"/>
      <c r="BO23" s="379"/>
    </row>
    <row r="24" customFormat="false" ht="12.75" hidden="false" customHeight="false" outlineLevel="0" collapsed="false">
      <c r="A24" s="0"/>
      <c r="B24" s="0"/>
      <c r="C24" s="258"/>
      <c r="D24" s="0"/>
      <c r="E24" s="0"/>
      <c r="F24" s="0"/>
      <c r="G24" s="0"/>
      <c r="H24" s="366" t="s">
        <v>5</v>
      </c>
      <c r="I24" s="366" t="s">
        <v>121</v>
      </c>
      <c r="J24" s="366" t="s">
        <v>122</v>
      </c>
      <c r="K24" s="366" t="s">
        <v>123</v>
      </c>
      <c r="L24" s="366" t="s">
        <v>68</v>
      </c>
      <c r="M24" s="396" t="s">
        <v>124</v>
      </c>
      <c r="N24" s="396" t="s">
        <v>125</v>
      </c>
      <c r="O24" s="0"/>
      <c r="Q24" s="413" t="s">
        <v>141</v>
      </c>
      <c r="R24" s="200"/>
      <c r="S24" s="200"/>
      <c r="T24" s="200"/>
      <c r="U24" s="200"/>
      <c r="V24" s="200"/>
      <c r="W24" s="200"/>
      <c r="X24" s="200"/>
      <c r="AO24" s="400"/>
      <c r="AP24" s="400"/>
      <c r="AQ24" s="401"/>
      <c r="AR24" s="401"/>
      <c r="AS24" s="402"/>
      <c r="AT24" s="403"/>
      <c r="AU24" s="121"/>
      <c r="AV24" s="121"/>
      <c r="AW24" s="328"/>
      <c r="AX24" s="328"/>
      <c r="AY24" s="328"/>
      <c r="AZ24" s="328"/>
      <c r="BA24" s="328"/>
      <c r="BB24" s="328"/>
      <c r="BC24" s="328"/>
      <c r="BD24" s="328"/>
      <c r="BE24" s="328"/>
      <c r="BF24" s="328"/>
      <c r="BG24" s="328"/>
      <c r="BH24" s="328"/>
      <c r="BI24" s="328"/>
      <c r="BJ24" s="328"/>
      <c r="BK24" s="121"/>
      <c r="BL24" s="121"/>
      <c r="BM24" s="22"/>
      <c r="BN24" s="22"/>
      <c r="BO24" s="22"/>
    </row>
    <row r="25" customFormat="false" ht="12.75" hidden="false" customHeight="false" outlineLevel="0" collapsed="false">
      <c r="A25" s="1" t="n">
        <f aca="false">A12</f>
        <v>13</v>
      </c>
      <c r="B25" s="1" t="str">
        <f aca="false">B12</f>
        <v>G</v>
      </c>
      <c r="C25" s="388" t="n">
        <f aca="false">C12</f>
        <v>41806</v>
      </c>
      <c r="D25" s="389" t="n">
        <f aca="false">D12</f>
        <v>0.75</v>
      </c>
      <c r="E25" s="316" t="str">
        <f aca="false">E12</f>
        <v>Arena Fonte Nova - Salvador</v>
      </c>
      <c r="G25" s="61" t="str">
        <f aca="false">O12</f>
        <v>Portugal</v>
      </c>
      <c r="H25" s="0" t="n">
        <f aca="false">IF(AND(M25="",N25=""),0,1)</f>
        <v>1</v>
      </c>
      <c r="I25" s="0" t="n">
        <f aca="false">K25+3*J25</f>
        <v>0</v>
      </c>
      <c r="J25" s="0" t="n">
        <f aca="false">IF($M25&gt;$N25,1,0)</f>
        <v>0</v>
      </c>
      <c r="K25" s="0" t="n">
        <f aca="false">IF(H25=0,0,IF($M25=$N25,1,0))</f>
        <v>0</v>
      </c>
      <c r="L25" s="0" t="n">
        <f aca="false">IF($M25&lt;$N25,1,0)</f>
        <v>1</v>
      </c>
      <c r="M25" s="1" t="n">
        <f aca="false">IF(N12="","",N12)</f>
        <v>0</v>
      </c>
      <c r="N25" s="1" t="n">
        <f aca="false">IF(M12="","",M12)</f>
        <v>4</v>
      </c>
      <c r="O25" s="61" t="str">
        <f aca="false">G12</f>
        <v>Allemagne</v>
      </c>
      <c r="Q25" s="200" t="n">
        <f aca="false">Q22</f>
        <v>1</v>
      </c>
      <c r="R25" s="200" t="str">
        <f aca="false">R22</f>
        <v>G</v>
      </c>
      <c r="S25" s="200" t="str">
        <f aca="false">IF(U25&gt;0,S22,"")</f>
        <v>Allemagne</v>
      </c>
      <c r="T25" s="200"/>
      <c r="U25" s="200" t="n">
        <f aca="false">U22</f>
        <v>3</v>
      </c>
      <c r="V25" s="200"/>
      <c r="W25" s="200"/>
      <c r="X25" s="200"/>
      <c r="AO25" s="404" t="s">
        <v>129</v>
      </c>
      <c r="AP25" s="404" t="s">
        <v>128</v>
      </c>
      <c r="AQ25" s="404" t="s">
        <v>130</v>
      </c>
      <c r="AR25" s="404" t="s">
        <v>128</v>
      </c>
      <c r="AS25" s="404" t="s">
        <v>142</v>
      </c>
      <c r="AT25" s="404"/>
      <c r="AU25" s="378" t="s">
        <v>128</v>
      </c>
      <c r="AV25" s="378" t="s">
        <v>127</v>
      </c>
      <c r="AW25" s="328"/>
      <c r="AX25" s="328"/>
      <c r="AY25" s="328"/>
      <c r="AZ25" s="328"/>
      <c r="BA25" s="328"/>
      <c r="BB25" s="328"/>
      <c r="BC25" s="328"/>
      <c r="BD25" s="328"/>
      <c r="BE25" s="328"/>
      <c r="BF25" s="328"/>
      <c r="BG25" s="328"/>
      <c r="BH25" s="328"/>
      <c r="BI25" s="328"/>
      <c r="BJ25" s="328"/>
      <c r="BK25" s="378" t="s">
        <v>128</v>
      </c>
      <c r="BL25" s="378" t="s">
        <v>127</v>
      </c>
      <c r="BM25" s="22"/>
      <c r="BN25" s="22"/>
      <c r="BO25" s="22"/>
    </row>
    <row r="26" customFormat="false" ht="12.75" hidden="false" customHeight="false" outlineLevel="0" collapsed="false">
      <c r="A26" s="1" t="n">
        <f aca="false">A15</f>
        <v>30</v>
      </c>
      <c r="B26" s="1" t="str">
        <f aca="false">B15</f>
        <v>G</v>
      </c>
      <c r="C26" s="388" t="n">
        <f aca="false">C15</f>
        <v>41812</v>
      </c>
      <c r="D26" s="389" t="n">
        <f aca="false">D15</f>
        <v>0.875</v>
      </c>
      <c r="E26" s="316" t="str">
        <f aca="false">E15</f>
        <v>Arena Amazônia - Manaus</v>
      </c>
      <c r="G26" s="61" t="str">
        <f aca="false">O15</f>
        <v>Portugal</v>
      </c>
      <c r="H26" s="0" t="n">
        <f aca="false">IF(AND(M26="",N26=""),0,1)</f>
        <v>1</v>
      </c>
      <c r="I26" s="0" t="n">
        <f aca="false">K26+3*J26</f>
        <v>1</v>
      </c>
      <c r="J26" s="0" t="n">
        <f aca="false">IF($M26&gt;$N26,1,0)</f>
        <v>0</v>
      </c>
      <c r="K26" s="0" t="n">
        <f aca="false">IF(H26=0,0,IF($M26=$N26,1,0))</f>
        <v>1</v>
      </c>
      <c r="L26" s="0" t="n">
        <f aca="false">IF($M26&lt;$N26,1,0)</f>
        <v>0</v>
      </c>
      <c r="M26" s="1" t="n">
        <f aca="false">IF(N15="","",N15)</f>
        <v>2</v>
      </c>
      <c r="N26" s="1" t="n">
        <f aca="false">IF(M15="","",M15)</f>
        <v>2</v>
      </c>
      <c r="O26" s="61" t="str">
        <f aca="false">G15</f>
        <v>USA</v>
      </c>
      <c r="Q26" s="200" t="n">
        <f aca="false">Q23</f>
        <v>2</v>
      </c>
      <c r="R26" s="200" t="str">
        <f aca="false">R23</f>
        <v>G</v>
      </c>
      <c r="S26" s="200" t="str">
        <f aca="false">IF(U26&gt;0,S23,"")</f>
        <v>USA</v>
      </c>
      <c r="T26" s="200"/>
      <c r="U26" s="200" t="n">
        <f aca="false">U23</f>
        <v>3</v>
      </c>
      <c r="V26" s="200"/>
      <c r="W26" s="200"/>
      <c r="X26" s="200"/>
      <c r="AO26" s="400" t="n">
        <f aca="false">AO12</f>
        <v>1</v>
      </c>
      <c r="AP26" s="404" t="n">
        <f aca="false">IF(AO$16=3,IF(AO$12=0,AL42,IF(AO$13=0,AL52,IF(AO$14=0,AL62,AL72))),0)</f>
        <v>0</v>
      </c>
      <c r="AQ26" s="400" t="n">
        <f aca="false">AQ12</f>
        <v>0</v>
      </c>
      <c r="AR26" s="404" t="n">
        <f aca="false">IF(AQ$16=3,IF(AQ$12=0,AL42,IF(AQ$13=0,AL52,IF(AQ$14=0,AL62,AL72))),0)</f>
        <v>0</v>
      </c>
      <c r="AS26" s="404" t="n">
        <f aca="false">AP26+AR26</f>
        <v>0</v>
      </c>
      <c r="AT26" s="404"/>
      <c r="AU26" s="378" t="n">
        <f aca="false">AL12+AS26</f>
        <v>444000000</v>
      </c>
      <c r="AV26" s="121" t="n">
        <f aca="false">RANK(AU26,AU$26:AU$29)</f>
        <v>1</v>
      </c>
      <c r="AW26" s="328"/>
      <c r="AX26" s="328"/>
      <c r="AY26" s="328"/>
      <c r="AZ26" s="328"/>
      <c r="BA26" s="328"/>
      <c r="BB26" s="328"/>
      <c r="BC26" s="328"/>
      <c r="BD26" s="328"/>
      <c r="BE26" s="328"/>
      <c r="BF26" s="328"/>
      <c r="BG26" s="328"/>
      <c r="BH26" s="328"/>
      <c r="BI26" s="328"/>
      <c r="BJ26" s="328"/>
      <c r="BK26" s="378" t="n">
        <f aca="false">AU26</f>
        <v>444000000</v>
      </c>
      <c r="BL26" s="121" t="n">
        <f aca="false">RANK(BK26,BK$26:BK$29)</f>
        <v>1</v>
      </c>
      <c r="BM26" s="22"/>
      <c r="BN26" s="22"/>
      <c r="BO26" s="22"/>
    </row>
    <row r="27" customFormat="false" ht="12.75" hidden="false" customHeight="false" outlineLevel="0" collapsed="false">
      <c r="A27" s="1" t="n">
        <f aca="false">A17</f>
        <v>46</v>
      </c>
      <c r="B27" s="1" t="str">
        <f aca="false">B17</f>
        <v>G</v>
      </c>
      <c r="C27" s="388" t="n">
        <f aca="false">C17</f>
        <v>41816</v>
      </c>
      <c r="D27" s="389" t="n">
        <f aca="false">D17</f>
        <v>0.75</v>
      </c>
      <c r="E27" s="316" t="str">
        <f aca="false">E17</f>
        <v>Estádio Nacional de Brasília - Brasília</v>
      </c>
      <c r="G27" s="61" t="str">
        <f aca="false">G17</f>
        <v>Portugal</v>
      </c>
      <c r="H27" s="0" t="n">
        <f aca="false">IF(AND(M27="",N27=""),0,1)</f>
        <v>1</v>
      </c>
      <c r="I27" s="0" t="n">
        <f aca="false">K27+3*J27</f>
        <v>3</v>
      </c>
      <c r="J27" s="0" t="n">
        <f aca="false">IF($M27&gt;$N27,1,0)</f>
        <v>1</v>
      </c>
      <c r="K27" s="0" t="n">
        <f aca="false">IF(H27=0,0,IF($M27=$N27,1,0))</f>
        <v>0</v>
      </c>
      <c r="L27" s="0" t="n">
        <f aca="false">IF($M27&lt;$N27,1,0)</f>
        <v>0</v>
      </c>
      <c r="M27" s="1" t="n">
        <f aca="false">IF(M17="","",M17)</f>
        <v>2</v>
      </c>
      <c r="N27" s="1" t="n">
        <f aca="false">IF(N17="","",N17)</f>
        <v>1</v>
      </c>
      <c r="O27" s="61" t="str">
        <f aca="false">O17</f>
        <v>Ghana</v>
      </c>
      <c r="AO27" s="400" t="n">
        <f aca="false">AO13</f>
        <v>0</v>
      </c>
      <c r="AP27" s="404" t="n">
        <f aca="false">IF(AO$16=3,IF(AO$12=0,AL43,IF(AO$13=0,AL53,IF(AO$14=0,AL63,AL73))),0)</f>
        <v>0</v>
      </c>
      <c r="AQ27" s="400" t="n">
        <f aca="false">AQ13</f>
        <v>0</v>
      </c>
      <c r="AR27" s="404" t="n">
        <f aca="false">IF(AQ$16=3,IF(AQ$12=0,AL43,IF(AQ$13=0,AL53,IF(AQ$14=0,AL63,AL73))),0)</f>
        <v>0</v>
      </c>
      <c r="AS27" s="404" t="n">
        <f aca="false">AP27+AR27</f>
        <v>0</v>
      </c>
      <c r="AT27" s="404"/>
      <c r="AU27" s="378" t="n">
        <f aca="false">AL13+AS27</f>
        <v>313000000</v>
      </c>
      <c r="AV27" s="121" t="n">
        <f aca="false">RANK(AU27,AU$26:AU$29)</f>
        <v>3</v>
      </c>
      <c r="AW27" s="328"/>
      <c r="AX27" s="328"/>
      <c r="AY27" s="328"/>
      <c r="AZ27" s="328"/>
      <c r="BA27" s="328"/>
      <c r="BB27" s="328"/>
      <c r="BC27" s="328"/>
      <c r="BD27" s="328"/>
      <c r="BE27" s="328"/>
      <c r="BF27" s="328"/>
      <c r="BG27" s="328"/>
      <c r="BH27" s="328"/>
      <c r="BI27" s="328"/>
      <c r="BJ27" s="328"/>
      <c r="BK27" s="378" t="n">
        <f aca="false">AU27</f>
        <v>313000000</v>
      </c>
      <c r="BL27" s="121" t="n">
        <f aca="false">RANK(BK27,BK$26:BK$29)</f>
        <v>3</v>
      </c>
      <c r="BM27" s="22"/>
      <c r="BN27" s="22"/>
      <c r="BO27" s="22"/>
    </row>
    <row r="28" customFormat="false" ht="12.75" hidden="false" customHeight="false" outlineLevel="0" collapsed="false">
      <c r="A28" s="0"/>
      <c r="B28" s="0"/>
      <c r="C28" s="258"/>
      <c r="D28" s="0"/>
      <c r="E28" s="121"/>
      <c r="F28" s="121"/>
      <c r="G28" s="399" t="str">
        <f aca="false">CONCATENATE(T$11," - ",S13)</f>
        <v>G - Portugal</v>
      </c>
      <c r="H28" s="121" t="n">
        <f aca="false">SUM(H25:H27)</f>
        <v>3</v>
      </c>
      <c r="I28" s="121" t="n">
        <f aca="false">SUM(I25:I27)</f>
        <v>4</v>
      </c>
      <c r="J28" s="121" t="n">
        <f aca="false">SUM(J25:J27)</f>
        <v>1</v>
      </c>
      <c r="K28" s="121" t="n">
        <f aca="false">SUM(K25:K27)</f>
        <v>1</v>
      </c>
      <c r="L28" s="121" t="n">
        <f aca="false">SUM(L25:L27)</f>
        <v>1</v>
      </c>
      <c r="M28" s="121" t="n">
        <f aca="false">SUM(M25:M27)</f>
        <v>4</v>
      </c>
      <c r="N28" s="121" t="n">
        <f aca="false">SUM(N25:N27)</f>
        <v>7</v>
      </c>
      <c r="O28" s="0"/>
      <c r="AO28" s="400" t="n">
        <f aca="false">AO14</f>
        <v>0</v>
      </c>
      <c r="AP28" s="404" t="n">
        <f aca="false">IF(AO$16=3,IF(AO$12=0,AL44,IF(AO$13=0,AL54,IF(AO$14=0,AL64,AL74))),0)</f>
        <v>0</v>
      </c>
      <c r="AQ28" s="400" t="n">
        <f aca="false">AQ14</f>
        <v>0</v>
      </c>
      <c r="AR28" s="404" t="n">
        <f aca="false">IF(AQ$16=3,IF(AQ$12=0,AL44,IF(AQ$13=0,AL54,IF(AQ$14=0,AL64,AL74))),0)</f>
        <v>0</v>
      </c>
      <c r="AS28" s="404" t="n">
        <f aca="false">AP28+AR28</f>
        <v>0</v>
      </c>
      <c r="AT28" s="404"/>
      <c r="AU28" s="378" t="n">
        <f aca="false">AL14+AS28</f>
        <v>123000000</v>
      </c>
      <c r="AV28" s="121" t="n">
        <f aca="false">RANK(AU28,AU$26:AU$29)</f>
        <v>4</v>
      </c>
      <c r="AW28" s="328"/>
      <c r="AX28" s="328"/>
      <c r="AY28" s="328"/>
      <c r="AZ28" s="328"/>
      <c r="BA28" s="328"/>
      <c r="BB28" s="328"/>
      <c r="BC28" s="328"/>
      <c r="BD28" s="328"/>
      <c r="BE28" s="328"/>
      <c r="BF28" s="328"/>
      <c r="BG28" s="328"/>
      <c r="BH28" s="328"/>
      <c r="BI28" s="328"/>
      <c r="BJ28" s="328"/>
      <c r="BK28" s="378" t="n">
        <f aca="false">AU28</f>
        <v>123000000</v>
      </c>
      <c r="BL28" s="121" t="n">
        <f aca="false">RANK(BK28,BK$26:BK$29)</f>
        <v>4</v>
      </c>
    </row>
    <row r="29" customFormat="false" ht="12.75" hidden="false" customHeight="false" outlineLevel="0" collapsed="false">
      <c r="A29" s="0"/>
      <c r="B29" s="0"/>
      <c r="C29" s="258"/>
      <c r="D29" s="0"/>
      <c r="E29" s="0"/>
      <c r="F29" s="0"/>
      <c r="G29" s="0"/>
      <c r="H29" s="366" t="s">
        <v>5</v>
      </c>
      <c r="I29" s="366" t="s">
        <v>121</v>
      </c>
      <c r="J29" s="366" t="s">
        <v>122</v>
      </c>
      <c r="K29" s="366" t="s">
        <v>123</v>
      </c>
      <c r="L29" s="366" t="s">
        <v>68</v>
      </c>
      <c r="M29" s="396" t="s">
        <v>124</v>
      </c>
      <c r="N29" s="396" t="s">
        <v>125</v>
      </c>
      <c r="O29" s="0"/>
      <c r="AO29" s="400" t="n">
        <f aca="false">AO15</f>
        <v>0</v>
      </c>
      <c r="AP29" s="404" t="n">
        <f aca="false">IF(AO$16=3,IF(AO$12=0,AL45,IF(AO$13=0,AL55,IF(AO$14=0,AL65,AL75))),0)</f>
        <v>0</v>
      </c>
      <c r="AQ29" s="400" t="n">
        <f aca="false">AQ15</f>
        <v>1</v>
      </c>
      <c r="AR29" s="404" t="n">
        <f aca="false">IF(AQ$16=3,IF(AQ$12=0,AL45,IF(AQ$13=0,AL55,IF(AQ$14=0,AL65,AL75))),0)</f>
        <v>0</v>
      </c>
      <c r="AS29" s="404" t="n">
        <f aca="false">AP29+AR29</f>
        <v>0</v>
      </c>
      <c r="AT29" s="404"/>
      <c r="AU29" s="378" t="n">
        <f aca="false">AL15+AS29</f>
        <v>333000000</v>
      </c>
      <c r="AV29" s="121" t="n">
        <f aca="false">RANK(AU29,AU$26:AU$29)</f>
        <v>2</v>
      </c>
      <c r="AW29" s="328"/>
      <c r="AX29" s="328"/>
      <c r="AY29" s="328"/>
      <c r="AZ29" s="328"/>
      <c r="BA29" s="328"/>
      <c r="BB29" s="328"/>
      <c r="BC29" s="328"/>
      <c r="BD29" s="328"/>
      <c r="BE29" s="328"/>
      <c r="BF29" s="328"/>
      <c r="BG29" s="328"/>
      <c r="BH29" s="328"/>
      <c r="BI29" s="328"/>
      <c r="BJ29" s="328"/>
      <c r="BK29" s="378" t="n">
        <f aca="false">AU29</f>
        <v>333000000</v>
      </c>
      <c r="BL29" s="121" t="n">
        <f aca="false">RANK(BK29,BK$26:BK$29)</f>
        <v>2</v>
      </c>
    </row>
    <row r="30" customFormat="false" ht="12.75" hidden="false" customHeight="false" outlineLevel="0" collapsed="false">
      <c r="A30" s="1" t="n">
        <f aca="false">A13</f>
        <v>14</v>
      </c>
      <c r="B30" s="1" t="str">
        <f aca="false">B13</f>
        <v>G</v>
      </c>
      <c r="C30" s="388" t="n">
        <f aca="false">C13</f>
        <v>41807</v>
      </c>
      <c r="D30" s="389" t="n">
        <f aca="false">D13</f>
        <v>0</v>
      </c>
      <c r="E30" s="316" t="str">
        <f aca="false">E13</f>
        <v>Estádio das Dunas - Natal</v>
      </c>
      <c r="G30" s="61" t="str">
        <f aca="false">G13</f>
        <v>Ghana</v>
      </c>
      <c r="H30" s="0" t="n">
        <f aca="false">IF(AND(M30="",N30=""),0,1)</f>
        <v>1</v>
      </c>
      <c r="I30" s="0" t="n">
        <f aca="false">K30+3*J30</f>
        <v>0</v>
      </c>
      <c r="J30" s="0" t="n">
        <f aca="false">IF($M30&gt;$N30,1,0)</f>
        <v>0</v>
      </c>
      <c r="K30" s="0" t="n">
        <f aca="false">IF(H30=0,0,IF($M30=$N30,1,0))</f>
        <v>0</v>
      </c>
      <c r="L30" s="0" t="n">
        <f aca="false">IF($M30&lt;$N30,1,0)</f>
        <v>1</v>
      </c>
      <c r="M30" s="1" t="n">
        <f aca="false">IF(M13="","",M13)</f>
        <v>1</v>
      </c>
      <c r="N30" s="1" t="n">
        <f aca="false">IF(N13="","",N13)</f>
        <v>2</v>
      </c>
      <c r="O30" s="61" t="str">
        <f aca="false">O13</f>
        <v>USA</v>
      </c>
      <c r="AO30" s="400" t="n">
        <f aca="false">AO16</f>
        <v>1</v>
      </c>
      <c r="AP30" s="400"/>
      <c r="AQ30" s="400" t="n">
        <f aca="false">AQ16</f>
        <v>1</v>
      </c>
      <c r="AR30" s="400"/>
      <c r="AS30" s="400"/>
      <c r="AT30" s="400"/>
    </row>
    <row r="31" customFormat="false" ht="12.75" hidden="false" customHeight="false" outlineLevel="0" collapsed="false">
      <c r="A31" s="1" t="n">
        <f aca="false">A14</f>
        <v>29</v>
      </c>
      <c r="B31" s="1" t="str">
        <f aca="false">B14</f>
        <v>G</v>
      </c>
      <c r="C31" s="388" t="n">
        <f aca="false">C14</f>
        <v>41811</v>
      </c>
      <c r="D31" s="389" t="n">
        <f aca="false">D14</f>
        <v>0.875</v>
      </c>
      <c r="E31" s="316" t="str">
        <f aca="false">E14</f>
        <v>Estádio Castelão - Fortaleza</v>
      </c>
      <c r="G31" s="61" t="str">
        <f aca="false">O14</f>
        <v>Ghana</v>
      </c>
      <c r="H31" s="0" t="n">
        <f aca="false">IF(AND(M31="",N31=""),0,1)</f>
        <v>1</v>
      </c>
      <c r="I31" s="0" t="n">
        <f aca="false">K31+3*J31</f>
        <v>1</v>
      </c>
      <c r="J31" s="0" t="n">
        <f aca="false">IF($M31&gt;$N31,1,0)</f>
        <v>0</v>
      </c>
      <c r="K31" s="0" t="n">
        <f aca="false">IF(H31=0,0,IF($M31=$N31,1,0))</f>
        <v>1</v>
      </c>
      <c r="L31" s="0" t="n">
        <f aca="false">IF($M31&lt;$N31,1,0)</f>
        <v>0</v>
      </c>
      <c r="M31" s="1" t="n">
        <f aca="false">IF(N14="","",N14)</f>
        <v>2</v>
      </c>
      <c r="N31" s="1" t="n">
        <f aca="false">IF(M14="","",M14)</f>
        <v>2</v>
      </c>
      <c r="O31" s="61" t="str">
        <f aca="false">G14</f>
        <v>Allemagne</v>
      </c>
    </row>
    <row r="32" customFormat="false" ht="12.75" hidden="false" customHeight="false" outlineLevel="0" collapsed="false">
      <c r="A32" s="1" t="n">
        <f aca="false">A17</f>
        <v>46</v>
      </c>
      <c r="B32" s="1" t="str">
        <f aca="false">B17</f>
        <v>G</v>
      </c>
      <c r="C32" s="388" t="n">
        <f aca="false">C17</f>
        <v>41816</v>
      </c>
      <c r="D32" s="389" t="n">
        <f aca="false">D17</f>
        <v>0.75</v>
      </c>
      <c r="E32" s="316" t="str">
        <f aca="false">E17</f>
        <v>Estádio Nacional de Brasília - Brasília</v>
      </c>
      <c r="G32" s="61" t="str">
        <f aca="false">O17</f>
        <v>Ghana</v>
      </c>
      <c r="H32" s="0" t="n">
        <f aca="false">IF(AND(M32="",N32=""),0,1)</f>
        <v>1</v>
      </c>
      <c r="I32" s="0" t="n">
        <f aca="false">K32+3*J32</f>
        <v>0</v>
      </c>
      <c r="J32" s="0" t="n">
        <f aca="false">IF($M32&gt;$N32,1,0)</f>
        <v>0</v>
      </c>
      <c r="K32" s="0" t="n">
        <f aca="false">IF(H32=0,0,IF($M32=$N32,1,0))</f>
        <v>0</v>
      </c>
      <c r="L32" s="0" t="n">
        <f aca="false">IF($M32&lt;$N32,1,0)</f>
        <v>1</v>
      </c>
      <c r="M32" s="1" t="n">
        <f aca="false">IF(N17="","",N17)</f>
        <v>1</v>
      </c>
      <c r="N32" s="1" t="n">
        <f aca="false">IF(M17="","",M17)</f>
        <v>2</v>
      </c>
      <c r="O32" s="61" t="str">
        <f aca="false">G17</f>
        <v>Portugal</v>
      </c>
    </row>
    <row r="33" customFormat="false" ht="12.75" hidden="false" customHeight="false" outlineLevel="0" collapsed="false">
      <c r="C33" s="388"/>
      <c r="D33" s="389"/>
      <c r="E33" s="405"/>
      <c r="F33" s="405"/>
      <c r="G33" s="399" t="str">
        <f aca="false">CONCATENATE(T$11," - ",S14)</f>
        <v>G - Ghana</v>
      </c>
      <c r="H33" s="121" t="n">
        <f aca="false">SUM(H30:H32)</f>
        <v>3</v>
      </c>
      <c r="I33" s="121" t="n">
        <f aca="false">SUM(I30:I32)</f>
        <v>1</v>
      </c>
      <c r="J33" s="121" t="n">
        <f aca="false">SUM(J30:J32)</f>
        <v>0</v>
      </c>
      <c r="K33" s="121" t="n">
        <f aca="false">SUM(K30:K32)</f>
        <v>1</v>
      </c>
      <c r="L33" s="121" t="n">
        <f aca="false">SUM(L30:L32)</f>
        <v>2</v>
      </c>
      <c r="M33" s="121" t="n">
        <f aca="false">SUM(M30:M32)</f>
        <v>4</v>
      </c>
      <c r="N33" s="121" t="n">
        <f aca="false">SUM(N30:N32)</f>
        <v>6</v>
      </c>
    </row>
    <row r="34" customFormat="false" ht="12.75" hidden="false" customHeight="false" outlineLevel="0" collapsed="false">
      <c r="C34" s="388"/>
      <c r="D34" s="389"/>
      <c r="H34" s="366" t="s">
        <v>5</v>
      </c>
      <c r="I34" s="366" t="s">
        <v>121</v>
      </c>
      <c r="J34" s="366" t="s">
        <v>122</v>
      </c>
      <c r="K34" s="366" t="s">
        <v>123</v>
      </c>
      <c r="L34" s="366" t="s">
        <v>68</v>
      </c>
      <c r="M34" s="396" t="s">
        <v>124</v>
      </c>
      <c r="N34" s="396" t="s">
        <v>125</v>
      </c>
    </row>
    <row r="35" customFormat="false" ht="12.75" hidden="false" customHeight="false" outlineLevel="0" collapsed="false">
      <c r="A35" s="1" t="n">
        <f aca="false">A13</f>
        <v>14</v>
      </c>
      <c r="B35" s="1" t="str">
        <f aca="false">B13</f>
        <v>G</v>
      </c>
      <c r="C35" s="388" t="n">
        <f aca="false">C13</f>
        <v>41807</v>
      </c>
      <c r="D35" s="389" t="n">
        <f aca="false">D13</f>
        <v>0</v>
      </c>
      <c r="E35" s="316" t="str">
        <f aca="false">E13</f>
        <v>Estádio das Dunas - Natal</v>
      </c>
      <c r="G35" s="61" t="str">
        <f aca="false">O13</f>
        <v>USA</v>
      </c>
      <c r="H35" s="0" t="n">
        <f aca="false">IF(AND(M35="",N35=""),0,1)</f>
        <v>1</v>
      </c>
      <c r="I35" s="0" t="n">
        <f aca="false">K35+3*J35</f>
        <v>3</v>
      </c>
      <c r="J35" s="0" t="n">
        <f aca="false">IF($M35&gt;$N35,1,0)</f>
        <v>1</v>
      </c>
      <c r="K35" s="0" t="n">
        <f aca="false">IF(H35=0,0,IF($M35=$N35,1,0))</f>
        <v>0</v>
      </c>
      <c r="L35" s="0" t="n">
        <f aca="false">IF($M35&lt;$N35,1,0)</f>
        <v>0</v>
      </c>
      <c r="M35" s="1" t="n">
        <f aca="false">IF(N13="","",N13)</f>
        <v>2</v>
      </c>
      <c r="N35" s="1" t="n">
        <f aca="false">IF(M13="","",M13)</f>
        <v>1</v>
      </c>
      <c r="O35" s="61" t="str">
        <f aca="false">G13</f>
        <v>Ghana</v>
      </c>
    </row>
    <row r="36" customFormat="false" ht="12.75" hidden="false" customHeight="false" outlineLevel="0" collapsed="false">
      <c r="A36" s="1" t="n">
        <f aca="false">A15</f>
        <v>30</v>
      </c>
      <c r="B36" s="1" t="str">
        <f aca="false">B15</f>
        <v>G</v>
      </c>
      <c r="C36" s="388" t="n">
        <f aca="false">C15</f>
        <v>41812</v>
      </c>
      <c r="D36" s="389" t="n">
        <f aca="false">D15</f>
        <v>0.875</v>
      </c>
      <c r="E36" s="316" t="str">
        <f aca="false">E15</f>
        <v>Arena Amazônia - Manaus</v>
      </c>
      <c r="G36" s="61" t="str">
        <f aca="false">G15</f>
        <v>USA</v>
      </c>
      <c r="H36" s="0" t="n">
        <f aca="false">IF(AND(M36="",N36=""),0,1)</f>
        <v>1</v>
      </c>
      <c r="I36" s="0" t="n">
        <f aca="false">K36+3*J36</f>
        <v>1</v>
      </c>
      <c r="J36" s="0" t="n">
        <f aca="false">IF($M36&gt;$N36,1,0)</f>
        <v>0</v>
      </c>
      <c r="K36" s="0" t="n">
        <f aca="false">IF(H36=0,0,IF($M36=$N36,1,0))</f>
        <v>1</v>
      </c>
      <c r="L36" s="0" t="n">
        <f aca="false">IF($M36&lt;$N36,1,0)</f>
        <v>0</v>
      </c>
      <c r="M36" s="1" t="n">
        <f aca="false">IF(M15="","",M15)</f>
        <v>2</v>
      </c>
      <c r="N36" s="1" t="n">
        <f aca="false">IF(N15="","",N15)</f>
        <v>2</v>
      </c>
      <c r="O36" s="61" t="str">
        <f aca="false">O15</f>
        <v>Portugal</v>
      </c>
    </row>
    <row r="37" customFormat="false" ht="12.75" hidden="false" customHeight="false" outlineLevel="0" collapsed="false">
      <c r="A37" s="1" t="n">
        <f aca="false">A16</f>
        <v>45</v>
      </c>
      <c r="B37" s="1" t="str">
        <f aca="false">B16</f>
        <v>G</v>
      </c>
      <c r="C37" s="388" t="n">
        <f aca="false">C16</f>
        <v>41816</v>
      </c>
      <c r="D37" s="389" t="n">
        <f aca="false">D16</f>
        <v>0.75</v>
      </c>
      <c r="E37" s="316" t="str">
        <f aca="false">E16</f>
        <v>Arena Pernambuco - Recife</v>
      </c>
      <c r="G37" s="61" t="str">
        <f aca="false">G16</f>
        <v>USA</v>
      </c>
      <c r="H37" s="0" t="n">
        <f aca="false">IF(AND(M37="",N37=""),0,1)</f>
        <v>1</v>
      </c>
      <c r="I37" s="0" t="n">
        <f aca="false">K37+3*J37</f>
        <v>0</v>
      </c>
      <c r="J37" s="0" t="n">
        <f aca="false">IF($M37&gt;$N37,1,0)</f>
        <v>0</v>
      </c>
      <c r="K37" s="0" t="n">
        <f aca="false">IF(H37=0,0,IF($M37=$N37,1,0))</f>
        <v>0</v>
      </c>
      <c r="L37" s="0" t="n">
        <f aca="false">IF($M37&lt;$N37,1,0)</f>
        <v>1</v>
      </c>
      <c r="M37" s="1" t="n">
        <f aca="false">IF(M16="","",M16)</f>
        <v>0</v>
      </c>
      <c r="N37" s="1" t="n">
        <f aca="false">IF(N16="","",N16)</f>
        <v>1</v>
      </c>
      <c r="O37" s="61" t="str">
        <f aca="false">O16</f>
        <v>Allemagne</v>
      </c>
    </row>
    <row r="38" customFormat="false" ht="12.75" hidden="false" customHeight="false" outlineLevel="0" collapsed="false">
      <c r="A38" s="0"/>
      <c r="B38" s="0"/>
      <c r="C38" s="258"/>
      <c r="D38" s="0"/>
      <c r="E38" s="121"/>
      <c r="F38" s="121"/>
      <c r="G38" s="399" t="str">
        <f aca="false">CONCATENATE(T$11," - ",S15)</f>
        <v>G - USA</v>
      </c>
      <c r="H38" s="121" t="n">
        <f aca="false">SUM(H35:H37)</f>
        <v>3</v>
      </c>
      <c r="I38" s="121" t="n">
        <f aca="false">SUM(I35:I37)</f>
        <v>4</v>
      </c>
      <c r="J38" s="121" t="n">
        <f aca="false">SUM(J35:J37)</f>
        <v>1</v>
      </c>
      <c r="K38" s="121" t="n">
        <f aca="false">SUM(K35:K37)</f>
        <v>1</v>
      </c>
      <c r="L38" s="121" t="n">
        <f aca="false">SUM(L35:L37)</f>
        <v>1</v>
      </c>
      <c r="M38" s="121" t="n">
        <f aca="false">SUM(M35:M37)</f>
        <v>4</v>
      </c>
      <c r="N38" s="121" t="n">
        <f aca="false">SUM(N35:N37)</f>
        <v>4</v>
      </c>
      <c r="O38" s="0"/>
    </row>
    <row r="39" customFormat="false" ht="12.75" hidden="false" customHeight="true" outlineLevel="0" collapsed="false">
      <c r="C39" s="388"/>
      <c r="D39" s="389"/>
      <c r="AC39" s="329" t="s">
        <v>102</v>
      </c>
      <c r="AD39" s="329"/>
      <c r="AE39" s="329"/>
      <c r="AF39" s="330" t="s">
        <v>103</v>
      </c>
      <c r="AG39" s="330"/>
      <c r="AH39" s="330"/>
      <c r="AI39" s="331" t="s">
        <v>104</v>
      </c>
      <c r="AJ39" s="331"/>
      <c r="AK39" s="331"/>
      <c r="AL39" s="332" t="s">
        <v>143</v>
      </c>
      <c r="AM39" s="332"/>
    </row>
    <row r="40" customFormat="false" ht="12.75" hidden="false" customHeight="false" outlineLevel="0" collapsed="false">
      <c r="A40" s="406" t="str">
        <f aca="false">CONCATENATE("sous GROUPES ",T$11," de 3 équipes")</f>
        <v>sous GROUPES G de 3 équipes</v>
      </c>
      <c r="B40" s="406"/>
      <c r="C40" s="406"/>
      <c r="D40" s="406"/>
      <c r="E40" s="406"/>
      <c r="F40" s="406"/>
      <c r="G40" s="406"/>
      <c r="H40" s="406"/>
      <c r="I40" s="406"/>
      <c r="J40" s="406"/>
      <c r="K40" s="406"/>
      <c r="L40" s="406"/>
      <c r="M40" s="406"/>
      <c r="N40" s="406"/>
      <c r="O40" s="406"/>
      <c r="AC40" s="338"/>
      <c r="AD40" s="339" t="s">
        <v>112</v>
      </c>
      <c r="AE40" s="340" t="n">
        <v>100000</v>
      </c>
      <c r="AF40" s="341"/>
      <c r="AG40" s="342" t="s">
        <v>112</v>
      </c>
      <c r="AH40" s="343" t="n">
        <v>10000</v>
      </c>
      <c r="AI40" s="200"/>
      <c r="AJ40" s="344" t="s">
        <v>112</v>
      </c>
      <c r="AK40" s="345" t="n">
        <v>1000</v>
      </c>
      <c r="AL40" s="121"/>
      <c r="AM40" s="121"/>
    </row>
    <row r="41" customFormat="false" ht="12.75" hidden="false" customHeight="false" outlineLevel="0" collapsed="false">
      <c r="C41" s="388"/>
      <c r="D41" s="316"/>
      <c r="E41" s="313" t="str">
        <f aca="false">CONCATENATE("groupe ",T$11," sans ",S42)</f>
        <v>groupe G sans Allemagne</v>
      </c>
      <c r="F41" s="313"/>
      <c r="G41" s="0"/>
      <c r="H41" s="366" t="s">
        <v>5</v>
      </c>
      <c r="I41" s="366" t="s">
        <v>121</v>
      </c>
      <c r="J41" s="366" t="s">
        <v>122</v>
      </c>
      <c r="K41" s="366" t="s">
        <v>123</v>
      </c>
      <c r="L41" s="366" t="s">
        <v>68</v>
      </c>
      <c r="M41" s="396" t="s">
        <v>124</v>
      </c>
      <c r="N41" s="396" t="s">
        <v>125</v>
      </c>
      <c r="R41" s="22"/>
      <c r="S41" s="407" t="str">
        <f aca="false">E41</f>
        <v>groupe G sans Allemagne</v>
      </c>
      <c r="T41" s="371"/>
      <c r="U41" s="372" t="str">
        <f aca="false">U$11</f>
        <v>Joués</v>
      </c>
      <c r="V41" s="372" t="str">
        <f aca="false">V$11</f>
        <v>Pts</v>
      </c>
      <c r="W41" s="372" t="str">
        <f aca="false">W$11</f>
        <v>V</v>
      </c>
      <c r="X41" s="372" t="str">
        <f aca="false">X$11</f>
        <v>N</v>
      </c>
      <c r="Y41" s="372" t="str">
        <f aca="false">Y$11</f>
        <v>D</v>
      </c>
      <c r="Z41" s="373" t="str">
        <f aca="false">Z$11</f>
        <v>bp</v>
      </c>
      <c r="AA41" s="373" t="str">
        <f aca="false">AA$11</f>
        <v>bc</v>
      </c>
      <c r="AB41" s="374" t="str">
        <f aca="false">AB$11</f>
        <v>diff</v>
      </c>
      <c r="AC41" s="338" t="s">
        <v>127</v>
      </c>
      <c r="AD41" s="338" t="s">
        <v>128</v>
      </c>
      <c r="AE41" s="338"/>
      <c r="AF41" s="341" t="s">
        <v>127</v>
      </c>
      <c r="AG41" s="341" t="s">
        <v>128</v>
      </c>
      <c r="AH41" s="341"/>
      <c r="AI41" s="200" t="s">
        <v>127</v>
      </c>
      <c r="AJ41" s="200" t="s">
        <v>128</v>
      </c>
      <c r="AK41" s="200"/>
      <c r="AL41" s="378" t="s">
        <v>128</v>
      </c>
      <c r="AM41" s="378" t="s">
        <v>127</v>
      </c>
    </row>
    <row r="42" customFormat="false" ht="12.75" hidden="false" customHeight="false" outlineLevel="0" collapsed="false">
      <c r="A42" s="1" t="n">
        <f aca="false">A26</f>
        <v>30</v>
      </c>
      <c r="B42" s="1" t="str">
        <f aca="false">B26</f>
        <v>G</v>
      </c>
      <c r="C42" s="388" t="n">
        <f aca="false">C26</f>
        <v>41812</v>
      </c>
      <c r="D42" s="389" t="n">
        <f aca="false">D26</f>
        <v>0.875</v>
      </c>
      <c r="E42" s="316" t="str">
        <f aca="false">E26</f>
        <v>Arena Amazônia - Manaus</v>
      </c>
      <c r="G42" s="61" t="str">
        <f aca="false">G26</f>
        <v>Portugal</v>
      </c>
      <c r="H42" s="0" t="n">
        <f aca="false">H26</f>
        <v>1</v>
      </c>
      <c r="I42" s="0" t="n">
        <f aca="false">I26</f>
        <v>1</v>
      </c>
      <c r="J42" s="0" t="n">
        <f aca="false">J26</f>
        <v>0</v>
      </c>
      <c r="K42" s="0" t="n">
        <f aca="false">K26</f>
        <v>1</v>
      </c>
      <c r="L42" s="0" t="n">
        <f aca="false">L26</f>
        <v>0</v>
      </c>
      <c r="M42" s="1" t="n">
        <f aca="false">M26</f>
        <v>2</v>
      </c>
      <c r="N42" s="1" t="n">
        <f aca="false">N26</f>
        <v>2</v>
      </c>
      <c r="O42" s="61" t="str">
        <f aca="false">O26</f>
        <v>USA</v>
      </c>
      <c r="R42" s="374" t="n">
        <f aca="false">Q$12</f>
        <v>1</v>
      </c>
      <c r="S42" s="392" t="str">
        <f aca="false">S$12</f>
        <v>Allemagne</v>
      </c>
      <c r="T42" s="121"/>
      <c r="U42" s="121"/>
      <c r="V42" s="121"/>
      <c r="W42" s="121"/>
      <c r="X42" s="121"/>
      <c r="Y42" s="121"/>
      <c r="Z42" s="121"/>
      <c r="AA42" s="121"/>
      <c r="AB42" s="121"/>
      <c r="AC42" s="338"/>
      <c r="AD42" s="338" t="n">
        <v>0</v>
      </c>
      <c r="AE42" s="340" t="n">
        <f aca="false">AD42*AE$40</f>
        <v>0</v>
      </c>
      <c r="AF42" s="341"/>
      <c r="AG42" s="341" t="n">
        <v>0</v>
      </c>
      <c r="AH42" s="343" t="n">
        <f aca="false">AG42*AH$40</f>
        <v>0</v>
      </c>
      <c r="AI42" s="200"/>
      <c r="AJ42" s="200" t="n">
        <v>0</v>
      </c>
      <c r="AK42" s="345" t="n">
        <f aca="false">AJ42*AK$40</f>
        <v>0</v>
      </c>
      <c r="AL42" s="378" t="n">
        <f aca="false">AE42+AH42+AK42</f>
        <v>0</v>
      </c>
      <c r="AM42" s="121" t="n">
        <f aca="false">RANK(AL42,AL$42:AL$45)</f>
        <v>4</v>
      </c>
    </row>
    <row r="43" customFormat="false" ht="12.75" hidden="false" customHeight="false" outlineLevel="0" collapsed="false">
      <c r="A43" s="1" t="n">
        <f aca="false">A27</f>
        <v>46</v>
      </c>
      <c r="B43" s="1" t="str">
        <f aca="false">B27</f>
        <v>G</v>
      </c>
      <c r="C43" s="388" t="n">
        <f aca="false">C27</f>
        <v>41816</v>
      </c>
      <c r="D43" s="389" t="n">
        <f aca="false">D27</f>
        <v>0.75</v>
      </c>
      <c r="E43" s="316" t="str">
        <f aca="false">E27</f>
        <v>Estádio Nacional de Brasília - Brasília</v>
      </c>
      <c r="G43" s="61" t="str">
        <f aca="false">G27</f>
        <v>Portugal</v>
      </c>
      <c r="H43" s="0" t="n">
        <f aca="false">H27</f>
        <v>1</v>
      </c>
      <c r="I43" s="0" t="n">
        <f aca="false">I27</f>
        <v>3</v>
      </c>
      <c r="J43" s="0" t="n">
        <f aca="false">J27</f>
        <v>1</v>
      </c>
      <c r="K43" s="0" t="n">
        <f aca="false">K27</f>
        <v>0</v>
      </c>
      <c r="L43" s="0" t="n">
        <f aca="false">L27</f>
        <v>0</v>
      </c>
      <c r="M43" s="1" t="n">
        <f aca="false">M27</f>
        <v>2</v>
      </c>
      <c r="N43" s="1" t="n">
        <f aca="false">N27</f>
        <v>1</v>
      </c>
      <c r="O43" s="61" t="str">
        <f aca="false">O27</f>
        <v>Ghana</v>
      </c>
      <c r="R43" s="374" t="n">
        <f aca="false">Q$13</f>
        <v>2</v>
      </c>
      <c r="S43" s="392" t="str">
        <f aca="false">S$13</f>
        <v>Portugal</v>
      </c>
      <c r="T43" s="121"/>
      <c r="U43" s="121" t="n">
        <f aca="false">H44</f>
        <v>2</v>
      </c>
      <c r="V43" s="121" t="n">
        <f aca="false">I44</f>
        <v>4</v>
      </c>
      <c r="W43" s="121" t="n">
        <f aca="false">J44</f>
        <v>1</v>
      </c>
      <c r="X43" s="121" t="n">
        <f aca="false">K44</f>
        <v>1</v>
      </c>
      <c r="Y43" s="121" t="n">
        <f aca="false">L44</f>
        <v>0</v>
      </c>
      <c r="Z43" s="121" t="n">
        <f aca="false">M44</f>
        <v>4</v>
      </c>
      <c r="AA43" s="121" t="n">
        <f aca="false">N44</f>
        <v>3</v>
      </c>
      <c r="AB43" s="121" t="n">
        <f aca="false">Z43-AA43</f>
        <v>1</v>
      </c>
      <c r="AC43" s="338" t="n">
        <f aca="false">RANK(V43,V$42:V$45)</f>
        <v>1</v>
      </c>
      <c r="AD43" s="338" t="n">
        <f aca="false">5-AC43</f>
        <v>4</v>
      </c>
      <c r="AE43" s="340" t="n">
        <f aca="false">AD43*AE$40</f>
        <v>400000</v>
      </c>
      <c r="AF43" s="341" t="n">
        <f aca="false">RANK(AB43,AB$42:AB$45)</f>
        <v>1</v>
      </c>
      <c r="AG43" s="341" t="n">
        <f aca="false">5-AF43</f>
        <v>4</v>
      </c>
      <c r="AH43" s="343" t="n">
        <f aca="false">AG43*AH$40</f>
        <v>40000</v>
      </c>
      <c r="AI43" s="200" t="n">
        <f aca="false">RANK(Z43,Z$42:Z$45)</f>
        <v>1</v>
      </c>
      <c r="AJ43" s="200" t="n">
        <f aca="false">5-AI43</f>
        <v>4</v>
      </c>
      <c r="AK43" s="345" t="n">
        <f aca="false">AJ43*AK$40</f>
        <v>4000</v>
      </c>
      <c r="AL43" s="378" t="n">
        <f aca="false">AE43+AH43+AK43</f>
        <v>444000</v>
      </c>
      <c r="AM43" s="121" t="n">
        <f aca="false">RANK(AL43,AL$42:AL$45)</f>
        <v>1</v>
      </c>
    </row>
    <row r="44" customFormat="false" ht="12.75" hidden="false" customHeight="false" outlineLevel="0" collapsed="false">
      <c r="C44" s="388"/>
      <c r="D44" s="389"/>
      <c r="E44" s="405"/>
      <c r="F44" s="405"/>
      <c r="G44" s="399" t="str">
        <f aca="false">G28</f>
        <v>G - Portugal</v>
      </c>
      <c r="H44" s="399" t="n">
        <f aca="false">SUM(H42:H43)</f>
        <v>2</v>
      </c>
      <c r="I44" s="399" t="n">
        <f aca="false">SUM(I42:I43)</f>
        <v>4</v>
      </c>
      <c r="J44" s="399" t="n">
        <f aca="false">SUM(J42:J43)</f>
        <v>1</v>
      </c>
      <c r="K44" s="399" t="n">
        <f aca="false">SUM(K42:K43)</f>
        <v>1</v>
      </c>
      <c r="L44" s="399" t="n">
        <f aca="false">SUM(L42:L43)</f>
        <v>0</v>
      </c>
      <c r="M44" s="399" t="n">
        <f aca="false">SUM(M42:M43)</f>
        <v>4</v>
      </c>
      <c r="N44" s="399" t="n">
        <f aca="false">SUM(N42:N43)</f>
        <v>3</v>
      </c>
      <c r="R44" s="374" t="n">
        <f aca="false">Q$14</f>
        <v>3</v>
      </c>
      <c r="S44" s="392" t="str">
        <f aca="false">S$14</f>
        <v>Ghana</v>
      </c>
      <c r="T44" s="121"/>
      <c r="U44" s="121" t="n">
        <f aca="false">H47</f>
        <v>2</v>
      </c>
      <c r="V44" s="121" t="n">
        <f aca="false">I47</f>
        <v>0</v>
      </c>
      <c r="W44" s="121" t="n">
        <f aca="false">J47</f>
        <v>0</v>
      </c>
      <c r="X44" s="121" t="n">
        <f aca="false">K47</f>
        <v>0</v>
      </c>
      <c r="Y44" s="121" t="n">
        <f aca="false">L47</f>
        <v>2</v>
      </c>
      <c r="Z44" s="121" t="n">
        <f aca="false">M47</f>
        <v>2</v>
      </c>
      <c r="AA44" s="121" t="n">
        <f aca="false">N47</f>
        <v>4</v>
      </c>
      <c r="AB44" s="121" t="n">
        <f aca="false">Z44-AA44</f>
        <v>-2</v>
      </c>
      <c r="AC44" s="338" t="n">
        <f aca="false">RANK(V44,V$42:V$45)</f>
        <v>3</v>
      </c>
      <c r="AD44" s="338" t="n">
        <f aca="false">5-AC44</f>
        <v>2</v>
      </c>
      <c r="AE44" s="340" t="n">
        <f aca="false">AD44*AE$40</f>
        <v>200000</v>
      </c>
      <c r="AF44" s="341" t="n">
        <f aca="false">RANK(AB44,AB$42:AB$45)</f>
        <v>3</v>
      </c>
      <c r="AG44" s="341" t="n">
        <f aca="false">5-AF44</f>
        <v>2</v>
      </c>
      <c r="AH44" s="343" t="n">
        <f aca="false">AG44*AH$40</f>
        <v>20000</v>
      </c>
      <c r="AI44" s="200" t="n">
        <f aca="false">RANK(Z44,Z$42:Z$45)</f>
        <v>3</v>
      </c>
      <c r="AJ44" s="200" t="n">
        <f aca="false">5-AI44</f>
        <v>2</v>
      </c>
      <c r="AK44" s="345" t="n">
        <f aca="false">AJ44*AK$40</f>
        <v>2000</v>
      </c>
      <c r="AL44" s="378" t="n">
        <f aca="false">AE44+AH44+AK44</f>
        <v>222000</v>
      </c>
      <c r="AM44" s="121" t="n">
        <f aca="false">RANK(AL44,AL$42:AL$45)</f>
        <v>3</v>
      </c>
    </row>
    <row r="45" customFormat="false" ht="12.75" hidden="false" customHeight="false" outlineLevel="0" collapsed="false">
      <c r="A45" s="1" t="n">
        <f aca="false">A30</f>
        <v>14</v>
      </c>
      <c r="B45" s="1" t="str">
        <f aca="false">B30</f>
        <v>G</v>
      </c>
      <c r="C45" s="388" t="n">
        <f aca="false">C30</f>
        <v>41807</v>
      </c>
      <c r="D45" s="389" t="n">
        <f aca="false">D30</f>
        <v>0</v>
      </c>
      <c r="E45" s="316" t="str">
        <f aca="false">E30</f>
        <v>Estádio das Dunas - Natal</v>
      </c>
      <c r="G45" s="61" t="str">
        <f aca="false">G30</f>
        <v>Ghana</v>
      </c>
      <c r="H45" s="0" t="n">
        <f aca="false">H30</f>
        <v>1</v>
      </c>
      <c r="I45" s="0" t="n">
        <f aca="false">I30</f>
        <v>0</v>
      </c>
      <c r="J45" s="0" t="n">
        <f aca="false">J30</f>
        <v>0</v>
      </c>
      <c r="K45" s="0" t="n">
        <f aca="false">K30</f>
        <v>0</v>
      </c>
      <c r="L45" s="0" t="n">
        <f aca="false">L30</f>
        <v>1</v>
      </c>
      <c r="M45" s="1" t="n">
        <f aca="false">M30</f>
        <v>1</v>
      </c>
      <c r="N45" s="1" t="n">
        <f aca="false">N30</f>
        <v>2</v>
      </c>
      <c r="O45" s="61" t="str">
        <f aca="false">O30</f>
        <v>USA</v>
      </c>
      <c r="R45" s="374" t="n">
        <f aca="false">Q$15</f>
        <v>4</v>
      </c>
      <c r="S45" s="392" t="str">
        <f aca="false">S$15</f>
        <v>USA</v>
      </c>
      <c r="T45" s="121"/>
      <c r="U45" s="121" t="n">
        <f aca="false">H50</f>
        <v>2</v>
      </c>
      <c r="V45" s="121" t="n">
        <f aca="false">I50</f>
        <v>4</v>
      </c>
      <c r="W45" s="121" t="n">
        <f aca="false">J50</f>
        <v>1</v>
      </c>
      <c r="X45" s="121" t="n">
        <f aca="false">K50</f>
        <v>1</v>
      </c>
      <c r="Y45" s="121" t="n">
        <f aca="false">L50</f>
        <v>0</v>
      </c>
      <c r="Z45" s="121" t="n">
        <f aca="false">M50</f>
        <v>4</v>
      </c>
      <c r="AA45" s="121" t="n">
        <f aca="false">N50</f>
        <v>3</v>
      </c>
      <c r="AB45" s="121" t="n">
        <f aca="false">Z45-AA45</f>
        <v>1</v>
      </c>
      <c r="AC45" s="338" t="n">
        <f aca="false">RANK(V45,V$42:V$45)</f>
        <v>1</v>
      </c>
      <c r="AD45" s="338" t="n">
        <f aca="false">5-AC45</f>
        <v>4</v>
      </c>
      <c r="AE45" s="340" t="n">
        <f aca="false">AD45*AE$40</f>
        <v>400000</v>
      </c>
      <c r="AF45" s="341" t="n">
        <f aca="false">RANK(AB45,AB$42:AB$45)</f>
        <v>1</v>
      </c>
      <c r="AG45" s="341" t="n">
        <f aca="false">5-AF45</f>
        <v>4</v>
      </c>
      <c r="AH45" s="343" t="n">
        <f aca="false">AG45*AH$40</f>
        <v>40000</v>
      </c>
      <c r="AI45" s="200" t="n">
        <f aca="false">RANK(Z45,Z$42:Z$45)</f>
        <v>1</v>
      </c>
      <c r="AJ45" s="200" t="n">
        <f aca="false">5-AI45</f>
        <v>4</v>
      </c>
      <c r="AK45" s="345" t="n">
        <f aca="false">AJ45*AK$40</f>
        <v>4000</v>
      </c>
      <c r="AL45" s="378" t="n">
        <f aca="false">AE45+AH45+AK45</f>
        <v>444000</v>
      </c>
      <c r="AM45" s="121" t="n">
        <f aca="false">RANK(AL45,AL$42:AL$45)</f>
        <v>1</v>
      </c>
    </row>
    <row r="46" customFormat="false" ht="12.75" hidden="false" customHeight="false" outlineLevel="0" collapsed="false">
      <c r="A46" s="1" t="n">
        <f aca="false">A32</f>
        <v>46</v>
      </c>
      <c r="B46" s="1" t="str">
        <f aca="false">B32</f>
        <v>G</v>
      </c>
      <c r="C46" s="388" t="n">
        <f aca="false">C32</f>
        <v>41816</v>
      </c>
      <c r="D46" s="389" t="n">
        <f aca="false">D32</f>
        <v>0.75</v>
      </c>
      <c r="E46" s="316" t="str">
        <f aca="false">E32</f>
        <v>Estádio Nacional de Brasília - Brasília</v>
      </c>
      <c r="G46" s="61" t="str">
        <f aca="false">G32</f>
        <v>Ghana</v>
      </c>
      <c r="H46" s="0" t="n">
        <f aca="false">H32</f>
        <v>1</v>
      </c>
      <c r="I46" s="0" t="n">
        <f aca="false">I32</f>
        <v>0</v>
      </c>
      <c r="J46" s="0" t="n">
        <f aca="false">J32</f>
        <v>0</v>
      </c>
      <c r="K46" s="0" t="n">
        <f aca="false">K32</f>
        <v>0</v>
      </c>
      <c r="L46" s="0" t="n">
        <f aca="false">L32</f>
        <v>1</v>
      </c>
      <c r="M46" s="1" t="n">
        <f aca="false">M32</f>
        <v>1</v>
      </c>
      <c r="N46" s="1" t="n">
        <f aca="false">N32</f>
        <v>2</v>
      </c>
      <c r="O46" s="61" t="str">
        <f aca="false">O32</f>
        <v>Portugal</v>
      </c>
    </row>
    <row r="47" customFormat="false" ht="12.75" hidden="false" customHeight="false" outlineLevel="0" collapsed="false">
      <c r="C47" s="388"/>
      <c r="D47" s="389"/>
      <c r="E47" s="405"/>
      <c r="F47" s="405"/>
      <c r="G47" s="399" t="str">
        <f aca="false">G33</f>
        <v>G - Ghana</v>
      </c>
      <c r="H47" s="399" t="n">
        <f aca="false">SUM(H45:H46)</f>
        <v>2</v>
      </c>
      <c r="I47" s="399" t="n">
        <f aca="false">SUM(I45:I46)</f>
        <v>0</v>
      </c>
      <c r="J47" s="399" t="n">
        <f aca="false">SUM(J45:J46)</f>
        <v>0</v>
      </c>
      <c r="K47" s="399" t="n">
        <f aca="false">SUM(K45:K46)</f>
        <v>0</v>
      </c>
      <c r="L47" s="399" t="n">
        <f aca="false">SUM(L45:L46)</f>
        <v>2</v>
      </c>
      <c r="M47" s="399" t="n">
        <f aca="false">SUM(M45:M46)</f>
        <v>2</v>
      </c>
      <c r="N47" s="399" t="n">
        <f aca="false">SUM(N45:N46)</f>
        <v>4</v>
      </c>
    </row>
    <row r="48" customFormat="false" ht="12.75" hidden="false" customHeight="false" outlineLevel="0" collapsed="false">
      <c r="A48" s="1" t="n">
        <f aca="false">A35</f>
        <v>14</v>
      </c>
      <c r="B48" s="1" t="str">
        <f aca="false">B35</f>
        <v>G</v>
      </c>
      <c r="C48" s="388" t="n">
        <f aca="false">C35</f>
        <v>41807</v>
      </c>
      <c r="D48" s="389" t="n">
        <f aca="false">D35</f>
        <v>0</v>
      </c>
      <c r="E48" s="316" t="str">
        <f aca="false">E35</f>
        <v>Estádio das Dunas - Natal</v>
      </c>
      <c r="G48" s="61" t="str">
        <f aca="false">G35</f>
        <v>USA</v>
      </c>
      <c r="H48" s="0" t="n">
        <f aca="false">H35</f>
        <v>1</v>
      </c>
      <c r="I48" s="0" t="n">
        <f aca="false">I35</f>
        <v>3</v>
      </c>
      <c r="J48" s="0" t="n">
        <f aca="false">J35</f>
        <v>1</v>
      </c>
      <c r="K48" s="0" t="n">
        <f aca="false">K35</f>
        <v>0</v>
      </c>
      <c r="L48" s="0" t="n">
        <f aca="false">L35</f>
        <v>0</v>
      </c>
      <c r="M48" s="1" t="n">
        <f aca="false">M35</f>
        <v>2</v>
      </c>
      <c r="N48" s="1" t="n">
        <f aca="false">N35</f>
        <v>1</v>
      </c>
      <c r="O48" s="61" t="str">
        <f aca="false">O35</f>
        <v>Ghana</v>
      </c>
    </row>
    <row r="49" customFormat="false" ht="12.75" hidden="false" customHeight="false" outlineLevel="0" collapsed="false">
      <c r="A49" s="1" t="n">
        <f aca="false">A36</f>
        <v>30</v>
      </c>
      <c r="B49" s="1" t="str">
        <f aca="false">B36</f>
        <v>G</v>
      </c>
      <c r="C49" s="388" t="n">
        <f aca="false">C36</f>
        <v>41812</v>
      </c>
      <c r="D49" s="389" t="n">
        <f aca="false">D36</f>
        <v>0.875</v>
      </c>
      <c r="E49" s="316" t="str">
        <f aca="false">E36</f>
        <v>Arena Amazônia - Manaus</v>
      </c>
      <c r="G49" s="61" t="str">
        <f aca="false">G36</f>
        <v>USA</v>
      </c>
      <c r="H49" s="0" t="n">
        <f aca="false">H36</f>
        <v>1</v>
      </c>
      <c r="I49" s="0" t="n">
        <f aca="false">I36</f>
        <v>1</v>
      </c>
      <c r="J49" s="0" t="n">
        <f aca="false">J36</f>
        <v>0</v>
      </c>
      <c r="K49" s="0" t="n">
        <f aca="false">K36</f>
        <v>1</v>
      </c>
      <c r="L49" s="0" t="n">
        <f aca="false">L36</f>
        <v>0</v>
      </c>
      <c r="M49" s="1" t="n">
        <f aca="false">M36</f>
        <v>2</v>
      </c>
      <c r="N49" s="1" t="n">
        <f aca="false">N36</f>
        <v>2</v>
      </c>
      <c r="O49" s="61" t="str">
        <f aca="false">O36</f>
        <v>Portugal</v>
      </c>
    </row>
    <row r="50" customFormat="false" ht="12.75" hidden="false" customHeight="false" outlineLevel="0" collapsed="false">
      <c r="C50" s="388"/>
      <c r="D50" s="389"/>
      <c r="E50" s="405"/>
      <c r="F50" s="405"/>
      <c r="G50" s="399" t="str">
        <f aca="false">G38</f>
        <v>G - USA</v>
      </c>
      <c r="H50" s="399" t="n">
        <f aca="false">SUM(H48:H49)</f>
        <v>2</v>
      </c>
      <c r="I50" s="399" t="n">
        <f aca="false">SUM(I48:I49)</f>
        <v>4</v>
      </c>
      <c r="J50" s="399" t="n">
        <f aca="false">SUM(J48:J49)</f>
        <v>1</v>
      </c>
      <c r="K50" s="399" t="n">
        <f aca="false">SUM(K48:K49)</f>
        <v>1</v>
      </c>
      <c r="L50" s="399" t="n">
        <f aca="false">SUM(L48:L49)</f>
        <v>0</v>
      </c>
      <c r="M50" s="399" t="n">
        <f aca="false">SUM(M48:M49)</f>
        <v>4</v>
      </c>
      <c r="N50" s="399" t="n">
        <f aca="false">SUM(N48:N49)</f>
        <v>3</v>
      </c>
    </row>
    <row r="51" customFormat="false" ht="12.75" hidden="false" customHeight="false" outlineLevel="0" collapsed="false">
      <c r="C51" s="388"/>
      <c r="D51" s="389"/>
      <c r="E51" s="313" t="str">
        <f aca="false">CONCATENATE("groupe ",T$11," sans ",S53)</f>
        <v>groupe G sans Portugal</v>
      </c>
      <c r="F51" s="313"/>
      <c r="G51" s="313"/>
      <c r="H51" s="366" t="s">
        <v>5</v>
      </c>
      <c r="I51" s="366" t="s">
        <v>121</v>
      </c>
      <c r="J51" s="366" t="s">
        <v>122</v>
      </c>
      <c r="K51" s="366" t="s">
        <v>123</v>
      </c>
      <c r="L51" s="366" t="s">
        <v>68</v>
      </c>
      <c r="M51" s="396" t="s">
        <v>124</v>
      </c>
      <c r="N51" s="396" t="s">
        <v>125</v>
      </c>
      <c r="R51" s="22"/>
      <c r="S51" s="407" t="str">
        <f aca="false">E51</f>
        <v>groupe G sans Portugal</v>
      </c>
      <c r="T51" s="371"/>
      <c r="U51" s="372" t="str">
        <f aca="false">U$11</f>
        <v>Joués</v>
      </c>
      <c r="V51" s="372" t="str">
        <f aca="false">V$11</f>
        <v>Pts</v>
      </c>
      <c r="W51" s="372" t="str">
        <f aca="false">W$11</f>
        <v>V</v>
      </c>
      <c r="X51" s="372" t="str">
        <f aca="false">X$11</f>
        <v>N</v>
      </c>
      <c r="Y51" s="372" t="str">
        <f aca="false">Y$11</f>
        <v>D</v>
      </c>
      <c r="Z51" s="373" t="str">
        <f aca="false">Z$11</f>
        <v>bp</v>
      </c>
      <c r="AA51" s="373" t="str">
        <f aca="false">AA$11</f>
        <v>bc</v>
      </c>
      <c r="AB51" s="374" t="str">
        <f aca="false">AB$11</f>
        <v>diff</v>
      </c>
      <c r="AC51" s="338" t="s">
        <v>127</v>
      </c>
      <c r="AD51" s="338" t="s">
        <v>128</v>
      </c>
      <c r="AE51" s="338"/>
      <c r="AF51" s="341" t="s">
        <v>127</v>
      </c>
      <c r="AG51" s="341" t="s">
        <v>128</v>
      </c>
      <c r="AH51" s="341"/>
      <c r="AI51" s="200" t="s">
        <v>127</v>
      </c>
      <c r="AJ51" s="200" t="s">
        <v>128</v>
      </c>
      <c r="AK51" s="200"/>
      <c r="AL51" s="378" t="s">
        <v>128</v>
      </c>
      <c r="AM51" s="378" t="s">
        <v>127</v>
      </c>
    </row>
    <row r="52" customFormat="false" ht="12.75" hidden="false" customHeight="false" outlineLevel="0" collapsed="false">
      <c r="A52" s="1" t="n">
        <f aca="false">A21</f>
        <v>29</v>
      </c>
      <c r="B52" s="1" t="str">
        <f aca="false">B21</f>
        <v>G</v>
      </c>
      <c r="C52" s="388" t="n">
        <f aca="false">C21</f>
        <v>41811</v>
      </c>
      <c r="D52" s="389" t="n">
        <f aca="false">D21</f>
        <v>0.875</v>
      </c>
      <c r="E52" s="316" t="str">
        <f aca="false">E21</f>
        <v>Estádio Castelão - Fortaleza</v>
      </c>
      <c r="G52" s="61" t="str">
        <f aca="false">G21</f>
        <v>Allemagne</v>
      </c>
      <c r="H52" s="0" t="n">
        <f aca="false">H21</f>
        <v>1</v>
      </c>
      <c r="I52" s="0" t="n">
        <f aca="false">I21</f>
        <v>1</v>
      </c>
      <c r="J52" s="0" t="n">
        <f aca="false">J21</f>
        <v>0</v>
      </c>
      <c r="K52" s="0" t="n">
        <f aca="false">K21</f>
        <v>1</v>
      </c>
      <c r="L52" s="0" t="n">
        <f aca="false">L21</f>
        <v>0</v>
      </c>
      <c r="M52" s="1" t="n">
        <f aca="false">M21</f>
        <v>2</v>
      </c>
      <c r="N52" s="1" t="n">
        <f aca="false">N21</f>
        <v>2</v>
      </c>
      <c r="O52" s="61" t="str">
        <f aca="false">O21</f>
        <v>Ghana</v>
      </c>
      <c r="R52" s="374" t="n">
        <f aca="false">Q$12</f>
        <v>1</v>
      </c>
      <c r="S52" s="392" t="str">
        <f aca="false">S$12</f>
        <v>Allemagne</v>
      </c>
      <c r="T52" s="121"/>
      <c r="U52" s="121" t="n">
        <f aca="false">H54</f>
        <v>2</v>
      </c>
      <c r="V52" s="121" t="n">
        <f aca="false">I54</f>
        <v>4</v>
      </c>
      <c r="W52" s="121" t="n">
        <f aca="false">J54</f>
        <v>1</v>
      </c>
      <c r="X52" s="121" t="n">
        <f aca="false">K54</f>
        <v>1</v>
      </c>
      <c r="Y52" s="121" t="n">
        <f aca="false">L54</f>
        <v>0</v>
      </c>
      <c r="Z52" s="121" t="n">
        <f aca="false">M54</f>
        <v>3</v>
      </c>
      <c r="AA52" s="121" t="n">
        <f aca="false">N54</f>
        <v>2</v>
      </c>
      <c r="AB52" s="121" t="n">
        <f aca="false">Z52-AA52</f>
        <v>1</v>
      </c>
      <c r="AC52" s="338" t="n">
        <f aca="false">RANK(V52,V$52:V$55)</f>
        <v>1</v>
      </c>
      <c r="AD52" s="338" t="n">
        <f aca="false">5-AC52</f>
        <v>4</v>
      </c>
      <c r="AE52" s="340" t="n">
        <f aca="false">AD52*AE$40</f>
        <v>400000</v>
      </c>
      <c r="AF52" s="341" t="n">
        <f aca="false">RANK(AB52,AB$52:AB$55)</f>
        <v>1</v>
      </c>
      <c r="AG52" s="341" t="n">
        <f aca="false">5-AF52</f>
        <v>4</v>
      </c>
      <c r="AH52" s="343" t="n">
        <f aca="false">AG52*AH$40</f>
        <v>40000</v>
      </c>
      <c r="AI52" s="200" t="n">
        <f aca="false">RANK(Z52,Z$52:Z$55)</f>
        <v>1</v>
      </c>
      <c r="AJ52" s="200" t="n">
        <f aca="false">5-AI52</f>
        <v>4</v>
      </c>
      <c r="AK52" s="345" t="n">
        <f aca="false">AJ52*AK$40</f>
        <v>4000</v>
      </c>
      <c r="AL52" s="378" t="n">
        <f aca="false">AE52+AH52+AK52</f>
        <v>444000</v>
      </c>
      <c r="AM52" s="121" t="n">
        <f aca="false">RANK(AL52,AL$52:AL$55)</f>
        <v>1</v>
      </c>
    </row>
    <row r="53" customFormat="false" ht="12.75" hidden="false" customHeight="false" outlineLevel="0" collapsed="false">
      <c r="A53" s="1" t="n">
        <f aca="false">A22</f>
        <v>45</v>
      </c>
      <c r="B53" s="1" t="str">
        <f aca="false">B22</f>
        <v>G</v>
      </c>
      <c r="C53" s="388" t="n">
        <f aca="false">C22</f>
        <v>41816</v>
      </c>
      <c r="D53" s="389" t="n">
        <f aca="false">D22</f>
        <v>0.75</v>
      </c>
      <c r="E53" s="316" t="str">
        <f aca="false">E22</f>
        <v>Arena Pernambuco - Recife</v>
      </c>
      <c r="G53" s="61" t="str">
        <f aca="false">G22</f>
        <v>Allemagne</v>
      </c>
      <c r="H53" s="0" t="n">
        <f aca="false">H22</f>
        <v>1</v>
      </c>
      <c r="I53" s="0" t="n">
        <f aca="false">I22</f>
        <v>3</v>
      </c>
      <c r="J53" s="0" t="n">
        <f aca="false">J22</f>
        <v>1</v>
      </c>
      <c r="K53" s="0" t="n">
        <f aca="false">K22</f>
        <v>0</v>
      </c>
      <c r="L53" s="0" t="n">
        <f aca="false">L22</f>
        <v>0</v>
      </c>
      <c r="M53" s="1" t="n">
        <f aca="false">M22</f>
        <v>1</v>
      </c>
      <c r="N53" s="1" t="n">
        <f aca="false">N22</f>
        <v>0</v>
      </c>
      <c r="O53" s="61" t="str">
        <f aca="false">O22</f>
        <v>USA</v>
      </c>
      <c r="R53" s="374" t="n">
        <f aca="false">Q$13</f>
        <v>2</v>
      </c>
      <c r="S53" s="392" t="str">
        <f aca="false">S$13</f>
        <v>Portugal</v>
      </c>
      <c r="T53" s="121"/>
      <c r="U53" s="121"/>
      <c r="V53" s="121"/>
      <c r="W53" s="121"/>
      <c r="X53" s="121"/>
      <c r="Y53" s="121"/>
      <c r="Z53" s="121"/>
      <c r="AA53" s="121"/>
      <c r="AB53" s="121"/>
      <c r="AC53" s="338"/>
      <c r="AD53" s="338" t="n">
        <v>0</v>
      </c>
      <c r="AE53" s="340" t="n">
        <f aca="false">AD53*AE$40</f>
        <v>0</v>
      </c>
      <c r="AF53" s="341"/>
      <c r="AG53" s="341" t="n">
        <v>0</v>
      </c>
      <c r="AH53" s="343" t="n">
        <f aca="false">AG53*AH$40</f>
        <v>0</v>
      </c>
      <c r="AI53" s="200"/>
      <c r="AJ53" s="200" t="n">
        <v>0</v>
      </c>
      <c r="AK53" s="345" t="n">
        <f aca="false">AJ53*AK$40</f>
        <v>0</v>
      </c>
      <c r="AL53" s="378" t="n">
        <f aca="false">AE53+AH53+AK53</f>
        <v>0</v>
      </c>
      <c r="AM53" s="121" t="n">
        <f aca="false">RANK(AL53,AL$52:AL$55)</f>
        <v>4</v>
      </c>
    </row>
    <row r="54" customFormat="false" ht="12.75" hidden="false" customHeight="false" outlineLevel="0" collapsed="false">
      <c r="C54" s="388"/>
      <c r="D54" s="389"/>
      <c r="E54" s="405"/>
      <c r="F54" s="405"/>
      <c r="G54" s="399" t="str">
        <f aca="false">G23</f>
        <v>G - Allemagne</v>
      </c>
      <c r="H54" s="399" t="n">
        <f aca="false">SUM(H52:H53)</f>
        <v>2</v>
      </c>
      <c r="I54" s="399" t="n">
        <f aca="false">SUM(I52:I53)</f>
        <v>4</v>
      </c>
      <c r="J54" s="399" t="n">
        <f aca="false">SUM(J52:J53)</f>
        <v>1</v>
      </c>
      <c r="K54" s="399" t="n">
        <f aca="false">SUM(K52:K53)</f>
        <v>1</v>
      </c>
      <c r="L54" s="399" t="n">
        <f aca="false">SUM(L52:L53)</f>
        <v>0</v>
      </c>
      <c r="M54" s="399" t="n">
        <f aca="false">SUM(M52:M53)</f>
        <v>3</v>
      </c>
      <c r="N54" s="399" t="n">
        <f aca="false">SUM(N52:N53)</f>
        <v>2</v>
      </c>
      <c r="R54" s="374" t="n">
        <f aca="false">Q$14</f>
        <v>3</v>
      </c>
      <c r="S54" s="392" t="str">
        <f aca="false">S$14</f>
        <v>Ghana</v>
      </c>
      <c r="T54" s="121"/>
      <c r="U54" s="121" t="n">
        <f aca="false">H57</f>
        <v>2</v>
      </c>
      <c r="V54" s="121" t="n">
        <f aca="false">I57</f>
        <v>1</v>
      </c>
      <c r="W54" s="121" t="n">
        <f aca="false">J57</f>
        <v>0</v>
      </c>
      <c r="X54" s="121" t="n">
        <f aca="false">K57</f>
        <v>1</v>
      </c>
      <c r="Y54" s="121" t="n">
        <f aca="false">L57</f>
        <v>1</v>
      </c>
      <c r="Z54" s="121" t="n">
        <f aca="false">M57</f>
        <v>3</v>
      </c>
      <c r="AA54" s="121" t="n">
        <f aca="false">N57</f>
        <v>4</v>
      </c>
      <c r="AB54" s="121" t="n">
        <f aca="false">Z54-AA54</f>
        <v>-1</v>
      </c>
      <c r="AC54" s="338" t="n">
        <f aca="false">RANK(V54,V$52:V$55)</f>
        <v>3</v>
      </c>
      <c r="AD54" s="338" t="n">
        <f aca="false">5-AC54</f>
        <v>2</v>
      </c>
      <c r="AE54" s="340" t="n">
        <f aca="false">AD54*AE$40</f>
        <v>200000</v>
      </c>
      <c r="AF54" s="341" t="n">
        <f aca="false">RANK(AB54,AB$52:AB$55)</f>
        <v>3</v>
      </c>
      <c r="AG54" s="341" t="n">
        <f aca="false">5-AF54</f>
        <v>2</v>
      </c>
      <c r="AH54" s="343" t="n">
        <f aca="false">AG54*AH$40</f>
        <v>20000</v>
      </c>
      <c r="AI54" s="200" t="n">
        <f aca="false">RANK(Z54,Z$52:Z$55)</f>
        <v>1</v>
      </c>
      <c r="AJ54" s="200" t="n">
        <f aca="false">5-AI54</f>
        <v>4</v>
      </c>
      <c r="AK54" s="345" t="n">
        <f aca="false">AJ54*AK$40</f>
        <v>4000</v>
      </c>
      <c r="AL54" s="378" t="n">
        <f aca="false">AE54+AH54+AK54</f>
        <v>224000</v>
      </c>
      <c r="AM54" s="121" t="n">
        <f aca="false">RANK(AL54,AL$52:AL$55)</f>
        <v>3</v>
      </c>
    </row>
    <row r="55" customFormat="false" ht="12.75" hidden="false" customHeight="false" outlineLevel="0" collapsed="false">
      <c r="A55" s="1" t="n">
        <f aca="false">A30</f>
        <v>14</v>
      </c>
      <c r="B55" s="1" t="str">
        <f aca="false">B30</f>
        <v>G</v>
      </c>
      <c r="C55" s="388" t="n">
        <f aca="false">C30</f>
        <v>41807</v>
      </c>
      <c r="D55" s="389" t="n">
        <f aca="false">D30</f>
        <v>0</v>
      </c>
      <c r="E55" s="316" t="str">
        <f aca="false">E30</f>
        <v>Estádio das Dunas - Natal</v>
      </c>
      <c r="G55" s="61" t="str">
        <f aca="false">G30</f>
        <v>Ghana</v>
      </c>
      <c r="H55" s="0" t="n">
        <f aca="false">H30</f>
        <v>1</v>
      </c>
      <c r="I55" s="0" t="n">
        <f aca="false">I30</f>
        <v>0</v>
      </c>
      <c r="J55" s="0" t="n">
        <f aca="false">J30</f>
        <v>0</v>
      </c>
      <c r="K55" s="0" t="n">
        <f aca="false">K30</f>
        <v>0</v>
      </c>
      <c r="L55" s="0" t="n">
        <f aca="false">L30</f>
        <v>1</v>
      </c>
      <c r="M55" s="1" t="n">
        <f aca="false">M30</f>
        <v>1</v>
      </c>
      <c r="N55" s="1" t="n">
        <f aca="false">N30</f>
        <v>2</v>
      </c>
      <c r="O55" s="61" t="str">
        <f aca="false">O30</f>
        <v>USA</v>
      </c>
      <c r="R55" s="374" t="n">
        <f aca="false">Q$15</f>
        <v>4</v>
      </c>
      <c r="S55" s="392" t="str">
        <f aca="false">S$15</f>
        <v>USA</v>
      </c>
      <c r="T55" s="121"/>
      <c r="U55" s="121" t="n">
        <f aca="false">H60</f>
        <v>2</v>
      </c>
      <c r="V55" s="121" t="n">
        <f aca="false">I60</f>
        <v>3</v>
      </c>
      <c r="W55" s="121" t="n">
        <f aca="false">J60</f>
        <v>1</v>
      </c>
      <c r="X55" s="121" t="n">
        <f aca="false">K60</f>
        <v>0</v>
      </c>
      <c r="Y55" s="121" t="n">
        <f aca="false">L60</f>
        <v>1</v>
      </c>
      <c r="Z55" s="121" t="n">
        <f aca="false">M60</f>
        <v>2</v>
      </c>
      <c r="AA55" s="121" t="n">
        <f aca="false">N60</f>
        <v>2</v>
      </c>
      <c r="AB55" s="121" t="n">
        <f aca="false">Z55-AA55</f>
        <v>0</v>
      </c>
      <c r="AC55" s="338" t="n">
        <f aca="false">RANK(V55,V$52:V$55)</f>
        <v>2</v>
      </c>
      <c r="AD55" s="338" t="n">
        <f aca="false">5-AC55</f>
        <v>3</v>
      </c>
      <c r="AE55" s="340" t="n">
        <f aca="false">AD55*AE$40</f>
        <v>300000</v>
      </c>
      <c r="AF55" s="341" t="n">
        <f aca="false">RANK(AB55,AB$52:AB$55)</f>
        <v>2</v>
      </c>
      <c r="AG55" s="341" t="n">
        <f aca="false">5-AF55</f>
        <v>3</v>
      </c>
      <c r="AH55" s="343" t="n">
        <f aca="false">AG55*AH$40</f>
        <v>30000</v>
      </c>
      <c r="AI55" s="200" t="n">
        <f aca="false">RANK(Z55,Z$52:Z$55)</f>
        <v>3</v>
      </c>
      <c r="AJ55" s="200" t="n">
        <f aca="false">5-AI55</f>
        <v>2</v>
      </c>
      <c r="AK55" s="345" t="n">
        <f aca="false">AJ55*AK$40</f>
        <v>2000</v>
      </c>
      <c r="AL55" s="378" t="n">
        <f aca="false">AE55+AH55+AK55</f>
        <v>332000</v>
      </c>
      <c r="AM55" s="121" t="n">
        <f aca="false">RANK(AL55,AL$52:AL$55)</f>
        <v>2</v>
      </c>
    </row>
    <row r="56" customFormat="false" ht="12.75" hidden="false" customHeight="false" outlineLevel="0" collapsed="false">
      <c r="A56" s="1" t="n">
        <f aca="false">A31</f>
        <v>29</v>
      </c>
      <c r="B56" s="1" t="str">
        <f aca="false">B31</f>
        <v>G</v>
      </c>
      <c r="C56" s="388" t="n">
        <f aca="false">C31</f>
        <v>41811</v>
      </c>
      <c r="D56" s="389" t="n">
        <f aca="false">D31</f>
        <v>0.875</v>
      </c>
      <c r="E56" s="316" t="str">
        <f aca="false">E31</f>
        <v>Estádio Castelão - Fortaleza</v>
      </c>
      <c r="G56" s="61" t="str">
        <f aca="false">G31</f>
        <v>Ghana</v>
      </c>
      <c r="H56" s="0" t="n">
        <f aca="false">H31</f>
        <v>1</v>
      </c>
      <c r="I56" s="0" t="n">
        <f aca="false">I31</f>
        <v>1</v>
      </c>
      <c r="J56" s="0" t="n">
        <f aca="false">J31</f>
        <v>0</v>
      </c>
      <c r="K56" s="0" t="n">
        <f aca="false">K31</f>
        <v>1</v>
      </c>
      <c r="L56" s="0" t="n">
        <f aca="false">L31</f>
        <v>0</v>
      </c>
      <c r="M56" s="1" t="n">
        <f aca="false">M31</f>
        <v>2</v>
      </c>
      <c r="N56" s="1" t="n">
        <f aca="false">N31</f>
        <v>2</v>
      </c>
      <c r="O56" s="61" t="str">
        <f aca="false">O31</f>
        <v>Allemagne</v>
      </c>
    </row>
    <row r="57" customFormat="false" ht="12.75" hidden="false" customHeight="false" outlineLevel="0" collapsed="false">
      <c r="C57" s="388"/>
      <c r="D57" s="389"/>
      <c r="E57" s="405"/>
      <c r="F57" s="405"/>
      <c r="G57" s="399" t="str">
        <f aca="false">G33</f>
        <v>G - Ghana</v>
      </c>
      <c r="H57" s="399" t="n">
        <f aca="false">SUM(H55:H56)</f>
        <v>2</v>
      </c>
      <c r="I57" s="399" t="n">
        <f aca="false">SUM(I55:I56)</f>
        <v>1</v>
      </c>
      <c r="J57" s="399" t="n">
        <f aca="false">SUM(J55:J56)</f>
        <v>0</v>
      </c>
      <c r="K57" s="399" t="n">
        <f aca="false">SUM(K55:K56)</f>
        <v>1</v>
      </c>
      <c r="L57" s="399" t="n">
        <f aca="false">SUM(L55:L56)</f>
        <v>1</v>
      </c>
      <c r="M57" s="399" t="n">
        <f aca="false">SUM(M55:M56)</f>
        <v>3</v>
      </c>
      <c r="N57" s="399" t="n">
        <f aca="false">SUM(N55:N56)</f>
        <v>4</v>
      </c>
    </row>
    <row r="58" customFormat="false" ht="12.75" hidden="false" customHeight="false" outlineLevel="0" collapsed="false">
      <c r="A58" s="1" t="n">
        <f aca="false">A35</f>
        <v>14</v>
      </c>
      <c r="B58" s="1" t="str">
        <f aca="false">B35</f>
        <v>G</v>
      </c>
      <c r="C58" s="388" t="n">
        <f aca="false">C35</f>
        <v>41807</v>
      </c>
      <c r="D58" s="389" t="n">
        <f aca="false">D35</f>
        <v>0</v>
      </c>
      <c r="E58" s="316" t="str">
        <f aca="false">E35</f>
        <v>Estádio das Dunas - Natal</v>
      </c>
      <c r="G58" s="61" t="str">
        <f aca="false">G35</f>
        <v>USA</v>
      </c>
      <c r="H58" s="0" t="n">
        <f aca="false">H35</f>
        <v>1</v>
      </c>
      <c r="I58" s="0" t="n">
        <f aca="false">I35</f>
        <v>3</v>
      </c>
      <c r="J58" s="0" t="n">
        <f aca="false">J35</f>
        <v>1</v>
      </c>
      <c r="K58" s="0" t="n">
        <f aca="false">K35</f>
        <v>0</v>
      </c>
      <c r="L58" s="0" t="n">
        <f aca="false">L35</f>
        <v>0</v>
      </c>
      <c r="M58" s="1" t="n">
        <f aca="false">M35</f>
        <v>2</v>
      </c>
      <c r="N58" s="1" t="n">
        <f aca="false">N35</f>
        <v>1</v>
      </c>
      <c r="O58" s="61" t="str">
        <f aca="false">O35</f>
        <v>Ghana</v>
      </c>
    </row>
    <row r="59" customFormat="false" ht="12.75" hidden="false" customHeight="false" outlineLevel="0" collapsed="false">
      <c r="A59" s="1" t="n">
        <f aca="false">A37</f>
        <v>45</v>
      </c>
      <c r="B59" s="1" t="str">
        <f aca="false">B37</f>
        <v>G</v>
      </c>
      <c r="C59" s="388" t="n">
        <f aca="false">C37</f>
        <v>41816</v>
      </c>
      <c r="D59" s="389" t="n">
        <f aca="false">D37</f>
        <v>0.75</v>
      </c>
      <c r="E59" s="316" t="str">
        <f aca="false">E37</f>
        <v>Arena Pernambuco - Recife</v>
      </c>
      <c r="G59" s="61" t="str">
        <f aca="false">G37</f>
        <v>USA</v>
      </c>
      <c r="H59" s="0" t="n">
        <f aca="false">H37</f>
        <v>1</v>
      </c>
      <c r="I59" s="0" t="n">
        <f aca="false">I37</f>
        <v>0</v>
      </c>
      <c r="J59" s="0" t="n">
        <f aca="false">J37</f>
        <v>0</v>
      </c>
      <c r="K59" s="0" t="n">
        <f aca="false">K37</f>
        <v>0</v>
      </c>
      <c r="L59" s="0" t="n">
        <f aca="false">L37</f>
        <v>1</v>
      </c>
      <c r="M59" s="1" t="n">
        <f aca="false">M37</f>
        <v>0</v>
      </c>
      <c r="N59" s="1" t="n">
        <f aca="false">N37</f>
        <v>1</v>
      </c>
      <c r="O59" s="61" t="str">
        <f aca="false">O37</f>
        <v>Allemagne</v>
      </c>
    </row>
    <row r="60" customFormat="false" ht="12.75" hidden="false" customHeight="false" outlineLevel="0" collapsed="false">
      <c r="C60" s="388"/>
      <c r="D60" s="389"/>
      <c r="E60" s="405"/>
      <c r="F60" s="405"/>
      <c r="G60" s="399" t="str">
        <f aca="false">G38</f>
        <v>G - USA</v>
      </c>
      <c r="H60" s="399" t="n">
        <f aca="false">SUM(H58:H59)</f>
        <v>2</v>
      </c>
      <c r="I60" s="399" t="n">
        <f aca="false">SUM(I58:I59)</f>
        <v>3</v>
      </c>
      <c r="J60" s="399" t="n">
        <f aca="false">SUM(J58:J59)</f>
        <v>1</v>
      </c>
      <c r="K60" s="399" t="n">
        <f aca="false">SUM(K58:K59)</f>
        <v>0</v>
      </c>
      <c r="L60" s="399" t="n">
        <f aca="false">SUM(L58:L59)</f>
        <v>1</v>
      </c>
      <c r="M60" s="399" t="n">
        <f aca="false">SUM(M58:M59)</f>
        <v>2</v>
      </c>
      <c r="N60" s="399" t="n">
        <f aca="false">SUM(N58:N59)</f>
        <v>2</v>
      </c>
    </row>
    <row r="61" customFormat="false" ht="12.75" hidden="false" customHeight="false" outlineLevel="0" collapsed="false">
      <c r="C61" s="388"/>
      <c r="D61" s="389"/>
      <c r="E61" s="313" t="str">
        <f aca="false">CONCATENATE("groupe ",T$11," sans ",S64)</f>
        <v>groupe G sans Ghana</v>
      </c>
      <c r="F61" s="313"/>
      <c r="G61" s="313"/>
      <c r="H61" s="366" t="s">
        <v>5</v>
      </c>
      <c r="I61" s="366" t="s">
        <v>121</v>
      </c>
      <c r="J61" s="366" t="s">
        <v>122</v>
      </c>
      <c r="K61" s="366" t="s">
        <v>123</v>
      </c>
      <c r="L61" s="366" t="s">
        <v>68</v>
      </c>
      <c r="M61" s="396" t="s">
        <v>124</v>
      </c>
      <c r="N61" s="396" t="s">
        <v>125</v>
      </c>
      <c r="R61" s="22"/>
      <c r="S61" s="407" t="str">
        <f aca="false">E61</f>
        <v>groupe G sans Ghana</v>
      </c>
      <c r="T61" s="371"/>
      <c r="U61" s="372" t="str">
        <f aca="false">U$11</f>
        <v>Joués</v>
      </c>
      <c r="V61" s="372" t="str">
        <f aca="false">V$11</f>
        <v>Pts</v>
      </c>
      <c r="W61" s="372" t="str">
        <f aca="false">W$11</f>
        <v>V</v>
      </c>
      <c r="X61" s="372" t="str">
        <f aca="false">X$11</f>
        <v>N</v>
      </c>
      <c r="Y61" s="372" t="str">
        <f aca="false">Y$11</f>
        <v>D</v>
      </c>
      <c r="Z61" s="373" t="str">
        <f aca="false">Z$11</f>
        <v>bp</v>
      </c>
      <c r="AA61" s="373" t="str">
        <f aca="false">AA$11</f>
        <v>bc</v>
      </c>
      <c r="AB61" s="374" t="str">
        <f aca="false">AB$11</f>
        <v>diff</v>
      </c>
      <c r="AC61" s="338" t="s">
        <v>127</v>
      </c>
      <c r="AD61" s="338" t="s">
        <v>128</v>
      </c>
      <c r="AE61" s="338"/>
      <c r="AF61" s="341" t="s">
        <v>127</v>
      </c>
      <c r="AG61" s="341" t="s">
        <v>128</v>
      </c>
      <c r="AH61" s="341"/>
      <c r="AI61" s="200" t="s">
        <v>127</v>
      </c>
      <c r="AJ61" s="200" t="s">
        <v>128</v>
      </c>
      <c r="AK61" s="200"/>
      <c r="AL61" s="378" t="s">
        <v>128</v>
      </c>
      <c r="AM61" s="378" t="s">
        <v>127</v>
      </c>
    </row>
    <row r="62" customFormat="false" ht="12.75" hidden="false" customHeight="false" outlineLevel="0" collapsed="false">
      <c r="A62" s="1" t="n">
        <f aca="false">A20</f>
        <v>13</v>
      </c>
      <c r="B62" s="1" t="str">
        <f aca="false">B20</f>
        <v>G</v>
      </c>
      <c r="C62" s="388" t="n">
        <f aca="false">C20</f>
        <v>41806</v>
      </c>
      <c r="D62" s="389" t="n">
        <f aca="false">D20</f>
        <v>0.75</v>
      </c>
      <c r="E62" s="316" t="str">
        <f aca="false">E20</f>
        <v>Arena Fonte Nova - Salvador</v>
      </c>
      <c r="G62" s="61" t="str">
        <f aca="false">G20</f>
        <v>Allemagne</v>
      </c>
      <c r="H62" s="0" t="n">
        <f aca="false">H20</f>
        <v>1</v>
      </c>
      <c r="I62" s="0" t="n">
        <f aca="false">I20</f>
        <v>3</v>
      </c>
      <c r="J62" s="0" t="n">
        <f aca="false">J20</f>
        <v>1</v>
      </c>
      <c r="K62" s="0" t="n">
        <f aca="false">K20</f>
        <v>0</v>
      </c>
      <c r="L62" s="0" t="n">
        <f aca="false">L20</f>
        <v>0</v>
      </c>
      <c r="M62" s="1" t="n">
        <f aca="false">M20</f>
        <v>4</v>
      </c>
      <c r="N62" s="1" t="n">
        <f aca="false">N20</f>
        <v>0</v>
      </c>
      <c r="O62" s="61" t="str">
        <f aca="false">O20</f>
        <v>Portugal</v>
      </c>
      <c r="R62" s="374" t="n">
        <f aca="false">Q$12</f>
        <v>1</v>
      </c>
      <c r="S62" s="392" t="str">
        <f aca="false">S$12</f>
        <v>Allemagne</v>
      </c>
      <c r="T62" s="121"/>
      <c r="U62" s="121" t="n">
        <f aca="false">H64</f>
        <v>2</v>
      </c>
      <c r="V62" s="121" t="n">
        <f aca="false">I64</f>
        <v>6</v>
      </c>
      <c r="W62" s="121" t="n">
        <f aca="false">J64</f>
        <v>2</v>
      </c>
      <c r="X62" s="121" t="n">
        <f aca="false">K64</f>
        <v>0</v>
      </c>
      <c r="Y62" s="121" t="n">
        <f aca="false">L64</f>
        <v>0</v>
      </c>
      <c r="Z62" s="121" t="n">
        <f aca="false">M64</f>
        <v>5</v>
      </c>
      <c r="AA62" s="121" t="n">
        <f aca="false">N64</f>
        <v>0</v>
      </c>
      <c r="AB62" s="121" t="n">
        <f aca="false">Z62-AA62</f>
        <v>5</v>
      </c>
      <c r="AC62" s="338" t="n">
        <f aca="false">RANK(V62,V$62:V$65)</f>
        <v>1</v>
      </c>
      <c r="AD62" s="338" t="n">
        <f aca="false">5-AC62</f>
        <v>4</v>
      </c>
      <c r="AE62" s="340" t="n">
        <f aca="false">AD62*AE$40</f>
        <v>400000</v>
      </c>
      <c r="AF62" s="341" t="n">
        <f aca="false">RANK(AB62,AB$62:AB$65)</f>
        <v>1</v>
      </c>
      <c r="AG62" s="341" t="n">
        <f aca="false">5-AF62</f>
        <v>4</v>
      </c>
      <c r="AH62" s="343" t="n">
        <f aca="false">AG62*AH$40</f>
        <v>40000</v>
      </c>
      <c r="AI62" s="200" t="n">
        <f aca="false">RANK(Z62,Z$62:Z$65)</f>
        <v>1</v>
      </c>
      <c r="AJ62" s="200" t="n">
        <f aca="false">5-AI62</f>
        <v>4</v>
      </c>
      <c r="AK62" s="345" t="n">
        <f aca="false">AJ62*AK$40</f>
        <v>4000</v>
      </c>
      <c r="AL62" s="378" t="n">
        <f aca="false">AE62+AH62+AK62</f>
        <v>444000</v>
      </c>
      <c r="AM62" s="121" t="n">
        <f aca="false">RANK(AL62,AL$62:AL$65)</f>
        <v>1</v>
      </c>
    </row>
    <row r="63" customFormat="false" ht="12.75" hidden="false" customHeight="false" outlineLevel="0" collapsed="false">
      <c r="A63" s="1" t="n">
        <f aca="false">A22</f>
        <v>45</v>
      </c>
      <c r="B63" s="1" t="str">
        <f aca="false">B22</f>
        <v>G</v>
      </c>
      <c r="C63" s="388" t="n">
        <f aca="false">C22</f>
        <v>41816</v>
      </c>
      <c r="D63" s="389" t="n">
        <f aca="false">D22</f>
        <v>0.75</v>
      </c>
      <c r="E63" s="316" t="str">
        <f aca="false">E22</f>
        <v>Arena Pernambuco - Recife</v>
      </c>
      <c r="G63" s="61" t="str">
        <f aca="false">G22</f>
        <v>Allemagne</v>
      </c>
      <c r="H63" s="0" t="n">
        <f aca="false">H22</f>
        <v>1</v>
      </c>
      <c r="I63" s="0" t="n">
        <f aca="false">I22</f>
        <v>3</v>
      </c>
      <c r="J63" s="0" t="n">
        <f aca="false">J22</f>
        <v>1</v>
      </c>
      <c r="K63" s="0" t="n">
        <f aca="false">K22</f>
        <v>0</v>
      </c>
      <c r="L63" s="0" t="n">
        <f aca="false">L22</f>
        <v>0</v>
      </c>
      <c r="M63" s="1" t="n">
        <f aca="false">M22</f>
        <v>1</v>
      </c>
      <c r="N63" s="1" t="n">
        <f aca="false">N22</f>
        <v>0</v>
      </c>
      <c r="O63" s="61" t="str">
        <f aca="false">O22</f>
        <v>USA</v>
      </c>
      <c r="R63" s="374" t="n">
        <f aca="false">Q$13</f>
        <v>2</v>
      </c>
      <c r="S63" s="392" t="str">
        <f aca="false">S$13</f>
        <v>Portugal</v>
      </c>
      <c r="T63" s="121"/>
      <c r="U63" s="121" t="n">
        <f aca="false">H67</f>
        <v>2</v>
      </c>
      <c r="V63" s="121" t="n">
        <f aca="false">I67</f>
        <v>1</v>
      </c>
      <c r="W63" s="121" t="n">
        <f aca="false">J67</f>
        <v>0</v>
      </c>
      <c r="X63" s="121" t="n">
        <f aca="false">K67</f>
        <v>1</v>
      </c>
      <c r="Y63" s="121" t="n">
        <f aca="false">L67</f>
        <v>1</v>
      </c>
      <c r="Z63" s="121" t="n">
        <f aca="false">M67</f>
        <v>2</v>
      </c>
      <c r="AA63" s="121" t="n">
        <f aca="false">N67</f>
        <v>6</v>
      </c>
      <c r="AB63" s="121" t="n">
        <f aca="false">Z63-AA63</f>
        <v>-4</v>
      </c>
      <c r="AC63" s="338" t="n">
        <f aca="false">RANK(V63,V$62:V$65)</f>
        <v>2</v>
      </c>
      <c r="AD63" s="338" t="n">
        <f aca="false">5-AC63</f>
        <v>3</v>
      </c>
      <c r="AE63" s="340" t="n">
        <f aca="false">AD63*AE$40</f>
        <v>300000</v>
      </c>
      <c r="AF63" s="341" t="n">
        <f aca="false">RANK(AB63,AB$62:AB$65)</f>
        <v>3</v>
      </c>
      <c r="AG63" s="341" t="n">
        <f aca="false">5-AF63</f>
        <v>2</v>
      </c>
      <c r="AH63" s="343" t="n">
        <f aca="false">AG63*AH$40</f>
        <v>20000</v>
      </c>
      <c r="AI63" s="200" t="n">
        <f aca="false">RANK(Z63,Z$62:Z$65)</f>
        <v>2</v>
      </c>
      <c r="AJ63" s="200" t="n">
        <f aca="false">5-AI63</f>
        <v>3</v>
      </c>
      <c r="AK63" s="345" t="n">
        <f aca="false">AJ63*AK$40</f>
        <v>3000</v>
      </c>
      <c r="AL63" s="378" t="n">
        <f aca="false">AE63+AH63+AK63</f>
        <v>323000</v>
      </c>
      <c r="AM63" s="121" t="n">
        <f aca="false">RANK(AL63,AL$62:AL$65)</f>
        <v>3</v>
      </c>
    </row>
    <row r="64" customFormat="false" ht="12.75" hidden="false" customHeight="false" outlineLevel="0" collapsed="false">
      <c r="C64" s="388"/>
      <c r="D64" s="389"/>
      <c r="E64" s="405"/>
      <c r="F64" s="405"/>
      <c r="G64" s="399" t="str">
        <f aca="false">G23</f>
        <v>G - Allemagne</v>
      </c>
      <c r="H64" s="399" t="n">
        <f aca="false">SUM(H62:H63)</f>
        <v>2</v>
      </c>
      <c r="I64" s="399" t="n">
        <f aca="false">SUM(I62:I63)</f>
        <v>6</v>
      </c>
      <c r="J64" s="399" t="n">
        <f aca="false">SUM(J62:J63)</f>
        <v>2</v>
      </c>
      <c r="K64" s="399" t="n">
        <f aca="false">SUM(K62:K63)</f>
        <v>0</v>
      </c>
      <c r="L64" s="399" t="n">
        <f aca="false">SUM(L62:L63)</f>
        <v>0</v>
      </c>
      <c r="M64" s="399" t="n">
        <f aca="false">SUM(M62:M63)</f>
        <v>5</v>
      </c>
      <c r="N64" s="399" t="n">
        <f aca="false">SUM(N62:N63)</f>
        <v>0</v>
      </c>
      <c r="R64" s="374" t="n">
        <f aca="false">Q$14</f>
        <v>3</v>
      </c>
      <c r="S64" s="392" t="str">
        <f aca="false">S$14</f>
        <v>Ghana</v>
      </c>
      <c r="T64" s="121"/>
      <c r="U64" s="121"/>
      <c r="V64" s="121"/>
      <c r="W64" s="121"/>
      <c r="X64" s="121"/>
      <c r="Y64" s="121"/>
      <c r="Z64" s="121"/>
      <c r="AA64" s="121"/>
      <c r="AB64" s="121"/>
      <c r="AC64" s="338"/>
      <c r="AD64" s="338" t="n">
        <v>0</v>
      </c>
      <c r="AE64" s="340" t="n">
        <f aca="false">AD64*AE$40</f>
        <v>0</v>
      </c>
      <c r="AF64" s="341"/>
      <c r="AG64" s="341" t="n">
        <v>0</v>
      </c>
      <c r="AH64" s="343" t="n">
        <f aca="false">AG64*AH$40</f>
        <v>0</v>
      </c>
      <c r="AI64" s="200"/>
      <c r="AJ64" s="200" t="n">
        <v>0</v>
      </c>
      <c r="AK64" s="345" t="n">
        <f aca="false">AJ64*AK$40</f>
        <v>0</v>
      </c>
      <c r="AL64" s="378" t="n">
        <f aca="false">AE64+AH64+AK64</f>
        <v>0</v>
      </c>
      <c r="AM64" s="121" t="n">
        <f aca="false">RANK(AL64,AL$62:AL$65)</f>
        <v>4</v>
      </c>
    </row>
    <row r="65" customFormat="false" ht="12.75" hidden="false" customHeight="false" outlineLevel="0" collapsed="false">
      <c r="A65" s="1" t="n">
        <f aca="false">A25</f>
        <v>13</v>
      </c>
      <c r="B65" s="1" t="str">
        <f aca="false">B25</f>
        <v>G</v>
      </c>
      <c r="C65" s="388" t="n">
        <f aca="false">C25</f>
        <v>41806</v>
      </c>
      <c r="D65" s="389" t="n">
        <f aca="false">D25</f>
        <v>0.75</v>
      </c>
      <c r="E65" s="316" t="str">
        <f aca="false">E25</f>
        <v>Arena Fonte Nova - Salvador</v>
      </c>
      <c r="G65" s="61" t="str">
        <f aca="false">G25</f>
        <v>Portugal</v>
      </c>
      <c r="H65" s="0" t="n">
        <f aca="false">H25</f>
        <v>1</v>
      </c>
      <c r="I65" s="0" t="n">
        <f aca="false">I25</f>
        <v>0</v>
      </c>
      <c r="J65" s="0" t="n">
        <f aca="false">J25</f>
        <v>0</v>
      </c>
      <c r="K65" s="0" t="n">
        <f aca="false">K25</f>
        <v>0</v>
      </c>
      <c r="L65" s="0" t="n">
        <f aca="false">L25</f>
        <v>1</v>
      </c>
      <c r="M65" s="1" t="n">
        <f aca="false">M25</f>
        <v>0</v>
      </c>
      <c r="N65" s="1" t="n">
        <f aca="false">N25</f>
        <v>4</v>
      </c>
      <c r="O65" s="61" t="str">
        <f aca="false">O25</f>
        <v>Allemagne</v>
      </c>
      <c r="R65" s="374" t="n">
        <f aca="false">Q$15</f>
        <v>4</v>
      </c>
      <c r="S65" s="392" t="str">
        <f aca="false">S$15</f>
        <v>USA</v>
      </c>
      <c r="T65" s="121"/>
      <c r="U65" s="121" t="n">
        <f aca="false">H70</f>
        <v>2</v>
      </c>
      <c r="V65" s="121" t="n">
        <f aca="false">I70</f>
        <v>1</v>
      </c>
      <c r="W65" s="121" t="n">
        <f aca="false">J70</f>
        <v>0</v>
      </c>
      <c r="X65" s="121" t="n">
        <f aca="false">K70</f>
        <v>1</v>
      </c>
      <c r="Y65" s="121" t="n">
        <f aca="false">L70</f>
        <v>1</v>
      </c>
      <c r="Z65" s="121" t="n">
        <f aca="false">M70</f>
        <v>2</v>
      </c>
      <c r="AA65" s="121" t="n">
        <f aca="false">N70</f>
        <v>3</v>
      </c>
      <c r="AB65" s="121" t="n">
        <f aca="false">Z65-AA65</f>
        <v>-1</v>
      </c>
      <c r="AC65" s="338" t="n">
        <f aca="false">RANK(V65,V$62:V$65)</f>
        <v>2</v>
      </c>
      <c r="AD65" s="338" t="n">
        <f aca="false">5-AC65</f>
        <v>3</v>
      </c>
      <c r="AE65" s="340" t="n">
        <f aca="false">AD65*AE$40</f>
        <v>300000</v>
      </c>
      <c r="AF65" s="341" t="n">
        <f aca="false">RANK(AB65,AB$62:AB$65)</f>
        <v>2</v>
      </c>
      <c r="AG65" s="341" t="n">
        <f aca="false">5-AF65</f>
        <v>3</v>
      </c>
      <c r="AH65" s="343" t="n">
        <f aca="false">AG65*AH$40</f>
        <v>30000</v>
      </c>
      <c r="AI65" s="200" t="n">
        <f aca="false">RANK(Z65,Z$62:Z$65)</f>
        <v>2</v>
      </c>
      <c r="AJ65" s="200" t="n">
        <f aca="false">5-AI65</f>
        <v>3</v>
      </c>
      <c r="AK65" s="345" t="n">
        <f aca="false">AJ65*AK$40</f>
        <v>3000</v>
      </c>
      <c r="AL65" s="378" t="n">
        <f aca="false">AE65+AH65+AK65</f>
        <v>333000</v>
      </c>
      <c r="AM65" s="121" t="n">
        <f aca="false">RANK(AL65,AL$62:AL$65)</f>
        <v>2</v>
      </c>
    </row>
    <row r="66" customFormat="false" ht="12.75" hidden="false" customHeight="false" outlineLevel="0" collapsed="false">
      <c r="A66" s="1" t="n">
        <f aca="false">A26</f>
        <v>30</v>
      </c>
      <c r="B66" s="1" t="str">
        <f aca="false">B26</f>
        <v>G</v>
      </c>
      <c r="C66" s="388" t="n">
        <f aca="false">C26</f>
        <v>41812</v>
      </c>
      <c r="D66" s="389" t="n">
        <f aca="false">D26</f>
        <v>0.875</v>
      </c>
      <c r="E66" s="316" t="str">
        <f aca="false">E26</f>
        <v>Arena Amazônia - Manaus</v>
      </c>
      <c r="G66" s="61" t="str">
        <f aca="false">G26</f>
        <v>Portugal</v>
      </c>
      <c r="H66" s="0" t="n">
        <f aca="false">H26</f>
        <v>1</v>
      </c>
      <c r="I66" s="0" t="n">
        <f aca="false">I26</f>
        <v>1</v>
      </c>
      <c r="J66" s="0" t="n">
        <f aca="false">J26</f>
        <v>0</v>
      </c>
      <c r="K66" s="0" t="n">
        <f aca="false">K26</f>
        <v>1</v>
      </c>
      <c r="L66" s="0" t="n">
        <f aca="false">L26</f>
        <v>0</v>
      </c>
      <c r="M66" s="1" t="n">
        <f aca="false">M26</f>
        <v>2</v>
      </c>
      <c r="N66" s="1" t="n">
        <f aca="false">N26</f>
        <v>2</v>
      </c>
      <c r="O66" s="61" t="str">
        <f aca="false">O26</f>
        <v>USA</v>
      </c>
    </row>
    <row r="67" customFormat="false" ht="12.75" hidden="false" customHeight="false" outlineLevel="0" collapsed="false">
      <c r="C67" s="388"/>
      <c r="D67" s="389"/>
      <c r="E67" s="405"/>
      <c r="F67" s="405"/>
      <c r="G67" s="399" t="str">
        <f aca="false">G28</f>
        <v>G - Portugal</v>
      </c>
      <c r="H67" s="399" t="n">
        <f aca="false">SUM(H65:H66)</f>
        <v>2</v>
      </c>
      <c r="I67" s="399" t="n">
        <f aca="false">SUM(I65:I66)</f>
        <v>1</v>
      </c>
      <c r="J67" s="399" t="n">
        <f aca="false">SUM(J65:J66)</f>
        <v>0</v>
      </c>
      <c r="K67" s="399" t="n">
        <f aca="false">SUM(K65:K66)</f>
        <v>1</v>
      </c>
      <c r="L67" s="399" t="n">
        <f aca="false">SUM(L65:L66)</f>
        <v>1</v>
      </c>
      <c r="M67" s="399" t="n">
        <f aca="false">SUM(M65:M66)</f>
        <v>2</v>
      </c>
      <c r="N67" s="399" t="n">
        <f aca="false">SUM(N65:N66)</f>
        <v>6</v>
      </c>
    </row>
    <row r="68" customFormat="false" ht="12.75" hidden="false" customHeight="false" outlineLevel="0" collapsed="false">
      <c r="A68" s="1" t="n">
        <f aca="false">A36</f>
        <v>30</v>
      </c>
      <c r="B68" s="1" t="str">
        <f aca="false">B36</f>
        <v>G</v>
      </c>
      <c r="C68" s="388" t="n">
        <f aca="false">C36</f>
        <v>41812</v>
      </c>
      <c r="D68" s="389" t="n">
        <f aca="false">D36</f>
        <v>0.875</v>
      </c>
      <c r="E68" s="316" t="str">
        <f aca="false">E36</f>
        <v>Arena Amazônia - Manaus</v>
      </c>
      <c r="G68" s="61" t="str">
        <f aca="false">G36</f>
        <v>USA</v>
      </c>
      <c r="H68" s="0" t="n">
        <f aca="false">H36</f>
        <v>1</v>
      </c>
      <c r="I68" s="0" t="n">
        <f aca="false">I36</f>
        <v>1</v>
      </c>
      <c r="J68" s="0" t="n">
        <f aca="false">J36</f>
        <v>0</v>
      </c>
      <c r="K68" s="0" t="n">
        <f aca="false">K36</f>
        <v>1</v>
      </c>
      <c r="L68" s="0" t="n">
        <f aca="false">L36</f>
        <v>0</v>
      </c>
      <c r="M68" s="1" t="n">
        <f aca="false">M36</f>
        <v>2</v>
      </c>
      <c r="N68" s="1" t="n">
        <f aca="false">N36</f>
        <v>2</v>
      </c>
      <c r="O68" s="61" t="str">
        <f aca="false">O36</f>
        <v>Portugal</v>
      </c>
    </row>
    <row r="69" customFormat="false" ht="12.75" hidden="false" customHeight="false" outlineLevel="0" collapsed="false">
      <c r="A69" s="1" t="n">
        <f aca="false">A37</f>
        <v>45</v>
      </c>
      <c r="B69" s="1" t="str">
        <f aca="false">B37</f>
        <v>G</v>
      </c>
      <c r="C69" s="388" t="n">
        <f aca="false">C37</f>
        <v>41816</v>
      </c>
      <c r="D69" s="389" t="n">
        <f aca="false">D37</f>
        <v>0.75</v>
      </c>
      <c r="E69" s="316" t="str">
        <f aca="false">E37</f>
        <v>Arena Pernambuco - Recife</v>
      </c>
      <c r="G69" s="61" t="str">
        <f aca="false">G37</f>
        <v>USA</v>
      </c>
      <c r="H69" s="0" t="n">
        <f aca="false">H37</f>
        <v>1</v>
      </c>
      <c r="I69" s="0" t="n">
        <f aca="false">I37</f>
        <v>0</v>
      </c>
      <c r="J69" s="0" t="n">
        <f aca="false">J37</f>
        <v>0</v>
      </c>
      <c r="K69" s="0" t="n">
        <f aca="false">K37</f>
        <v>0</v>
      </c>
      <c r="L69" s="0" t="n">
        <f aca="false">L37</f>
        <v>1</v>
      </c>
      <c r="M69" s="1" t="n">
        <f aca="false">M37</f>
        <v>0</v>
      </c>
      <c r="N69" s="1" t="n">
        <f aca="false">N37</f>
        <v>1</v>
      </c>
      <c r="O69" s="61" t="str">
        <f aca="false">O37</f>
        <v>Allemagne</v>
      </c>
    </row>
    <row r="70" customFormat="false" ht="12.75" hidden="false" customHeight="false" outlineLevel="0" collapsed="false">
      <c r="C70" s="388"/>
      <c r="D70" s="389"/>
      <c r="E70" s="405"/>
      <c r="F70" s="405"/>
      <c r="G70" s="399" t="str">
        <f aca="false">G38</f>
        <v>G - USA</v>
      </c>
      <c r="H70" s="399" t="n">
        <f aca="false">SUM(H68:H69)</f>
        <v>2</v>
      </c>
      <c r="I70" s="399" t="n">
        <f aca="false">SUM(I68:I69)</f>
        <v>1</v>
      </c>
      <c r="J70" s="399" t="n">
        <f aca="false">SUM(J68:J69)</f>
        <v>0</v>
      </c>
      <c r="K70" s="399" t="n">
        <f aca="false">SUM(K68:K69)</f>
        <v>1</v>
      </c>
      <c r="L70" s="399" t="n">
        <f aca="false">SUM(L68:L69)</f>
        <v>1</v>
      </c>
      <c r="M70" s="399" t="n">
        <f aca="false">SUM(M68:M69)</f>
        <v>2</v>
      </c>
      <c r="N70" s="399" t="n">
        <f aca="false">SUM(N68:N69)</f>
        <v>3</v>
      </c>
    </row>
    <row r="71" customFormat="false" ht="12.75" hidden="false" customHeight="false" outlineLevel="0" collapsed="false">
      <c r="C71" s="388"/>
      <c r="D71" s="389"/>
      <c r="E71" s="313" t="str">
        <f aca="false">CONCATENATE("groupe ",T$11," sans ",S75)</f>
        <v>groupe G sans USA</v>
      </c>
      <c r="F71" s="313"/>
      <c r="G71" s="313"/>
      <c r="H71" s="366" t="s">
        <v>5</v>
      </c>
      <c r="I71" s="366" t="s">
        <v>121</v>
      </c>
      <c r="J71" s="366" t="s">
        <v>122</v>
      </c>
      <c r="K71" s="366" t="s">
        <v>123</v>
      </c>
      <c r="L71" s="366" t="s">
        <v>68</v>
      </c>
      <c r="M71" s="396" t="s">
        <v>124</v>
      </c>
      <c r="N71" s="396" t="s">
        <v>125</v>
      </c>
      <c r="R71" s="22"/>
      <c r="S71" s="407" t="str">
        <f aca="false">E71</f>
        <v>groupe G sans USA</v>
      </c>
      <c r="T71" s="371"/>
      <c r="U71" s="372" t="str">
        <f aca="false">U$11</f>
        <v>Joués</v>
      </c>
      <c r="V71" s="372" t="str">
        <f aca="false">V$11</f>
        <v>Pts</v>
      </c>
      <c r="W71" s="372" t="str">
        <f aca="false">W$11</f>
        <v>V</v>
      </c>
      <c r="X71" s="372" t="str">
        <f aca="false">X$11</f>
        <v>N</v>
      </c>
      <c r="Y71" s="372" t="str">
        <f aca="false">Y$11</f>
        <v>D</v>
      </c>
      <c r="Z71" s="373" t="str">
        <f aca="false">Z$11</f>
        <v>bp</v>
      </c>
      <c r="AA71" s="373" t="str">
        <f aca="false">AA$11</f>
        <v>bc</v>
      </c>
      <c r="AB71" s="374" t="str">
        <f aca="false">AB$11</f>
        <v>diff</v>
      </c>
      <c r="AC71" s="338" t="s">
        <v>127</v>
      </c>
      <c r="AD71" s="338" t="s">
        <v>128</v>
      </c>
      <c r="AE71" s="338"/>
      <c r="AF71" s="341" t="s">
        <v>127</v>
      </c>
      <c r="AG71" s="341" t="s">
        <v>128</v>
      </c>
      <c r="AH71" s="341"/>
      <c r="AI71" s="200" t="s">
        <v>127</v>
      </c>
      <c r="AJ71" s="200" t="s">
        <v>128</v>
      </c>
      <c r="AK71" s="200"/>
      <c r="AL71" s="378" t="s">
        <v>128</v>
      </c>
      <c r="AM71" s="378" t="s">
        <v>127</v>
      </c>
    </row>
    <row r="72" customFormat="false" ht="12.75" hidden="false" customHeight="false" outlineLevel="0" collapsed="false">
      <c r="A72" s="1" t="n">
        <f aca="false">A20</f>
        <v>13</v>
      </c>
      <c r="B72" s="1" t="str">
        <f aca="false">B20</f>
        <v>G</v>
      </c>
      <c r="C72" s="388" t="n">
        <f aca="false">C20</f>
        <v>41806</v>
      </c>
      <c r="D72" s="389" t="n">
        <f aca="false">D20</f>
        <v>0.75</v>
      </c>
      <c r="E72" s="316" t="str">
        <f aca="false">E20</f>
        <v>Arena Fonte Nova - Salvador</v>
      </c>
      <c r="G72" s="61" t="str">
        <f aca="false">G20</f>
        <v>Allemagne</v>
      </c>
      <c r="H72" s="0" t="n">
        <f aca="false">H20</f>
        <v>1</v>
      </c>
      <c r="I72" s="0" t="n">
        <f aca="false">I20</f>
        <v>3</v>
      </c>
      <c r="J72" s="0" t="n">
        <f aca="false">J20</f>
        <v>1</v>
      </c>
      <c r="K72" s="0" t="n">
        <f aca="false">K20</f>
        <v>0</v>
      </c>
      <c r="L72" s="0" t="n">
        <f aca="false">L20</f>
        <v>0</v>
      </c>
      <c r="M72" s="1" t="n">
        <f aca="false">M20</f>
        <v>4</v>
      </c>
      <c r="N72" s="1" t="n">
        <f aca="false">N20</f>
        <v>0</v>
      </c>
      <c r="O72" s="61" t="str">
        <f aca="false">O20</f>
        <v>Portugal</v>
      </c>
      <c r="R72" s="374" t="n">
        <f aca="false">Q$12</f>
        <v>1</v>
      </c>
      <c r="S72" s="392" t="str">
        <f aca="false">S$12</f>
        <v>Allemagne</v>
      </c>
      <c r="T72" s="121"/>
      <c r="U72" s="121" t="n">
        <f aca="false">H74</f>
        <v>2</v>
      </c>
      <c r="V72" s="121" t="n">
        <f aca="false">I74</f>
        <v>4</v>
      </c>
      <c r="W72" s="121" t="n">
        <f aca="false">J74</f>
        <v>1</v>
      </c>
      <c r="X72" s="121" t="n">
        <f aca="false">K74</f>
        <v>1</v>
      </c>
      <c r="Y72" s="121" t="n">
        <f aca="false">L74</f>
        <v>0</v>
      </c>
      <c r="Z72" s="121" t="n">
        <f aca="false">M74</f>
        <v>6</v>
      </c>
      <c r="AA72" s="121" t="n">
        <f aca="false">N74</f>
        <v>2</v>
      </c>
      <c r="AB72" s="121" t="n">
        <f aca="false">Z72-AA72</f>
        <v>4</v>
      </c>
      <c r="AC72" s="338" t="n">
        <f aca="false">RANK(V72,V$72:V$75)</f>
        <v>1</v>
      </c>
      <c r="AD72" s="338" t="n">
        <f aca="false">5-AC72</f>
        <v>4</v>
      </c>
      <c r="AE72" s="340" t="n">
        <f aca="false">AD72*AE$40</f>
        <v>400000</v>
      </c>
      <c r="AF72" s="341" t="n">
        <f aca="false">RANK(AB72,AB$72:AB$75)</f>
        <v>1</v>
      </c>
      <c r="AG72" s="341" t="n">
        <f aca="false">5-AF72</f>
        <v>4</v>
      </c>
      <c r="AH72" s="343" t="n">
        <f aca="false">AG72*AH$40</f>
        <v>40000</v>
      </c>
      <c r="AI72" s="200" t="n">
        <f aca="false">RANK(Z72,Z$72:Z$75)</f>
        <v>1</v>
      </c>
      <c r="AJ72" s="200" t="n">
        <f aca="false">5-AI72</f>
        <v>4</v>
      </c>
      <c r="AK72" s="345" t="n">
        <f aca="false">AJ72*AK$40</f>
        <v>4000</v>
      </c>
      <c r="AL72" s="378" t="n">
        <f aca="false">AE72+AH72+AK72</f>
        <v>444000</v>
      </c>
      <c r="AM72" s="121" t="n">
        <f aca="false">RANK(AL72,AL$72:AL$75)</f>
        <v>1</v>
      </c>
    </row>
    <row r="73" customFormat="false" ht="12.75" hidden="false" customHeight="false" outlineLevel="0" collapsed="false">
      <c r="A73" s="1" t="n">
        <f aca="false">A21</f>
        <v>29</v>
      </c>
      <c r="B73" s="1" t="str">
        <f aca="false">B21</f>
        <v>G</v>
      </c>
      <c r="C73" s="388" t="n">
        <f aca="false">C21</f>
        <v>41811</v>
      </c>
      <c r="D73" s="389" t="n">
        <f aca="false">D21</f>
        <v>0.875</v>
      </c>
      <c r="E73" s="316" t="str">
        <f aca="false">E21</f>
        <v>Estádio Castelão - Fortaleza</v>
      </c>
      <c r="G73" s="61" t="str">
        <f aca="false">G21</f>
        <v>Allemagne</v>
      </c>
      <c r="H73" s="0" t="n">
        <f aca="false">H21</f>
        <v>1</v>
      </c>
      <c r="I73" s="0" t="n">
        <f aca="false">I21</f>
        <v>1</v>
      </c>
      <c r="J73" s="0" t="n">
        <f aca="false">J21</f>
        <v>0</v>
      </c>
      <c r="K73" s="0" t="n">
        <f aca="false">K21</f>
        <v>1</v>
      </c>
      <c r="L73" s="0" t="n">
        <f aca="false">L21</f>
        <v>0</v>
      </c>
      <c r="M73" s="1" t="n">
        <f aca="false">M21</f>
        <v>2</v>
      </c>
      <c r="N73" s="1" t="n">
        <f aca="false">N21</f>
        <v>2</v>
      </c>
      <c r="O73" s="61" t="str">
        <f aca="false">O21</f>
        <v>Ghana</v>
      </c>
      <c r="R73" s="374" t="n">
        <f aca="false">Q$13</f>
        <v>2</v>
      </c>
      <c r="S73" s="392" t="str">
        <f aca="false">S$13</f>
        <v>Portugal</v>
      </c>
      <c r="T73" s="121"/>
      <c r="U73" s="121" t="n">
        <f aca="false">H77</f>
        <v>2</v>
      </c>
      <c r="V73" s="121" t="n">
        <f aca="false">I77</f>
        <v>3</v>
      </c>
      <c r="W73" s="121" t="n">
        <f aca="false">J77</f>
        <v>1</v>
      </c>
      <c r="X73" s="121" t="n">
        <f aca="false">K77</f>
        <v>0</v>
      </c>
      <c r="Y73" s="121" t="n">
        <f aca="false">L77</f>
        <v>1</v>
      </c>
      <c r="Z73" s="121" t="n">
        <f aca="false">M77</f>
        <v>2</v>
      </c>
      <c r="AA73" s="121" t="n">
        <f aca="false">N77</f>
        <v>5</v>
      </c>
      <c r="AB73" s="121" t="n">
        <f aca="false">Z73-AA73</f>
        <v>-3</v>
      </c>
      <c r="AC73" s="338" t="n">
        <f aca="false">RANK(V73,V$72:V$75)</f>
        <v>2</v>
      </c>
      <c r="AD73" s="338" t="n">
        <f aca="false">5-AC73</f>
        <v>3</v>
      </c>
      <c r="AE73" s="340" t="n">
        <f aca="false">AD73*AE$40</f>
        <v>300000</v>
      </c>
      <c r="AF73" s="341" t="n">
        <f aca="false">RANK(AB73,AB$72:AB$75)</f>
        <v>3</v>
      </c>
      <c r="AG73" s="341" t="n">
        <f aca="false">5-AF73</f>
        <v>2</v>
      </c>
      <c r="AH73" s="343" t="n">
        <f aca="false">AG73*AH$40</f>
        <v>20000</v>
      </c>
      <c r="AI73" s="200" t="n">
        <f aca="false">RANK(Z73,Z$72:Z$75)</f>
        <v>3</v>
      </c>
      <c r="AJ73" s="200" t="n">
        <f aca="false">5-AI73</f>
        <v>2</v>
      </c>
      <c r="AK73" s="345" t="n">
        <f aca="false">AJ73*AK$40</f>
        <v>2000</v>
      </c>
      <c r="AL73" s="378" t="n">
        <f aca="false">AE73+AH73+AK73</f>
        <v>322000</v>
      </c>
      <c r="AM73" s="121" t="n">
        <f aca="false">RANK(AL73,AL$72:AL$75)</f>
        <v>2</v>
      </c>
    </row>
    <row r="74" customFormat="false" ht="12.75" hidden="false" customHeight="false" outlineLevel="0" collapsed="false">
      <c r="C74" s="388"/>
      <c r="D74" s="389"/>
      <c r="E74" s="405"/>
      <c r="F74" s="405"/>
      <c r="G74" s="399" t="str">
        <f aca="false">G23</f>
        <v>G - Allemagne</v>
      </c>
      <c r="H74" s="399" t="n">
        <f aca="false">SUM(H72:H73)</f>
        <v>2</v>
      </c>
      <c r="I74" s="399" t="n">
        <f aca="false">SUM(I72:I73)</f>
        <v>4</v>
      </c>
      <c r="J74" s="399" t="n">
        <f aca="false">SUM(J72:J73)</f>
        <v>1</v>
      </c>
      <c r="K74" s="399" t="n">
        <f aca="false">SUM(K72:K73)</f>
        <v>1</v>
      </c>
      <c r="L74" s="399" t="n">
        <f aca="false">SUM(L72:L73)</f>
        <v>0</v>
      </c>
      <c r="M74" s="399" t="n">
        <f aca="false">SUM(M72:M73)</f>
        <v>6</v>
      </c>
      <c r="N74" s="399" t="n">
        <f aca="false">SUM(N72:N73)</f>
        <v>2</v>
      </c>
      <c r="R74" s="374" t="n">
        <f aca="false">Q$14</f>
        <v>3</v>
      </c>
      <c r="S74" s="392" t="str">
        <f aca="false">S$14</f>
        <v>Ghana</v>
      </c>
      <c r="T74" s="121"/>
      <c r="U74" s="121" t="n">
        <f aca="false">H80</f>
        <v>2</v>
      </c>
      <c r="V74" s="121" t="n">
        <f aca="false">I80</f>
        <v>1</v>
      </c>
      <c r="W74" s="121" t="n">
        <f aca="false">J80</f>
        <v>0</v>
      </c>
      <c r="X74" s="121" t="n">
        <f aca="false">K80</f>
        <v>1</v>
      </c>
      <c r="Y74" s="121" t="n">
        <f aca="false">L80</f>
        <v>1</v>
      </c>
      <c r="Z74" s="121" t="n">
        <f aca="false">M80</f>
        <v>3</v>
      </c>
      <c r="AA74" s="121" t="n">
        <f aca="false">N80</f>
        <v>4</v>
      </c>
      <c r="AB74" s="121" t="n">
        <f aca="false">Z74-AA74</f>
        <v>-1</v>
      </c>
      <c r="AC74" s="338" t="n">
        <f aca="false">RANK(V74,V$72:V$75)</f>
        <v>3</v>
      </c>
      <c r="AD74" s="338" t="n">
        <f aca="false">5-AC74</f>
        <v>2</v>
      </c>
      <c r="AE74" s="340" t="n">
        <f aca="false">AD74*AE$40</f>
        <v>200000</v>
      </c>
      <c r="AF74" s="341" t="n">
        <f aca="false">RANK(AB74,AB$72:AB$75)</f>
        <v>2</v>
      </c>
      <c r="AG74" s="341" t="n">
        <f aca="false">5-AF74</f>
        <v>3</v>
      </c>
      <c r="AH74" s="343" t="n">
        <f aca="false">AG74*AH$40</f>
        <v>30000</v>
      </c>
      <c r="AI74" s="200" t="n">
        <f aca="false">RANK(Z74,Z$72:Z$75)</f>
        <v>2</v>
      </c>
      <c r="AJ74" s="200" t="n">
        <f aca="false">5-AI74</f>
        <v>3</v>
      </c>
      <c r="AK74" s="345" t="n">
        <f aca="false">AJ74*AK$40</f>
        <v>3000</v>
      </c>
      <c r="AL74" s="378" t="n">
        <f aca="false">AE74+AH74+AK74</f>
        <v>233000</v>
      </c>
      <c r="AM74" s="121" t="n">
        <f aca="false">RANK(AL74,AL$72:AL$75)</f>
        <v>3</v>
      </c>
    </row>
    <row r="75" customFormat="false" ht="12.75" hidden="false" customHeight="false" outlineLevel="0" collapsed="false">
      <c r="A75" s="1" t="n">
        <f aca="false">A25</f>
        <v>13</v>
      </c>
      <c r="B75" s="1" t="str">
        <f aca="false">B25</f>
        <v>G</v>
      </c>
      <c r="C75" s="388" t="n">
        <f aca="false">C25</f>
        <v>41806</v>
      </c>
      <c r="D75" s="389" t="n">
        <f aca="false">D25</f>
        <v>0.75</v>
      </c>
      <c r="E75" s="316" t="str">
        <f aca="false">E25</f>
        <v>Arena Fonte Nova - Salvador</v>
      </c>
      <c r="G75" s="61" t="str">
        <f aca="false">G25</f>
        <v>Portugal</v>
      </c>
      <c r="H75" s="0" t="n">
        <f aca="false">H25</f>
        <v>1</v>
      </c>
      <c r="I75" s="0" t="n">
        <f aca="false">I25</f>
        <v>0</v>
      </c>
      <c r="J75" s="0" t="n">
        <f aca="false">J25</f>
        <v>0</v>
      </c>
      <c r="K75" s="0" t="n">
        <f aca="false">K25</f>
        <v>0</v>
      </c>
      <c r="L75" s="0" t="n">
        <f aca="false">L25</f>
        <v>1</v>
      </c>
      <c r="M75" s="1" t="n">
        <f aca="false">M25</f>
        <v>0</v>
      </c>
      <c r="N75" s="1" t="n">
        <f aca="false">N25</f>
        <v>4</v>
      </c>
      <c r="O75" s="61" t="str">
        <f aca="false">O25</f>
        <v>Allemagne</v>
      </c>
      <c r="R75" s="374" t="n">
        <f aca="false">Q$15</f>
        <v>4</v>
      </c>
      <c r="S75" s="392" t="str">
        <f aca="false">S$15</f>
        <v>USA</v>
      </c>
      <c r="T75" s="121"/>
      <c r="U75" s="121"/>
      <c r="V75" s="121"/>
      <c r="W75" s="121"/>
      <c r="X75" s="121"/>
      <c r="Y75" s="121"/>
      <c r="Z75" s="121"/>
      <c r="AA75" s="121"/>
      <c r="AB75" s="121"/>
      <c r="AC75" s="338"/>
      <c r="AD75" s="338" t="n">
        <v>0</v>
      </c>
      <c r="AE75" s="340" t="n">
        <f aca="false">AD75*AE$40</f>
        <v>0</v>
      </c>
      <c r="AF75" s="341"/>
      <c r="AG75" s="341" t="n">
        <v>0</v>
      </c>
      <c r="AH75" s="343" t="n">
        <f aca="false">AG75*AH$40</f>
        <v>0</v>
      </c>
      <c r="AI75" s="200"/>
      <c r="AJ75" s="200" t="n">
        <v>0</v>
      </c>
      <c r="AK75" s="345" t="n">
        <f aca="false">AJ75*AK$40</f>
        <v>0</v>
      </c>
      <c r="AL75" s="378" t="n">
        <f aca="false">AE75+AH75+AK75</f>
        <v>0</v>
      </c>
      <c r="AM75" s="121" t="n">
        <f aca="false">RANK(AL75,AL$72:AL$75)</f>
        <v>4</v>
      </c>
    </row>
    <row r="76" customFormat="false" ht="12.75" hidden="false" customHeight="false" outlineLevel="0" collapsed="false">
      <c r="A76" s="1" t="n">
        <f aca="false">A27</f>
        <v>46</v>
      </c>
      <c r="B76" s="1" t="str">
        <f aca="false">B27</f>
        <v>G</v>
      </c>
      <c r="C76" s="388" t="n">
        <f aca="false">C27</f>
        <v>41816</v>
      </c>
      <c r="D76" s="389" t="n">
        <f aca="false">D27</f>
        <v>0.75</v>
      </c>
      <c r="E76" s="316" t="str">
        <f aca="false">E27</f>
        <v>Estádio Nacional de Brasília - Brasília</v>
      </c>
      <c r="G76" s="61" t="str">
        <f aca="false">G27</f>
        <v>Portugal</v>
      </c>
      <c r="H76" s="0" t="n">
        <f aca="false">H27</f>
        <v>1</v>
      </c>
      <c r="I76" s="0" t="n">
        <f aca="false">I27</f>
        <v>3</v>
      </c>
      <c r="J76" s="0" t="n">
        <f aca="false">J27</f>
        <v>1</v>
      </c>
      <c r="K76" s="0" t="n">
        <f aca="false">K27</f>
        <v>0</v>
      </c>
      <c r="L76" s="0" t="n">
        <f aca="false">L27</f>
        <v>0</v>
      </c>
      <c r="M76" s="1" t="n">
        <f aca="false">M27</f>
        <v>2</v>
      </c>
      <c r="N76" s="1" t="n">
        <f aca="false">N27</f>
        <v>1</v>
      </c>
      <c r="O76" s="61" t="str">
        <f aca="false">O27</f>
        <v>Ghana</v>
      </c>
    </row>
    <row r="77" customFormat="false" ht="12.75" hidden="false" customHeight="false" outlineLevel="0" collapsed="false">
      <c r="C77" s="388"/>
      <c r="D77" s="389"/>
      <c r="E77" s="405"/>
      <c r="F77" s="405"/>
      <c r="G77" s="399" t="str">
        <f aca="false">G28</f>
        <v>G - Portugal</v>
      </c>
      <c r="H77" s="399" t="n">
        <f aca="false">SUM(H75:H76)</f>
        <v>2</v>
      </c>
      <c r="I77" s="399" t="n">
        <f aca="false">SUM(I75:I76)</f>
        <v>3</v>
      </c>
      <c r="J77" s="399" t="n">
        <f aca="false">SUM(J75:J76)</f>
        <v>1</v>
      </c>
      <c r="K77" s="399" t="n">
        <f aca="false">SUM(K75:K76)</f>
        <v>0</v>
      </c>
      <c r="L77" s="399" t="n">
        <f aca="false">SUM(L75:L76)</f>
        <v>1</v>
      </c>
      <c r="M77" s="399" t="n">
        <f aca="false">SUM(M75:M76)</f>
        <v>2</v>
      </c>
      <c r="N77" s="399" t="n">
        <f aca="false">SUM(N75:N76)</f>
        <v>5</v>
      </c>
    </row>
    <row r="78" customFormat="false" ht="12.75" hidden="false" customHeight="false" outlineLevel="0" collapsed="false">
      <c r="A78" s="1" t="n">
        <f aca="false">A31</f>
        <v>29</v>
      </c>
      <c r="B78" s="1" t="str">
        <f aca="false">B31</f>
        <v>G</v>
      </c>
      <c r="C78" s="388" t="n">
        <f aca="false">C31</f>
        <v>41811</v>
      </c>
      <c r="D78" s="389" t="n">
        <f aca="false">D31</f>
        <v>0.875</v>
      </c>
      <c r="E78" s="316" t="str">
        <f aca="false">E31</f>
        <v>Estádio Castelão - Fortaleza</v>
      </c>
      <c r="G78" s="61" t="str">
        <f aca="false">G31</f>
        <v>Ghana</v>
      </c>
      <c r="H78" s="0" t="n">
        <f aca="false">H31</f>
        <v>1</v>
      </c>
      <c r="I78" s="0" t="n">
        <f aca="false">I31</f>
        <v>1</v>
      </c>
      <c r="J78" s="0" t="n">
        <f aca="false">J31</f>
        <v>0</v>
      </c>
      <c r="K78" s="0" t="n">
        <f aca="false">K31</f>
        <v>1</v>
      </c>
      <c r="L78" s="0" t="n">
        <f aca="false">L31</f>
        <v>0</v>
      </c>
      <c r="M78" s="1" t="n">
        <f aca="false">M31</f>
        <v>2</v>
      </c>
      <c r="N78" s="1" t="n">
        <f aca="false">N31</f>
        <v>2</v>
      </c>
      <c r="O78" s="61" t="str">
        <f aca="false">O31</f>
        <v>Allemagne</v>
      </c>
    </row>
    <row r="79" customFormat="false" ht="12.75" hidden="false" customHeight="false" outlineLevel="0" collapsed="false">
      <c r="A79" s="1" t="n">
        <f aca="false">A32</f>
        <v>46</v>
      </c>
      <c r="B79" s="1" t="str">
        <f aca="false">B32</f>
        <v>G</v>
      </c>
      <c r="C79" s="388" t="n">
        <f aca="false">C32</f>
        <v>41816</v>
      </c>
      <c r="D79" s="389" t="n">
        <f aca="false">D32</f>
        <v>0.75</v>
      </c>
      <c r="E79" s="316" t="str">
        <f aca="false">E32</f>
        <v>Estádio Nacional de Brasília - Brasília</v>
      </c>
      <c r="G79" s="61" t="str">
        <f aca="false">G32</f>
        <v>Ghana</v>
      </c>
      <c r="H79" s="0" t="n">
        <f aca="false">H32</f>
        <v>1</v>
      </c>
      <c r="I79" s="0" t="n">
        <f aca="false">I32</f>
        <v>0</v>
      </c>
      <c r="J79" s="0" t="n">
        <f aca="false">J32</f>
        <v>0</v>
      </c>
      <c r="K79" s="0" t="n">
        <f aca="false">K32</f>
        <v>0</v>
      </c>
      <c r="L79" s="0" t="n">
        <f aca="false">L32</f>
        <v>1</v>
      </c>
      <c r="M79" s="1" t="n">
        <f aca="false">M32</f>
        <v>1</v>
      </c>
      <c r="N79" s="1" t="n">
        <f aca="false">N32</f>
        <v>2</v>
      </c>
      <c r="O79" s="61" t="str">
        <f aca="false">O32</f>
        <v>Portugal</v>
      </c>
    </row>
    <row r="80" customFormat="false" ht="12.75" hidden="false" customHeight="false" outlineLevel="0" collapsed="false">
      <c r="C80" s="388"/>
      <c r="D80" s="389"/>
      <c r="E80" s="405"/>
      <c r="F80" s="405"/>
      <c r="G80" s="399" t="str">
        <f aca="false">G33</f>
        <v>G - Ghana</v>
      </c>
      <c r="H80" s="399" t="n">
        <f aca="false">SUM(H78:H79)</f>
        <v>2</v>
      </c>
      <c r="I80" s="399" t="n">
        <f aca="false">SUM(I78:I79)</f>
        <v>1</v>
      </c>
      <c r="J80" s="399" t="n">
        <f aca="false">SUM(J78:J79)</f>
        <v>0</v>
      </c>
      <c r="K80" s="399" t="n">
        <f aca="false">SUM(K78:K79)</f>
        <v>1</v>
      </c>
      <c r="L80" s="399" t="n">
        <f aca="false">SUM(L78:L79)</f>
        <v>1</v>
      </c>
      <c r="M80" s="399" t="n">
        <f aca="false">SUM(M78:M79)</f>
        <v>3</v>
      </c>
      <c r="N80" s="399" t="n">
        <f aca="false">SUM(N78:N79)</f>
        <v>4</v>
      </c>
    </row>
    <row r="81" customFormat="false" ht="12.75" hidden="false" customHeight="false" outlineLevel="0" collapsed="false">
      <c r="C81" s="388"/>
      <c r="D81" s="389"/>
    </row>
    <row r="82" customFormat="false" ht="12.75" hidden="false" customHeight="false" outlineLevel="0" collapsed="false">
      <c r="A82" s="406" t="str">
        <f aca="false">CONCATENATE("sous GROUPES ",T$11," de 2 équipes")</f>
        <v>sous GROUPES G de 2 équipes</v>
      </c>
      <c r="B82" s="406"/>
      <c r="C82" s="406"/>
      <c r="D82" s="406"/>
      <c r="E82" s="406"/>
      <c r="F82" s="406"/>
      <c r="G82" s="406"/>
      <c r="H82" s="406"/>
      <c r="I82" s="406"/>
      <c r="J82" s="406"/>
      <c r="K82" s="406"/>
      <c r="L82" s="406"/>
      <c r="M82" s="406"/>
      <c r="N82" s="406"/>
      <c r="O82" s="406"/>
    </row>
    <row r="83" customFormat="false" ht="12.75" hidden="false" customHeight="false" outlineLevel="0" collapsed="false">
      <c r="C83" s="388"/>
      <c r="D83" s="389"/>
      <c r="E83" s="313" t="str">
        <f aca="false">CONCATENATE("sous groupe ",T$11," ",G84," et ",G85)</f>
        <v>sous groupe G Allemagne et Portugal</v>
      </c>
      <c r="F83" s="313"/>
      <c r="H83" s="366" t="s">
        <v>5</v>
      </c>
      <c r="I83" s="366" t="s">
        <v>121</v>
      </c>
      <c r="J83" s="366" t="s">
        <v>122</v>
      </c>
      <c r="K83" s="366" t="s">
        <v>123</v>
      </c>
      <c r="L83" s="366" t="s">
        <v>68</v>
      </c>
      <c r="M83" s="396" t="s">
        <v>124</v>
      </c>
      <c r="N83" s="396" t="s">
        <v>125</v>
      </c>
      <c r="AD83" s="339" t="s">
        <v>112</v>
      </c>
      <c r="AE83" s="340" t="n">
        <v>100</v>
      </c>
    </row>
    <row r="84" customFormat="false" ht="12.75" hidden="false" customHeight="false" outlineLevel="0" collapsed="false">
      <c r="A84" s="1" t="n">
        <f aca="false">A20</f>
        <v>13</v>
      </c>
      <c r="B84" s="1" t="str">
        <f aca="false">B20</f>
        <v>G</v>
      </c>
      <c r="C84" s="388" t="n">
        <f aca="false">C20</f>
        <v>41806</v>
      </c>
      <c r="D84" s="389" t="n">
        <f aca="false">D20</f>
        <v>0.75</v>
      </c>
      <c r="E84" s="316" t="str">
        <f aca="false">E20</f>
        <v>Arena Fonte Nova - Salvador</v>
      </c>
      <c r="G84" s="61" t="str">
        <f aca="false">G20</f>
        <v>Allemagne</v>
      </c>
      <c r="H84" s="0" t="n">
        <f aca="false">H20</f>
        <v>1</v>
      </c>
      <c r="I84" s="0" t="n">
        <f aca="false">I20</f>
        <v>3</v>
      </c>
      <c r="J84" s="0" t="n">
        <f aca="false">J20</f>
        <v>1</v>
      </c>
      <c r="K84" s="0" t="n">
        <f aca="false">K20</f>
        <v>0</v>
      </c>
      <c r="L84" s="0" t="n">
        <f aca="false">L20</f>
        <v>0</v>
      </c>
      <c r="M84" s="1" t="n">
        <f aca="false">M20</f>
        <v>4</v>
      </c>
      <c r="N84" s="1" t="n">
        <f aca="false">N20</f>
        <v>0</v>
      </c>
      <c r="O84" s="61" t="str">
        <f aca="false">O20</f>
        <v>Portugal</v>
      </c>
      <c r="R84" s="22"/>
      <c r="S84" s="407" t="str">
        <f aca="false">E83</f>
        <v>sous groupe G Allemagne et Portugal</v>
      </c>
      <c r="T84" s="371"/>
      <c r="U84" s="372" t="str">
        <f aca="false">U$11</f>
        <v>Joués</v>
      </c>
      <c r="V84" s="372" t="str">
        <f aca="false">V$11</f>
        <v>Pts</v>
      </c>
      <c r="W84" s="372" t="str">
        <f aca="false">W$11</f>
        <v>V</v>
      </c>
      <c r="X84" s="372" t="str">
        <f aca="false">X$11</f>
        <v>N</v>
      </c>
      <c r="Y84" s="372" t="str">
        <f aca="false">Y$11</f>
        <v>D</v>
      </c>
      <c r="Z84" s="373" t="str">
        <f aca="false">Z$11</f>
        <v>bp</v>
      </c>
      <c r="AA84" s="373" t="str">
        <f aca="false">AA$11</f>
        <v>bc</v>
      </c>
      <c r="AB84" s="374" t="str">
        <f aca="false">AB$11</f>
        <v>diff</v>
      </c>
      <c r="AD84" s="338" t="s">
        <v>128</v>
      </c>
      <c r="AE84" s="338"/>
    </row>
    <row r="85" customFormat="false" ht="12.75" hidden="false" customHeight="false" outlineLevel="0" collapsed="false">
      <c r="A85" s="1" t="n">
        <f aca="false">A25</f>
        <v>13</v>
      </c>
      <c r="B85" s="1" t="str">
        <f aca="false">B25</f>
        <v>G</v>
      </c>
      <c r="C85" s="388" t="n">
        <f aca="false">C25</f>
        <v>41806</v>
      </c>
      <c r="D85" s="389" t="n">
        <f aca="false">D25</f>
        <v>0.75</v>
      </c>
      <c r="E85" s="316" t="str">
        <f aca="false">E25</f>
        <v>Arena Fonte Nova - Salvador</v>
      </c>
      <c r="G85" s="61" t="str">
        <f aca="false">G25</f>
        <v>Portugal</v>
      </c>
      <c r="H85" s="0" t="n">
        <f aca="false">H25</f>
        <v>1</v>
      </c>
      <c r="I85" s="0" t="n">
        <f aca="false">I25</f>
        <v>0</v>
      </c>
      <c r="J85" s="0" t="n">
        <f aca="false">J25</f>
        <v>0</v>
      </c>
      <c r="K85" s="0" t="n">
        <f aca="false">K25</f>
        <v>0</v>
      </c>
      <c r="L85" s="0" t="n">
        <f aca="false">L25</f>
        <v>1</v>
      </c>
      <c r="M85" s="1" t="n">
        <f aca="false">M25</f>
        <v>0</v>
      </c>
      <c r="N85" s="1" t="n">
        <f aca="false">N25</f>
        <v>4</v>
      </c>
      <c r="O85" s="61" t="str">
        <f aca="false">O25</f>
        <v>Allemagne</v>
      </c>
      <c r="R85" s="374" t="n">
        <f aca="false">Q$12</f>
        <v>1</v>
      </c>
      <c r="S85" s="392" t="str">
        <f aca="false">S$12</f>
        <v>Allemagne</v>
      </c>
      <c r="T85" s="121"/>
      <c r="U85" s="121" t="n">
        <f aca="false">H84</f>
        <v>1</v>
      </c>
      <c r="V85" s="121" t="n">
        <f aca="false">I84</f>
        <v>3</v>
      </c>
      <c r="W85" s="121" t="n">
        <f aca="false">J84</f>
        <v>1</v>
      </c>
      <c r="X85" s="121" t="n">
        <f aca="false">K84</f>
        <v>0</v>
      </c>
      <c r="Y85" s="121" t="n">
        <f aca="false">L84</f>
        <v>0</v>
      </c>
      <c r="Z85" s="121" t="n">
        <f aca="false">M84</f>
        <v>4</v>
      </c>
      <c r="AA85" s="121" t="n">
        <f aca="false">N84</f>
        <v>0</v>
      </c>
      <c r="AB85" s="121" t="n">
        <f aca="false">Z85-AA85</f>
        <v>4</v>
      </c>
      <c r="AD85" s="338" t="n">
        <f aca="false">IF(U85=0,0,IF(W85=1,4,0))</f>
        <v>4</v>
      </c>
      <c r="AE85" s="340" t="n">
        <f aca="false">AD85*AE$83</f>
        <v>400</v>
      </c>
    </row>
    <row r="86" customFormat="false" ht="12.75" hidden="false" customHeight="false" outlineLevel="0" collapsed="false">
      <c r="C86" s="388"/>
      <c r="D86" s="389"/>
      <c r="H86" s="0"/>
      <c r="I86" s="0"/>
      <c r="J86" s="0"/>
      <c r="K86" s="0"/>
      <c r="L86" s="0"/>
      <c r="R86" s="374" t="n">
        <f aca="false">Q$13</f>
        <v>2</v>
      </c>
      <c r="S86" s="392" t="str">
        <f aca="false">S$13</f>
        <v>Portugal</v>
      </c>
      <c r="T86" s="121"/>
      <c r="U86" s="121" t="n">
        <f aca="false">H85</f>
        <v>1</v>
      </c>
      <c r="V86" s="121" t="n">
        <f aca="false">I85</f>
        <v>0</v>
      </c>
      <c r="W86" s="121" t="n">
        <f aca="false">J85</f>
        <v>0</v>
      </c>
      <c r="X86" s="121" t="n">
        <f aca="false">K85</f>
        <v>0</v>
      </c>
      <c r="Y86" s="121" t="n">
        <f aca="false">L85</f>
        <v>1</v>
      </c>
      <c r="Z86" s="121" t="n">
        <f aca="false">M85</f>
        <v>0</v>
      </c>
      <c r="AA86" s="121" t="n">
        <f aca="false">N85</f>
        <v>4</v>
      </c>
      <c r="AB86" s="121" t="n">
        <f aca="false">Z86-AA86</f>
        <v>-4</v>
      </c>
      <c r="AD86" s="338" t="n">
        <f aca="false">IF(U86=0,0,IF(W86=1,4,0))</f>
        <v>0</v>
      </c>
      <c r="AE86" s="340" t="n">
        <f aca="false">AD86*AE$83</f>
        <v>0</v>
      </c>
    </row>
    <row r="87" customFormat="false" ht="12.75" hidden="false" customHeight="false" outlineLevel="0" collapsed="false">
      <c r="C87" s="388"/>
      <c r="D87" s="389"/>
      <c r="H87" s="0"/>
      <c r="I87" s="0"/>
      <c r="J87" s="0"/>
      <c r="K87" s="0"/>
      <c r="L87" s="0"/>
      <c r="R87" s="374" t="n">
        <f aca="false">Q$14</f>
        <v>3</v>
      </c>
      <c r="S87" s="392" t="str">
        <f aca="false">S$14</f>
        <v>Ghana</v>
      </c>
      <c r="T87" s="121"/>
      <c r="U87" s="121"/>
      <c r="V87" s="121"/>
      <c r="W87" s="121"/>
      <c r="X87" s="121"/>
      <c r="Y87" s="121"/>
      <c r="Z87" s="121"/>
      <c r="AA87" s="121"/>
      <c r="AB87" s="121"/>
      <c r="AD87" s="338" t="n">
        <f aca="false">IF(U87=0,0,IF(W87=1,4,0))</f>
        <v>0</v>
      </c>
      <c r="AE87" s="340" t="n">
        <f aca="false">AD87*AE$83</f>
        <v>0</v>
      </c>
    </row>
    <row r="88" customFormat="false" ht="12.75" hidden="false" customHeight="false" outlineLevel="0" collapsed="false">
      <c r="C88" s="388"/>
      <c r="D88" s="389"/>
      <c r="H88" s="0"/>
      <c r="I88" s="0"/>
      <c r="J88" s="0"/>
      <c r="K88" s="0"/>
      <c r="L88" s="0"/>
      <c r="R88" s="374" t="n">
        <f aca="false">Q$15</f>
        <v>4</v>
      </c>
      <c r="S88" s="392" t="str">
        <f aca="false">S$15</f>
        <v>USA</v>
      </c>
      <c r="T88" s="121"/>
      <c r="U88" s="121"/>
      <c r="V88" s="121"/>
      <c r="W88" s="121"/>
      <c r="X88" s="121"/>
      <c r="Y88" s="121"/>
      <c r="Z88" s="121"/>
      <c r="AA88" s="121"/>
      <c r="AB88" s="121"/>
      <c r="AD88" s="338" t="n">
        <f aca="false">IF(U88=0,0,IF(W88=1,4,0))</f>
        <v>0</v>
      </c>
      <c r="AE88" s="340" t="n">
        <f aca="false">AD88*AE$83</f>
        <v>0</v>
      </c>
    </row>
    <row r="89" customFormat="false" ht="12.75" hidden="false" customHeight="false" outlineLevel="0" collapsed="false">
      <c r="C89" s="388"/>
      <c r="D89" s="389"/>
      <c r="E89" s="313" t="str">
        <f aca="false">CONCATENATE("sous groupe ",T$11," ",G90," et ",G91)</f>
        <v>sous groupe G Ghana et USA</v>
      </c>
      <c r="F89" s="313"/>
      <c r="H89" s="0"/>
      <c r="I89" s="0"/>
      <c r="J89" s="0"/>
      <c r="K89" s="0"/>
      <c r="L89" s="0"/>
    </row>
    <row r="90" customFormat="false" ht="12.75" hidden="false" customHeight="false" outlineLevel="0" collapsed="false">
      <c r="A90" s="1" t="n">
        <f aca="false">A30</f>
        <v>14</v>
      </c>
      <c r="B90" s="1" t="str">
        <f aca="false">B30</f>
        <v>G</v>
      </c>
      <c r="C90" s="388" t="n">
        <f aca="false">C30</f>
        <v>41807</v>
      </c>
      <c r="D90" s="389" t="n">
        <f aca="false">D30</f>
        <v>0</v>
      </c>
      <c r="E90" s="316" t="str">
        <f aca="false">E30</f>
        <v>Estádio das Dunas - Natal</v>
      </c>
      <c r="G90" s="61" t="str">
        <f aca="false">G30</f>
        <v>Ghana</v>
      </c>
      <c r="H90" s="0" t="n">
        <f aca="false">H30</f>
        <v>1</v>
      </c>
      <c r="I90" s="0" t="n">
        <f aca="false">I30</f>
        <v>0</v>
      </c>
      <c r="J90" s="0" t="n">
        <f aca="false">J30</f>
        <v>0</v>
      </c>
      <c r="K90" s="0" t="n">
        <f aca="false">K30</f>
        <v>0</v>
      </c>
      <c r="L90" s="0" t="n">
        <f aca="false">L30</f>
        <v>1</v>
      </c>
      <c r="M90" s="1" t="n">
        <f aca="false">M30</f>
        <v>1</v>
      </c>
      <c r="N90" s="1" t="n">
        <f aca="false">N30</f>
        <v>2</v>
      </c>
      <c r="O90" s="61" t="str">
        <f aca="false">O30</f>
        <v>USA</v>
      </c>
      <c r="R90" s="22"/>
      <c r="S90" s="407" t="str">
        <f aca="false">E89</f>
        <v>sous groupe G Ghana et USA</v>
      </c>
      <c r="T90" s="371"/>
      <c r="U90" s="372" t="str">
        <f aca="false">U$11</f>
        <v>Joués</v>
      </c>
      <c r="V90" s="372" t="str">
        <f aca="false">V$11</f>
        <v>Pts</v>
      </c>
      <c r="W90" s="372" t="str">
        <f aca="false">W$11</f>
        <v>V</v>
      </c>
      <c r="X90" s="372" t="str">
        <f aca="false">X$11</f>
        <v>N</v>
      </c>
      <c r="Y90" s="372" t="str">
        <f aca="false">Y$11</f>
        <v>D</v>
      </c>
      <c r="Z90" s="373" t="str">
        <f aca="false">Z$11</f>
        <v>bp</v>
      </c>
      <c r="AA90" s="373" t="str">
        <f aca="false">AA$11</f>
        <v>bc</v>
      </c>
      <c r="AB90" s="374" t="str">
        <f aca="false">AB$11</f>
        <v>diff</v>
      </c>
      <c r="AD90" s="338" t="s">
        <v>128</v>
      </c>
      <c r="AE90" s="338"/>
    </row>
    <row r="91" customFormat="false" ht="12.75" hidden="false" customHeight="false" outlineLevel="0" collapsed="false">
      <c r="A91" s="1" t="n">
        <f aca="false">A35</f>
        <v>14</v>
      </c>
      <c r="B91" s="1" t="str">
        <f aca="false">B35</f>
        <v>G</v>
      </c>
      <c r="C91" s="388" t="n">
        <f aca="false">C35</f>
        <v>41807</v>
      </c>
      <c r="D91" s="389" t="n">
        <f aca="false">D35</f>
        <v>0</v>
      </c>
      <c r="E91" s="316" t="str">
        <f aca="false">E35</f>
        <v>Estádio das Dunas - Natal</v>
      </c>
      <c r="G91" s="61" t="str">
        <f aca="false">G35</f>
        <v>USA</v>
      </c>
      <c r="H91" s="0" t="n">
        <f aca="false">H35</f>
        <v>1</v>
      </c>
      <c r="I91" s="0" t="n">
        <f aca="false">I35</f>
        <v>3</v>
      </c>
      <c r="J91" s="0" t="n">
        <f aca="false">J35</f>
        <v>1</v>
      </c>
      <c r="K91" s="0" t="n">
        <f aca="false">K35</f>
        <v>0</v>
      </c>
      <c r="L91" s="0" t="n">
        <f aca="false">L35</f>
        <v>0</v>
      </c>
      <c r="M91" s="1" t="n">
        <f aca="false">M35</f>
        <v>2</v>
      </c>
      <c r="N91" s="1" t="n">
        <f aca="false">N35</f>
        <v>1</v>
      </c>
      <c r="O91" s="61" t="str">
        <f aca="false">O35</f>
        <v>Ghana</v>
      </c>
      <c r="R91" s="374" t="n">
        <f aca="false">Q$12</f>
        <v>1</v>
      </c>
      <c r="S91" s="392" t="str">
        <f aca="false">S$12</f>
        <v>Allemagne</v>
      </c>
      <c r="T91" s="121"/>
      <c r="U91" s="121"/>
      <c r="V91" s="121"/>
      <c r="W91" s="121"/>
      <c r="X91" s="121"/>
      <c r="Y91" s="121"/>
      <c r="Z91" s="121"/>
      <c r="AA91" s="121"/>
      <c r="AB91" s="121"/>
      <c r="AD91" s="338" t="n">
        <f aca="false">IF(U91=0,0,IF(W91=1,4,0))</f>
        <v>0</v>
      </c>
      <c r="AE91" s="340" t="n">
        <f aca="false">AD91*AE$83</f>
        <v>0</v>
      </c>
    </row>
    <row r="92" customFormat="false" ht="12.75" hidden="false" customHeight="false" outlineLevel="0" collapsed="false">
      <c r="C92" s="388"/>
      <c r="D92" s="389"/>
      <c r="H92" s="0"/>
      <c r="I92" s="0"/>
      <c r="J92" s="0"/>
      <c r="K92" s="0"/>
      <c r="L92" s="0"/>
      <c r="R92" s="374" t="n">
        <f aca="false">Q$13</f>
        <v>2</v>
      </c>
      <c r="S92" s="392" t="str">
        <f aca="false">S$13</f>
        <v>Portugal</v>
      </c>
      <c r="T92" s="121"/>
      <c r="U92" s="121"/>
      <c r="V92" s="121"/>
      <c r="W92" s="121"/>
      <c r="X92" s="121"/>
      <c r="Y92" s="121"/>
      <c r="Z92" s="121"/>
      <c r="AA92" s="121"/>
      <c r="AB92" s="121"/>
      <c r="AD92" s="338" t="n">
        <f aca="false">IF(U92=0,0,IF(W92=1,4,0))</f>
        <v>0</v>
      </c>
      <c r="AE92" s="340" t="n">
        <f aca="false">AD92*AE$83</f>
        <v>0</v>
      </c>
    </row>
    <row r="93" customFormat="false" ht="12.75" hidden="false" customHeight="false" outlineLevel="0" collapsed="false">
      <c r="C93" s="388"/>
      <c r="D93" s="389"/>
      <c r="H93" s="0"/>
      <c r="I93" s="0"/>
      <c r="J93" s="0"/>
      <c r="K93" s="0"/>
      <c r="L93" s="0"/>
      <c r="R93" s="374" t="n">
        <f aca="false">Q$14</f>
        <v>3</v>
      </c>
      <c r="S93" s="392" t="str">
        <f aca="false">S$14</f>
        <v>Ghana</v>
      </c>
      <c r="T93" s="121"/>
      <c r="U93" s="121" t="n">
        <f aca="false">H90</f>
        <v>1</v>
      </c>
      <c r="V93" s="121" t="n">
        <f aca="false">I90</f>
        <v>0</v>
      </c>
      <c r="W93" s="121" t="n">
        <f aca="false">J90</f>
        <v>0</v>
      </c>
      <c r="X93" s="121" t="n">
        <f aca="false">K90</f>
        <v>0</v>
      </c>
      <c r="Y93" s="121" t="n">
        <f aca="false">L90</f>
        <v>1</v>
      </c>
      <c r="Z93" s="121" t="n">
        <f aca="false">M90</f>
        <v>1</v>
      </c>
      <c r="AA93" s="121" t="n">
        <f aca="false">N90</f>
        <v>2</v>
      </c>
      <c r="AB93" s="121" t="n">
        <f aca="false">Z93-AA93</f>
        <v>-1</v>
      </c>
      <c r="AD93" s="338" t="n">
        <f aca="false">IF(U93=0,0,IF(W93=1,4,0))</f>
        <v>0</v>
      </c>
      <c r="AE93" s="340" t="n">
        <f aca="false">AD93*AE$83</f>
        <v>0</v>
      </c>
    </row>
    <row r="94" customFormat="false" ht="12.75" hidden="false" customHeight="false" outlineLevel="0" collapsed="false">
      <c r="C94" s="388"/>
      <c r="D94" s="389"/>
      <c r="H94" s="0"/>
      <c r="I94" s="0"/>
      <c r="J94" s="0"/>
      <c r="K94" s="0"/>
      <c r="L94" s="0"/>
      <c r="R94" s="374" t="n">
        <f aca="false">Q$15</f>
        <v>4</v>
      </c>
      <c r="S94" s="392" t="str">
        <f aca="false">S$15</f>
        <v>USA</v>
      </c>
      <c r="T94" s="121"/>
      <c r="U94" s="121" t="n">
        <f aca="false">H91</f>
        <v>1</v>
      </c>
      <c r="V94" s="121" t="n">
        <f aca="false">I91</f>
        <v>3</v>
      </c>
      <c r="W94" s="121" t="n">
        <f aca="false">J91</f>
        <v>1</v>
      </c>
      <c r="X94" s="121" t="n">
        <f aca="false">K91</f>
        <v>0</v>
      </c>
      <c r="Y94" s="121" t="n">
        <f aca="false">L91</f>
        <v>0</v>
      </c>
      <c r="Z94" s="121" t="n">
        <f aca="false">M91</f>
        <v>2</v>
      </c>
      <c r="AA94" s="121" t="n">
        <f aca="false">N91</f>
        <v>1</v>
      </c>
      <c r="AB94" s="121" t="n">
        <f aca="false">Z94-AA94</f>
        <v>1</v>
      </c>
      <c r="AD94" s="338" t="n">
        <f aca="false">IF(U94=0,0,IF(W94=1,4,0))</f>
        <v>4</v>
      </c>
      <c r="AE94" s="340" t="n">
        <f aca="false">AD94*AE$83</f>
        <v>400</v>
      </c>
    </row>
    <row r="95" customFormat="false" ht="12.75" hidden="false" customHeight="false" outlineLevel="0" collapsed="false">
      <c r="C95" s="388"/>
      <c r="D95" s="389"/>
      <c r="E95" s="313" t="str">
        <f aca="false">CONCATENATE("sous groupe ",T$11," ",G96," et ",G97)</f>
        <v>sous groupe G Allemagne et Ghana</v>
      </c>
      <c r="F95" s="313"/>
      <c r="H95" s="0"/>
      <c r="I95" s="0"/>
      <c r="J95" s="0"/>
      <c r="K95" s="0"/>
      <c r="L95" s="0"/>
    </row>
    <row r="96" customFormat="false" ht="12.75" hidden="false" customHeight="false" outlineLevel="0" collapsed="false">
      <c r="A96" s="1" t="n">
        <f aca="false">A21</f>
        <v>29</v>
      </c>
      <c r="B96" s="1" t="str">
        <f aca="false">B21</f>
        <v>G</v>
      </c>
      <c r="C96" s="388" t="n">
        <f aca="false">C21</f>
        <v>41811</v>
      </c>
      <c r="D96" s="389" t="n">
        <f aca="false">D21</f>
        <v>0.875</v>
      </c>
      <c r="E96" s="316" t="str">
        <f aca="false">E21</f>
        <v>Estádio Castelão - Fortaleza</v>
      </c>
      <c r="G96" s="61" t="str">
        <f aca="false">G21</f>
        <v>Allemagne</v>
      </c>
      <c r="H96" s="0" t="n">
        <f aca="false">H21</f>
        <v>1</v>
      </c>
      <c r="I96" s="0" t="n">
        <f aca="false">I21</f>
        <v>1</v>
      </c>
      <c r="J96" s="0" t="n">
        <f aca="false">J21</f>
        <v>0</v>
      </c>
      <c r="K96" s="0" t="n">
        <f aca="false">K21</f>
        <v>1</v>
      </c>
      <c r="L96" s="0" t="n">
        <f aca="false">L21</f>
        <v>0</v>
      </c>
      <c r="M96" s="1" t="n">
        <f aca="false">M21</f>
        <v>2</v>
      </c>
      <c r="N96" s="1" t="n">
        <f aca="false">N21</f>
        <v>2</v>
      </c>
      <c r="O96" s="61" t="str">
        <f aca="false">O21</f>
        <v>Ghana</v>
      </c>
      <c r="R96" s="22"/>
      <c r="S96" s="407" t="str">
        <f aca="false">E95</f>
        <v>sous groupe G Allemagne et Ghana</v>
      </c>
      <c r="T96" s="371"/>
      <c r="U96" s="372" t="str">
        <f aca="false">U$11</f>
        <v>Joués</v>
      </c>
      <c r="V96" s="372" t="str">
        <f aca="false">V$11</f>
        <v>Pts</v>
      </c>
      <c r="W96" s="372" t="str">
        <f aca="false">W$11</f>
        <v>V</v>
      </c>
      <c r="X96" s="372" t="str">
        <f aca="false">X$11</f>
        <v>N</v>
      </c>
      <c r="Y96" s="372" t="str">
        <f aca="false">Y$11</f>
        <v>D</v>
      </c>
      <c r="Z96" s="373" t="str">
        <f aca="false">Z$11</f>
        <v>bp</v>
      </c>
      <c r="AA96" s="373" t="str">
        <f aca="false">AA$11</f>
        <v>bc</v>
      </c>
      <c r="AB96" s="374" t="str">
        <f aca="false">AB$11</f>
        <v>diff</v>
      </c>
      <c r="AD96" s="338" t="s">
        <v>128</v>
      </c>
      <c r="AE96" s="338"/>
    </row>
    <row r="97" customFormat="false" ht="12.75" hidden="false" customHeight="false" outlineLevel="0" collapsed="false">
      <c r="A97" s="1" t="n">
        <f aca="false">A31</f>
        <v>29</v>
      </c>
      <c r="B97" s="1" t="str">
        <f aca="false">B31</f>
        <v>G</v>
      </c>
      <c r="C97" s="388" t="n">
        <f aca="false">C31</f>
        <v>41811</v>
      </c>
      <c r="D97" s="389" t="n">
        <f aca="false">D31</f>
        <v>0.875</v>
      </c>
      <c r="E97" s="316" t="str">
        <f aca="false">E31</f>
        <v>Estádio Castelão - Fortaleza</v>
      </c>
      <c r="G97" s="61" t="str">
        <f aca="false">G31</f>
        <v>Ghana</v>
      </c>
      <c r="H97" s="0" t="n">
        <f aca="false">H31</f>
        <v>1</v>
      </c>
      <c r="I97" s="0" t="n">
        <f aca="false">I31</f>
        <v>1</v>
      </c>
      <c r="J97" s="0" t="n">
        <f aca="false">J31</f>
        <v>0</v>
      </c>
      <c r="K97" s="0" t="n">
        <f aca="false">K31</f>
        <v>1</v>
      </c>
      <c r="L97" s="0" t="n">
        <f aca="false">L31</f>
        <v>0</v>
      </c>
      <c r="M97" s="1" t="n">
        <f aca="false">M31</f>
        <v>2</v>
      </c>
      <c r="N97" s="1" t="n">
        <f aca="false">N31</f>
        <v>2</v>
      </c>
      <c r="O97" s="61" t="str">
        <f aca="false">O31</f>
        <v>Allemagne</v>
      </c>
      <c r="R97" s="374" t="n">
        <f aca="false">Q$12</f>
        <v>1</v>
      </c>
      <c r="S97" s="392" t="str">
        <f aca="false">S$12</f>
        <v>Allemagne</v>
      </c>
      <c r="T97" s="121"/>
      <c r="U97" s="121" t="n">
        <f aca="false">H96</f>
        <v>1</v>
      </c>
      <c r="V97" s="121" t="n">
        <f aca="false">I96</f>
        <v>1</v>
      </c>
      <c r="W97" s="121" t="n">
        <f aca="false">J96</f>
        <v>0</v>
      </c>
      <c r="X97" s="121" t="n">
        <f aca="false">K96</f>
        <v>1</v>
      </c>
      <c r="Y97" s="121" t="n">
        <f aca="false">L96</f>
        <v>0</v>
      </c>
      <c r="Z97" s="121" t="n">
        <f aca="false">M96</f>
        <v>2</v>
      </c>
      <c r="AA97" s="121" t="n">
        <f aca="false">N96</f>
        <v>2</v>
      </c>
      <c r="AB97" s="121" t="n">
        <f aca="false">Z97-AA97</f>
        <v>0</v>
      </c>
      <c r="AD97" s="338" t="n">
        <f aca="false">IF(U97=0,0,IF(W97=1,4,0))</f>
        <v>0</v>
      </c>
      <c r="AE97" s="340" t="n">
        <f aca="false">AD97*AE$83</f>
        <v>0</v>
      </c>
    </row>
    <row r="98" customFormat="false" ht="12.75" hidden="false" customHeight="false" outlineLevel="0" collapsed="false">
      <c r="C98" s="388"/>
      <c r="D98" s="389"/>
      <c r="H98" s="0"/>
      <c r="I98" s="0"/>
      <c r="J98" s="0"/>
      <c r="K98" s="0"/>
      <c r="L98" s="0"/>
      <c r="R98" s="374" t="n">
        <f aca="false">Q$13</f>
        <v>2</v>
      </c>
      <c r="S98" s="392" t="str">
        <f aca="false">S$13</f>
        <v>Portugal</v>
      </c>
      <c r="T98" s="121"/>
      <c r="U98" s="121"/>
      <c r="V98" s="121"/>
      <c r="W98" s="121"/>
      <c r="X98" s="121"/>
      <c r="Y98" s="121"/>
      <c r="Z98" s="121"/>
      <c r="AA98" s="121"/>
      <c r="AB98" s="121"/>
      <c r="AD98" s="338" t="n">
        <f aca="false">IF(U98=0,0,IF(W98=1,4,0))</f>
        <v>0</v>
      </c>
      <c r="AE98" s="340" t="n">
        <f aca="false">AD98*AE$83</f>
        <v>0</v>
      </c>
    </row>
    <row r="99" customFormat="false" ht="12.75" hidden="false" customHeight="false" outlineLevel="0" collapsed="false">
      <c r="C99" s="388"/>
      <c r="D99" s="389"/>
      <c r="H99" s="0"/>
      <c r="I99" s="0"/>
      <c r="J99" s="0"/>
      <c r="K99" s="0"/>
      <c r="L99" s="0"/>
      <c r="R99" s="374" t="n">
        <f aca="false">Q$14</f>
        <v>3</v>
      </c>
      <c r="S99" s="392" t="str">
        <f aca="false">S$14</f>
        <v>Ghana</v>
      </c>
      <c r="T99" s="121"/>
      <c r="U99" s="121" t="n">
        <f aca="false">H97</f>
        <v>1</v>
      </c>
      <c r="V99" s="121" t="n">
        <f aca="false">I97</f>
        <v>1</v>
      </c>
      <c r="W99" s="121" t="n">
        <f aca="false">J97</f>
        <v>0</v>
      </c>
      <c r="X99" s="121" t="n">
        <f aca="false">K97</f>
        <v>1</v>
      </c>
      <c r="Y99" s="121" t="n">
        <f aca="false">L97</f>
        <v>0</v>
      </c>
      <c r="Z99" s="121" t="n">
        <f aca="false">M97</f>
        <v>2</v>
      </c>
      <c r="AA99" s="121" t="n">
        <f aca="false">N97</f>
        <v>2</v>
      </c>
      <c r="AB99" s="121" t="n">
        <f aca="false">Z99-AA99</f>
        <v>0</v>
      </c>
      <c r="AD99" s="338" t="n">
        <f aca="false">IF(U99=0,0,IF(W99=1,4,0))</f>
        <v>0</v>
      </c>
      <c r="AE99" s="340" t="n">
        <f aca="false">AD99*AE$83</f>
        <v>0</v>
      </c>
    </row>
    <row r="100" customFormat="false" ht="12.75" hidden="false" customHeight="false" outlineLevel="0" collapsed="false">
      <c r="C100" s="388"/>
      <c r="D100" s="389"/>
      <c r="H100" s="0"/>
      <c r="I100" s="0"/>
      <c r="J100" s="0"/>
      <c r="K100" s="0"/>
      <c r="L100" s="0"/>
      <c r="R100" s="374" t="n">
        <f aca="false">Q$15</f>
        <v>4</v>
      </c>
      <c r="S100" s="392" t="str">
        <f aca="false">S$15</f>
        <v>USA</v>
      </c>
      <c r="T100" s="121"/>
      <c r="U100" s="121"/>
      <c r="V100" s="121"/>
      <c r="W100" s="121"/>
      <c r="X100" s="121"/>
      <c r="Y100" s="121"/>
      <c r="Z100" s="121"/>
      <c r="AA100" s="121"/>
      <c r="AB100" s="121"/>
      <c r="AD100" s="338" t="n">
        <f aca="false">IF(U100=0,0,IF(W100=1,4,0))</f>
        <v>0</v>
      </c>
      <c r="AE100" s="340" t="n">
        <f aca="false">AD100*AE$83</f>
        <v>0</v>
      </c>
    </row>
    <row r="101" customFormat="false" ht="12.75" hidden="false" customHeight="false" outlineLevel="0" collapsed="false">
      <c r="C101" s="388"/>
      <c r="D101" s="389"/>
      <c r="E101" s="313" t="str">
        <f aca="false">CONCATENATE("sous groupe ",T$11," ",G102," et ",G103)</f>
        <v>sous groupe G USA et Portugal</v>
      </c>
      <c r="F101" s="313"/>
      <c r="H101" s="0"/>
      <c r="I101" s="0"/>
      <c r="J101" s="0"/>
      <c r="K101" s="0"/>
      <c r="L101" s="0"/>
    </row>
    <row r="102" customFormat="false" ht="12.75" hidden="false" customHeight="false" outlineLevel="0" collapsed="false">
      <c r="A102" s="1" t="n">
        <f aca="false">A36</f>
        <v>30</v>
      </c>
      <c r="B102" s="1" t="str">
        <f aca="false">B36</f>
        <v>G</v>
      </c>
      <c r="C102" s="388" t="n">
        <f aca="false">C36</f>
        <v>41812</v>
      </c>
      <c r="D102" s="389" t="n">
        <f aca="false">D36</f>
        <v>0.875</v>
      </c>
      <c r="E102" s="316" t="str">
        <f aca="false">E36</f>
        <v>Arena Amazônia - Manaus</v>
      </c>
      <c r="G102" s="61" t="str">
        <f aca="false">G36</f>
        <v>USA</v>
      </c>
      <c r="H102" s="0" t="n">
        <f aca="false">H36</f>
        <v>1</v>
      </c>
      <c r="I102" s="0" t="n">
        <f aca="false">I36</f>
        <v>1</v>
      </c>
      <c r="J102" s="0" t="n">
        <f aca="false">J36</f>
        <v>0</v>
      </c>
      <c r="K102" s="0" t="n">
        <f aca="false">K36</f>
        <v>1</v>
      </c>
      <c r="L102" s="0" t="n">
        <f aca="false">L36</f>
        <v>0</v>
      </c>
      <c r="M102" s="1" t="n">
        <f aca="false">M36</f>
        <v>2</v>
      </c>
      <c r="N102" s="1" t="n">
        <f aca="false">N36</f>
        <v>2</v>
      </c>
      <c r="O102" s="61" t="str">
        <f aca="false">O36</f>
        <v>Portugal</v>
      </c>
      <c r="R102" s="22"/>
      <c r="S102" s="407" t="str">
        <f aca="false">E101</f>
        <v>sous groupe G USA et Portugal</v>
      </c>
      <c r="T102" s="371"/>
      <c r="U102" s="372" t="str">
        <f aca="false">U$11</f>
        <v>Joués</v>
      </c>
      <c r="V102" s="372" t="str">
        <f aca="false">V$11</f>
        <v>Pts</v>
      </c>
      <c r="W102" s="372" t="str">
        <f aca="false">W$11</f>
        <v>V</v>
      </c>
      <c r="X102" s="372" t="str">
        <f aca="false">X$11</f>
        <v>N</v>
      </c>
      <c r="Y102" s="372" t="str">
        <f aca="false">Y$11</f>
        <v>D</v>
      </c>
      <c r="Z102" s="373" t="str">
        <f aca="false">Z$11</f>
        <v>bp</v>
      </c>
      <c r="AA102" s="373" t="str">
        <f aca="false">AA$11</f>
        <v>bc</v>
      </c>
      <c r="AB102" s="374" t="str">
        <f aca="false">AB$11</f>
        <v>diff</v>
      </c>
      <c r="AD102" s="338" t="s">
        <v>128</v>
      </c>
      <c r="AE102" s="338"/>
    </row>
    <row r="103" customFormat="false" ht="12.75" hidden="false" customHeight="false" outlineLevel="0" collapsed="false">
      <c r="A103" s="1" t="n">
        <f aca="false">A26</f>
        <v>30</v>
      </c>
      <c r="B103" s="1" t="str">
        <f aca="false">B26</f>
        <v>G</v>
      </c>
      <c r="C103" s="388" t="n">
        <f aca="false">C26</f>
        <v>41812</v>
      </c>
      <c r="D103" s="389" t="n">
        <f aca="false">D26</f>
        <v>0.875</v>
      </c>
      <c r="E103" s="316" t="str">
        <f aca="false">E26</f>
        <v>Arena Amazônia - Manaus</v>
      </c>
      <c r="G103" s="61" t="str">
        <f aca="false">G26</f>
        <v>Portugal</v>
      </c>
      <c r="H103" s="0" t="n">
        <f aca="false">H26</f>
        <v>1</v>
      </c>
      <c r="I103" s="0" t="n">
        <f aca="false">I26</f>
        <v>1</v>
      </c>
      <c r="J103" s="0" t="n">
        <f aca="false">J26</f>
        <v>0</v>
      </c>
      <c r="K103" s="0" t="n">
        <f aca="false">K26</f>
        <v>1</v>
      </c>
      <c r="L103" s="0" t="n">
        <f aca="false">L26</f>
        <v>0</v>
      </c>
      <c r="M103" s="1" t="n">
        <f aca="false">M26</f>
        <v>2</v>
      </c>
      <c r="N103" s="1" t="n">
        <f aca="false">N26</f>
        <v>2</v>
      </c>
      <c r="O103" s="61" t="str">
        <f aca="false">O26</f>
        <v>USA</v>
      </c>
      <c r="R103" s="374" t="n">
        <f aca="false">Q$12</f>
        <v>1</v>
      </c>
      <c r="S103" s="392" t="str">
        <f aca="false">S$12</f>
        <v>Allemagne</v>
      </c>
      <c r="T103" s="121"/>
      <c r="U103" s="121"/>
      <c r="V103" s="121"/>
      <c r="W103" s="121"/>
      <c r="X103" s="121"/>
      <c r="Y103" s="121"/>
      <c r="Z103" s="121"/>
      <c r="AA103" s="121"/>
      <c r="AB103" s="121"/>
      <c r="AD103" s="338" t="n">
        <f aca="false">IF(U103=0,0,IF(W103=1,4,0))</f>
        <v>0</v>
      </c>
      <c r="AE103" s="340" t="n">
        <f aca="false">AD103*AE$83</f>
        <v>0</v>
      </c>
    </row>
    <row r="104" customFormat="false" ht="12.75" hidden="false" customHeight="false" outlineLevel="0" collapsed="false">
      <c r="C104" s="388"/>
      <c r="D104" s="389"/>
      <c r="H104" s="0"/>
      <c r="I104" s="0"/>
      <c r="J104" s="0"/>
      <c r="K104" s="0"/>
      <c r="L104" s="0"/>
      <c r="R104" s="374" t="n">
        <f aca="false">Q$13</f>
        <v>2</v>
      </c>
      <c r="S104" s="392" t="str">
        <f aca="false">S$13</f>
        <v>Portugal</v>
      </c>
      <c r="T104" s="121"/>
      <c r="U104" s="121" t="n">
        <f aca="false">H103</f>
        <v>1</v>
      </c>
      <c r="V104" s="121" t="n">
        <f aca="false">I103</f>
        <v>1</v>
      </c>
      <c r="W104" s="121" t="n">
        <f aca="false">J103</f>
        <v>0</v>
      </c>
      <c r="X104" s="121" t="n">
        <f aca="false">K103</f>
        <v>1</v>
      </c>
      <c r="Y104" s="121" t="n">
        <f aca="false">L103</f>
        <v>0</v>
      </c>
      <c r="Z104" s="121" t="n">
        <f aca="false">M103</f>
        <v>2</v>
      </c>
      <c r="AA104" s="121" t="n">
        <f aca="false">N103</f>
        <v>2</v>
      </c>
      <c r="AB104" s="121" t="n">
        <f aca="false">Z104-AA104</f>
        <v>0</v>
      </c>
      <c r="AD104" s="338" t="n">
        <f aca="false">IF(U104=0,0,IF(W104=1,4,0))</f>
        <v>0</v>
      </c>
      <c r="AE104" s="340" t="n">
        <f aca="false">AD104*AE$83</f>
        <v>0</v>
      </c>
    </row>
    <row r="105" customFormat="false" ht="12.75" hidden="false" customHeight="false" outlineLevel="0" collapsed="false">
      <c r="C105" s="388"/>
      <c r="D105" s="389"/>
      <c r="H105" s="0"/>
      <c r="I105" s="0"/>
      <c r="J105" s="0"/>
      <c r="K105" s="0"/>
      <c r="L105" s="0"/>
      <c r="R105" s="374" t="n">
        <f aca="false">Q$14</f>
        <v>3</v>
      </c>
      <c r="S105" s="392" t="str">
        <f aca="false">S$14</f>
        <v>Ghana</v>
      </c>
      <c r="T105" s="121"/>
      <c r="U105" s="121"/>
      <c r="V105" s="121"/>
      <c r="W105" s="121"/>
      <c r="X105" s="121"/>
      <c r="Y105" s="121"/>
      <c r="Z105" s="121"/>
      <c r="AA105" s="121"/>
      <c r="AB105" s="121"/>
      <c r="AD105" s="338" t="n">
        <f aca="false">IF(U105=0,0,IF(W105=1,4,0))</f>
        <v>0</v>
      </c>
      <c r="AE105" s="340" t="n">
        <f aca="false">AD105*AE$83</f>
        <v>0</v>
      </c>
    </row>
    <row r="106" customFormat="false" ht="12.75" hidden="false" customHeight="false" outlineLevel="0" collapsed="false">
      <c r="C106" s="388"/>
      <c r="D106" s="389"/>
      <c r="H106" s="0"/>
      <c r="I106" s="0"/>
      <c r="J106" s="0"/>
      <c r="K106" s="0"/>
      <c r="L106" s="0"/>
      <c r="R106" s="374" t="n">
        <f aca="false">Q$15</f>
        <v>4</v>
      </c>
      <c r="S106" s="392" t="str">
        <f aca="false">S$15</f>
        <v>USA</v>
      </c>
      <c r="T106" s="121"/>
      <c r="U106" s="121" t="n">
        <f aca="false">H102</f>
        <v>1</v>
      </c>
      <c r="V106" s="121" t="n">
        <f aca="false">I102</f>
        <v>1</v>
      </c>
      <c r="W106" s="121" t="n">
        <f aca="false">J102</f>
        <v>0</v>
      </c>
      <c r="X106" s="121" t="n">
        <f aca="false">K102</f>
        <v>1</v>
      </c>
      <c r="Y106" s="121" t="n">
        <f aca="false">L102</f>
        <v>0</v>
      </c>
      <c r="Z106" s="121" t="n">
        <f aca="false">M102</f>
        <v>2</v>
      </c>
      <c r="AA106" s="121" t="n">
        <f aca="false">N102</f>
        <v>2</v>
      </c>
      <c r="AB106" s="121" t="n">
        <f aca="false">Z106-AA106</f>
        <v>0</v>
      </c>
      <c r="AD106" s="338" t="n">
        <f aca="false">IF(U106=0,0,IF(W106=1,4,0))</f>
        <v>0</v>
      </c>
      <c r="AE106" s="340" t="n">
        <f aca="false">AD106*AE$83</f>
        <v>0</v>
      </c>
    </row>
    <row r="107" customFormat="false" ht="12.75" hidden="false" customHeight="false" outlineLevel="0" collapsed="false">
      <c r="C107" s="388"/>
      <c r="D107" s="389"/>
      <c r="E107" s="313" t="str">
        <f aca="false">CONCATENATE("sous groupe ",T$11," ",G108," et ",G109)</f>
        <v>sous groupe G USA et Allemagne</v>
      </c>
      <c r="F107" s="313"/>
      <c r="H107" s="0"/>
      <c r="I107" s="0"/>
      <c r="J107" s="0"/>
      <c r="K107" s="0"/>
      <c r="L107" s="0"/>
    </row>
    <row r="108" customFormat="false" ht="12.75" hidden="false" customHeight="false" outlineLevel="0" collapsed="false">
      <c r="A108" s="1" t="n">
        <f aca="false">A37</f>
        <v>45</v>
      </c>
      <c r="B108" s="1" t="str">
        <f aca="false">B37</f>
        <v>G</v>
      </c>
      <c r="C108" s="388" t="n">
        <f aca="false">C37</f>
        <v>41816</v>
      </c>
      <c r="D108" s="389" t="n">
        <f aca="false">D37</f>
        <v>0.75</v>
      </c>
      <c r="E108" s="316" t="str">
        <f aca="false">E37</f>
        <v>Arena Pernambuco - Recife</v>
      </c>
      <c r="G108" s="61" t="str">
        <f aca="false">G37</f>
        <v>USA</v>
      </c>
      <c r="H108" s="0" t="n">
        <f aca="false">H37</f>
        <v>1</v>
      </c>
      <c r="I108" s="0" t="n">
        <f aca="false">I37</f>
        <v>0</v>
      </c>
      <c r="J108" s="0" t="n">
        <f aca="false">J37</f>
        <v>0</v>
      </c>
      <c r="K108" s="0" t="n">
        <f aca="false">K37</f>
        <v>0</v>
      </c>
      <c r="L108" s="0" t="n">
        <f aca="false">L37</f>
        <v>1</v>
      </c>
      <c r="M108" s="1" t="n">
        <f aca="false">M37</f>
        <v>0</v>
      </c>
      <c r="N108" s="1" t="n">
        <f aca="false">N37</f>
        <v>1</v>
      </c>
      <c r="O108" s="61" t="str">
        <f aca="false">O37</f>
        <v>Allemagne</v>
      </c>
      <c r="R108" s="22"/>
      <c r="S108" s="407" t="str">
        <f aca="false">E107</f>
        <v>sous groupe G USA et Allemagne</v>
      </c>
      <c r="T108" s="371"/>
      <c r="U108" s="372" t="str">
        <f aca="false">U$11</f>
        <v>Joués</v>
      </c>
      <c r="V108" s="372" t="str">
        <f aca="false">V$11</f>
        <v>Pts</v>
      </c>
      <c r="W108" s="372" t="str">
        <f aca="false">W$11</f>
        <v>V</v>
      </c>
      <c r="X108" s="372" t="str">
        <f aca="false">X$11</f>
        <v>N</v>
      </c>
      <c r="Y108" s="372" t="str">
        <f aca="false">Y$11</f>
        <v>D</v>
      </c>
      <c r="Z108" s="373" t="str">
        <f aca="false">Z$11</f>
        <v>bp</v>
      </c>
      <c r="AA108" s="373" t="str">
        <f aca="false">AA$11</f>
        <v>bc</v>
      </c>
      <c r="AB108" s="374" t="str">
        <f aca="false">AB$11</f>
        <v>diff</v>
      </c>
      <c r="AD108" s="338" t="s">
        <v>128</v>
      </c>
      <c r="AE108" s="338"/>
    </row>
    <row r="109" customFormat="false" ht="12.75" hidden="false" customHeight="false" outlineLevel="0" collapsed="false">
      <c r="A109" s="1" t="n">
        <f aca="false">A22</f>
        <v>45</v>
      </c>
      <c r="B109" s="1" t="str">
        <f aca="false">B22</f>
        <v>G</v>
      </c>
      <c r="C109" s="388" t="n">
        <f aca="false">C22</f>
        <v>41816</v>
      </c>
      <c r="D109" s="389" t="n">
        <f aca="false">D22</f>
        <v>0.75</v>
      </c>
      <c r="E109" s="316" t="str">
        <f aca="false">E22</f>
        <v>Arena Pernambuco - Recife</v>
      </c>
      <c r="G109" s="61" t="str">
        <f aca="false">G22</f>
        <v>Allemagne</v>
      </c>
      <c r="H109" s="0" t="n">
        <f aca="false">H22</f>
        <v>1</v>
      </c>
      <c r="I109" s="0" t="n">
        <f aca="false">I22</f>
        <v>3</v>
      </c>
      <c r="J109" s="0" t="n">
        <f aca="false">J22</f>
        <v>1</v>
      </c>
      <c r="K109" s="0" t="n">
        <f aca="false">K22</f>
        <v>0</v>
      </c>
      <c r="L109" s="0" t="n">
        <f aca="false">L22</f>
        <v>0</v>
      </c>
      <c r="M109" s="1" t="n">
        <f aca="false">M22</f>
        <v>1</v>
      </c>
      <c r="N109" s="1" t="n">
        <f aca="false">N22</f>
        <v>0</v>
      </c>
      <c r="O109" s="61" t="str">
        <f aca="false">O22</f>
        <v>USA</v>
      </c>
      <c r="R109" s="374" t="n">
        <f aca="false">Q$12</f>
        <v>1</v>
      </c>
      <c r="S109" s="392" t="str">
        <f aca="false">S$12</f>
        <v>Allemagne</v>
      </c>
      <c r="T109" s="121"/>
      <c r="U109" s="121" t="n">
        <f aca="false">H109</f>
        <v>1</v>
      </c>
      <c r="V109" s="121" t="n">
        <f aca="false">I109</f>
        <v>3</v>
      </c>
      <c r="W109" s="121" t="n">
        <f aca="false">J109</f>
        <v>1</v>
      </c>
      <c r="X109" s="121" t="n">
        <f aca="false">K109</f>
        <v>0</v>
      </c>
      <c r="Y109" s="121" t="n">
        <f aca="false">L109</f>
        <v>0</v>
      </c>
      <c r="Z109" s="121" t="n">
        <f aca="false">M109</f>
        <v>1</v>
      </c>
      <c r="AA109" s="121" t="n">
        <f aca="false">N109</f>
        <v>0</v>
      </c>
      <c r="AB109" s="121" t="n">
        <f aca="false">Z109-AA109</f>
        <v>1</v>
      </c>
      <c r="AD109" s="338" t="n">
        <f aca="false">IF(U109=0,0,IF(W109=1,4,0))</f>
        <v>4</v>
      </c>
      <c r="AE109" s="340" t="n">
        <f aca="false">AD109*AE$83</f>
        <v>400</v>
      </c>
    </row>
    <row r="110" customFormat="false" ht="12.75" hidden="false" customHeight="false" outlineLevel="0" collapsed="false">
      <c r="C110" s="388"/>
      <c r="D110" s="389"/>
      <c r="H110" s="0"/>
      <c r="I110" s="0"/>
      <c r="J110" s="0"/>
      <c r="K110" s="0"/>
      <c r="L110" s="0"/>
      <c r="R110" s="374" t="n">
        <f aca="false">Q$13</f>
        <v>2</v>
      </c>
      <c r="S110" s="392" t="str">
        <f aca="false">S$13</f>
        <v>Portugal</v>
      </c>
      <c r="T110" s="121"/>
      <c r="U110" s="121"/>
      <c r="V110" s="121"/>
      <c r="W110" s="121"/>
      <c r="X110" s="121"/>
      <c r="Y110" s="121"/>
      <c r="Z110" s="121"/>
      <c r="AA110" s="121"/>
      <c r="AB110" s="121"/>
      <c r="AD110" s="338" t="n">
        <f aca="false">IF(U110=0,0,IF(W110=1,4,0))</f>
        <v>0</v>
      </c>
      <c r="AE110" s="340" t="n">
        <f aca="false">AD110*AE$83</f>
        <v>0</v>
      </c>
    </row>
    <row r="111" customFormat="false" ht="12.75" hidden="false" customHeight="false" outlineLevel="0" collapsed="false">
      <c r="C111" s="388"/>
      <c r="D111" s="389"/>
      <c r="H111" s="0"/>
      <c r="I111" s="0"/>
      <c r="J111" s="0"/>
      <c r="K111" s="0"/>
      <c r="L111" s="0"/>
      <c r="R111" s="374" t="n">
        <f aca="false">Q$14</f>
        <v>3</v>
      </c>
      <c r="S111" s="392" t="str">
        <f aca="false">S$14</f>
        <v>Ghana</v>
      </c>
      <c r="T111" s="121"/>
      <c r="U111" s="121"/>
      <c r="V111" s="121"/>
      <c r="W111" s="121"/>
      <c r="X111" s="121"/>
      <c r="Y111" s="121"/>
      <c r="Z111" s="121"/>
      <c r="AA111" s="121"/>
      <c r="AB111" s="121"/>
      <c r="AD111" s="338" t="n">
        <f aca="false">IF(U111=0,0,IF(W111=1,4,0))</f>
        <v>0</v>
      </c>
      <c r="AE111" s="340" t="n">
        <f aca="false">AD111*AE$83</f>
        <v>0</v>
      </c>
    </row>
    <row r="112" customFormat="false" ht="12.75" hidden="false" customHeight="false" outlineLevel="0" collapsed="false">
      <c r="C112" s="388"/>
      <c r="D112" s="389"/>
      <c r="H112" s="0"/>
      <c r="I112" s="0"/>
      <c r="J112" s="0"/>
      <c r="K112" s="0"/>
      <c r="L112" s="0"/>
      <c r="R112" s="374" t="n">
        <f aca="false">Q$15</f>
        <v>4</v>
      </c>
      <c r="S112" s="392" t="str">
        <f aca="false">S$15</f>
        <v>USA</v>
      </c>
      <c r="T112" s="121"/>
      <c r="U112" s="121" t="n">
        <f aca="false">H108</f>
        <v>1</v>
      </c>
      <c r="V112" s="121" t="n">
        <f aca="false">I108</f>
        <v>0</v>
      </c>
      <c r="W112" s="121" t="n">
        <f aca="false">J108</f>
        <v>0</v>
      </c>
      <c r="X112" s="121" t="n">
        <f aca="false">K108</f>
        <v>0</v>
      </c>
      <c r="Y112" s="121" t="n">
        <f aca="false">L108</f>
        <v>1</v>
      </c>
      <c r="Z112" s="121" t="n">
        <f aca="false">M108</f>
        <v>0</v>
      </c>
      <c r="AA112" s="121" t="n">
        <f aca="false">N108</f>
        <v>1</v>
      </c>
      <c r="AB112" s="121" t="n">
        <f aca="false">Z112-AA112</f>
        <v>-1</v>
      </c>
      <c r="AD112" s="338" t="n">
        <f aca="false">IF(U112=0,0,IF(W112=1,4,0))</f>
        <v>0</v>
      </c>
      <c r="AE112" s="340" t="n">
        <f aca="false">AD112*AE$83</f>
        <v>0</v>
      </c>
    </row>
    <row r="113" customFormat="false" ht="12.75" hidden="false" customHeight="false" outlineLevel="0" collapsed="false">
      <c r="C113" s="388"/>
      <c r="D113" s="389"/>
      <c r="E113" s="313" t="str">
        <f aca="false">CONCATENATE("sous groupe ",T$11," ",G114," et ",G115)</f>
        <v>sous groupe G Portugal et Ghana</v>
      </c>
      <c r="F113" s="313"/>
      <c r="H113" s="0"/>
      <c r="I113" s="0"/>
      <c r="J113" s="0"/>
      <c r="K113" s="0"/>
      <c r="L113" s="0"/>
    </row>
    <row r="114" customFormat="false" ht="12.75" hidden="false" customHeight="false" outlineLevel="0" collapsed="false">
      <c r="A114" s="1" t="n">
        <f aca="false">A27</f>
        <v>46</v>
      </c>
      <c r="B114" s="1" t="str">
        <f aca="false">B27</f>
        <v>G</v>
      </c>
      <c r="C114" s="388" t="n">
        <f aca="false">C27</f>
        <v>41816</v>
      </c>
      <c r="D114" s="389" t="n">
        <f aca="false">D27</f>
        <v>0.75</v>
      </c>
      <c r="E114" s="316" t="str">
        <f aca="false">E27</f>
        <v>Estádio Nacional de Brasília - Brasília</v>
      </c>
      <c r="G114" s="61" t="str">
        <f aca="false">G27</f>
        <v>Portugal</v>
      </c>
      <c r="H114" s="0" t="n">
        <f aca="false">H27</f>
        <v>1</v>
      </c>
      <c r="I114" s="0" t="n">
        <f aca="false">I27</f>
        <v>3</v>
      </c>
      <c r="J114" s="0" t="n">
        <f aca="false">J27</f>
        <v>1</v>
      </c>
      <c r="K114" s="0" t="n">
        <f aca="false">K27</f>
        <v>0</v>
      </c>
      <c r="L114" s="0" t="n">
        <f aca="false">L27</f>
        <v>0</v>
      </c>
      <c r="M114" s="1" t="n">
        <f aca="false">M27</f>
        <v>2</v>
      </c>
      <c r="N114" s="1" t="n">
        <f aca="false">N27</f>
        <v>1</v>
      </c>
      <c r="O114" s="61" t="str">
        <f aca="false">O27</f>
        <v>Ghana</v>
      </c>
      <c r="R114" s="22"/>
      <c r="S114" s="407" t="str">
        <f aca="false">E113</f>
        <v>sous groupe G Portugal et Ghana</v>
      </c>
      <c r="T114" s="371"/>
      <c r="U114" s="372" t="str">
        <f aca="false">U$11</f>
        <v>Joués</v>
      </c>
      <c r="V114" s="372" t="str">
        <f aca="false">V$11</f>
        <v>Pts</v>
      </c>
      <c r="W114" s="372" t="str">
        <f aca="false">W$11</f>
        <v>V</v>
      </c>
      <c r="X114" s="372" t="str">
        <f aca="false">X$11</f>
        <v>N</v>
      </c>
      <c r="Y114" s="372" t="str">
        <f aca="false">Y$11</f>
        <v>D</v>
      </c>
      <c r="Z114" s="373" t="str">
        <f aca="false">Z$11</f>
        <v>bp</v>
      </c>
      <c r="AA114" s="373" t="str">
        <f aca="false">AA$11</f>
        <v>bc</v>
      </c>
      <c r="AB114" s="374" t="str">
        <f aca="false">AB$11</f>
        <v>diff</v>
      </c>
      <c r="AD114" s="338" t="s">
        <v>128</v>
      </c>
      <c r="AE114" s="338"/>
    </row>
    <row r="115" customFormat="false" ht="12.75" hidden="false" customHeight="false" outlineLevel="0" collapsed="false">
      <c r="A115" s="1" t="n">
        <f aca="false">A32</f>
        <v>46</v>
      </c>
      <c r="B115" s="1" t="str">
        <f aca="false">B32</f>
        <v>G</v>
      </c>
      <c r="C115" s="388" t="n">
        <f aca="false">C32</f>
        <v>41816</v>
      </c>
      <c r="D115" s="389" t="n">
        <f aca="false">D32</f>
        <v>0.75</v>
      </c>
      <c r="E115" s="316" t="str">
        <f aca="false">E32</f>
        <v>Estádio Nacional de Brasília - Brasília</v>
      </c>
      <c r="G115" s="61" t="str">
        <f aca="false">G32</f>
        <v>Ghana</v>
      </c>
      <c r="H115" s="0" t="n">
        <f aca="false">H32</f>
        <v>1</v>
      </c>
      <c r="I115" s="0" t="n">
        <f aca="false">I32</f>
        <v>0</v>
      </c>
      <c r="J115" s="0" t="n">
        <f aca="false">J32</f>
        <v>0</v>
      </c>
      <c r="K115" s="0" t="n">
        <f aca="false">K32</f>
        <v>0</v>
      </c>
      <c r="L115" s="0" t="n">
        <f aca="false">L32</f>
        <v>1</v>
      </c>
      <c r="M115" s="1" t="n">
        <f aca="false">M32</f>
        <v>1</v>
      </c>
      <c r="N115" s="1" t="n">
        <f aca="false">N32</f>
        <v>2</v>
      </c>
      <c r="O115" s="61" t="str">
        <f aca="false">O32</f>
        <v>Portugal</v>
      </c>
      <c r="R115" s="374" t="n">
        <f aca="false">Q$12</f>
        <v>1</v>
      </c>
      <c r="S115" s="392" t="str">
        <f aca="false">S$12</f>
        <v>Allemagne</v>
      </c>
      <c r="T115" s="121"/>
      <c r="U115" s="121"/>
      <c r="V115" s="121"/>
      <c r="W115" s="121"/>
      <c r="X115" s="121"/>
      <c r="Y115" s="121"/>
      <c r="Z115" s="121"/>
      <c r="AA115" s="121"/>
      <c r="AB115" s="121"/>
      <c r="AD115" s="338" t="n">
        <f aca="false">IF(U115=0,0,IF(W115=1,4,0))</f>
        <v>0</v>
      </c>
      <c r="AE115" s="340" t="n">
        <f aca="false">AD115*AE$83</f>
        <v>0</v>
      </c>
    </row>
    <row r="116" customFormat="false" ht="12.75" hidden="false" customHeight="false" outlineLevel="0" collapsed="false">
      <c r="C116" s="388"/>
      <c r="D116" s="389"/>
      <c r="R116" s="374" t="n">
        <f aca="false">Q$13</f>
        <v>2</v>
      </c>
      <c r="S116" s="392" t="str">
        <f aca="false">S$13</f>
        <v>Portugal</v>
      </c>
      <c r="T116" s="121"/>
      <c r="U116" s="121" t="n">
        <f aca="false">H114</f>
        <v>1</v>
      </c>
      <c r="V116" s="121" t="n">
        <f aca="false">I114</f>
        <v>3</v>
      </c>
      <c r="W116" s="121" t="n">
        <f aca="false">J114</f>
        <v>1</v>
      </c>
      <c r="X116" s="121" t="n">
        <f aca="false">K114</f>
        <v>0</v>
      </c>
      <c r="Y116" s="121" t="n">
        <f aca="false">L114</f>
        <v>0</v>
      </c>
      <c r="Z116" s="121" t="n">
        <f aca="false">M114</f>
        <v>2</v>
      </c>
      <c r="AA116" s="121" t="n">
        <f aca="false">N114</f>
        <v>1</v>
      </c>
      <c r="AB116" s="121" t="n">
        <f aca="false">Z116-AA116</f>
        <v>1</v>
      </c>
      <c r="AD116" s="338" t="n">
        <f aca="false">IF(U116=0,0,IF(W116=1,4,0))</f>
        <v>4</v>
      </c>
      <c r="AE116" s="340" t="n">
        <f aca="false">AD116*AE$83</f>
        <v>400</v>
      </c>
    </row>
    <row r="117" customFormat="false" ht="12.75" hidden="false" customHeight="false" outlineLevel="0" collapsed="false">
      <c r="C117" s="388"/>
      <c r="D117" s="389"/>
      <c r="R117" s="374" t="n">
        <f aca="false">Q$14</f>
        <v>3</v>
      </c>
      <c r="S117" s="392" t="str">
        <f aca="false">S$14</f>
        <v>Ghana</v>
      </c>
      <c r="T117" s="121"/>
      <c r="U117" s="121" t="n">
        <f aca="false">H115</f>
        <v>1</v>
      </c>
      <c r="V117" s="121" t="n">
        <f aca="false">I115</f>
        <v>0</v>
      </c>
      <c r="W117" s="121" t="n">
        <f aca="false">J115</f>
        <v>0</v>
      </c>
      <c r="X117" s="121" t="n">
        <f aca="false">K115</f>
        <v>0</v>
      </c>
      <c r="Y117" s="121" t="n">
        <f aca="false">L115</f>
        <v>1</v>
      </c>
      <c r="Z117" s="121" t="n">
        <f aca="false">M115</f>
        <v>1</v>
      </c>
      <c r="AA117" s="121" t="n">
        <f aca="false">N115</f>
        <v>2</v>
      </c>
      <c r="AB117" s="121" t="n">
        <f aca="false">Z117-AA117</f>
        <v>-1</v>
      </c>
      <c r="AD117" s="338" t="n">
        <f aca="false">IF(U117=0,0,IF(W117=1,4,0))</f>
        <v>0</v>
      </c>
      <c r="AE117" s="340" t="n">
        <f aca="false">AD117*AE$83</f>
        <v>0</v>
      </c>
    </row>
    <row r="118" customFormat="false" ht="12.75" hidden="false" customHeight="false" outlineLevel="0" collapsed="false">
      <c r="C118" s="388"/>
      <c r="D118" s="389"/>
      <c r="R118" s="374" t="n">
        <f aca="false">Q$15</f>
        <v>4</v>
      </c>
      <c r="S118" s="392" t="str">
        <f aca="false">S$15</f>
        <v>USA</v>
      </c>
      <c r="T118" s="121"/>
      <c r="U118" s="121"/>
      <c r="V118" s="121"/>
      <c r="W118" s="121"/>
      <c r="X118" s="121"/>
      <c r="Y118" s="121"/>
      <c r="Z118" s="121"/>
      <c r="AA118" s="121"/>
      <c r="AB118" s="121"/>
      <c r="AD118" s="338" t="n">
        <f aca="false">IF(U118=0,0,IF(W118=1,4,0))</f>
        <v>0</v>
      </c>
      <c r="AE118" s="340" t="n">
        <f aca="false">AD118*AE$83</f>
        <v>0</v>
      </c>
    </row>
    <row r="119" customFormat="false" ht="12.75" hidden="false" customHeight="false" outlineLevel="0" collapsed="false">
      <c r="C119" s="388"/>
      <c r="D119" s="389"/>
    </row>
    <row r="120" customFormat="false" ht="12.75" hidden="false" customHeight="false" outlineLevel="0" collapsed="false">
      <c r="C120" s="388"/>
      <c r="D120" s="389"/>
    </row>
    <row r="121" customFormat="false" ht="12.75" hidden="false" customHeight="false" outlineLevel="0" collapsed="false">
      <c r="C121" s="388"/>
      <c r="D121" s="389"/>
    </row>
    <row r="122" customFormat="false" ht="12.75" hidden="false" customHeight="false" outlineLevel="0" collapsed="false">
      <c r="C122" s="388"/>
      <c r="D122" s="389"/>
    </row>
    <row r="123" customFormat="false" ht="12.75" hidden="false" customHeight="false" outlineLevel="0" collapsed="false">
      <c r="C123" s="388"/>
      <c r="D123" s="389"/>
    </row>
    <row r="124" customFormat="false" ht="12.75" hidden="false" customHeight="false" outlineLevel="0" collapsed="false">
      <c r="C124" s="388"/>
      <c r="D124" s="389"/>
    </row>
    <row r="125" customFormat="false" ht="12.75" hidden="false" customHeight="false" outlineLevel="0" collapsed="false">
      <c r="C125" s="388"/>
      <c r="D125" s="389"/>
    </row>
    <row r="126" customFormat="false" ht="12.75" hidden="false" customHeight="false" outlineLevel="0" collapsed="false">
      <c r="C126" s="388"/>
      <c r="D126" s="389"/>
    </row>
    <row r="127" customFormat="false" ht="12.75" hidden="false" customHeight="false" outlineLevel="0" collapsed="false">
      <c r="C127" s="388"/>
      <c r="D127" s="389"/>
    </row>
    <row r="128" customFormat="false" ht="12.75" hidden="false" customHeight="false" outlineLevel="0" collapsed="false">
      <c r="C128" s="388"/>
      <c r="D128" s="389"/>
    </row>
    <row r="129" customFormat="false" ht="12.75" hidden="false" customHeight="false" outlineLevel="0" collapsed="false">
      <c r="C129" s="388"/>
      <c r="D129" s="389"/>
    </row>
    <row r="130" customFormat="false" ht="12.75" hidden="false" customHeight="false" outlineLevel="0" collapsed="false">
      <c r="C130" s="388"/>
      <c r="D130" s="389"/>
    </row>
    <row r="131" customFormat="false" ht="12.75" hidden="false" customHeight="false" outlineLevel="0" collapsed="false">
      <c r="C131" s="408"/>
      <c r="D131" s="389"/>
    </row>
    <row r="132" customFormat="false" ht="12.75" hidden="false" customHeight="false" outlineLevel="0" collapsed="false">
      <c r="C132" s="408"/>
      <c r="D132" s="389"/>
    </row>
    <row r="133" customFormat="false" ht="12.75" hidden="false" customHeight="false" outlineLevel="0" collapsed="false">
      <c r="C133" s="408"/>
      <c r="D133" s="389"/>
    </row>
    <row r="134" customFormat="false" ht="12.75" hidden="false" customHeight="false" outlineLevel="0" collapsed="false">
      <c r="C134" s="408"/>
      <c r="D134" s="389"/>
    </row>
    <row r="135" customFormat="false" ht="12.75" hidden="false" customHeight="false" outlineLevel="0" collapsed="false">
      <c r="C135" s="408"/>
      <c r="D135" s="389"/>
    </row>
    <row r="136" customFormat="false" ht="12.75" hidden="false" customHeight="false" outlineLevel="0" collapsed="false">
      <c r="C136" s="408"/>
      <c r="D136" s="389"/>
    </row>
    <row r="137" customFormat="false" ht="12.75" hidden="false" customHeight="false" outlineLevel="0" collapsed="false">
      <c r="C137" s="408"/>
      <c r="D137" s="389"/>
    </row>
    <row r="138" customFormat="false" ht="12.75" hidden="false" customHeight="false" outlineLevel="0" collapsed="false">
      <c r="C138" s="408"/>
      <c r="D138" s="389"/>
    </row>
    <row r="139" customFormat="false" ht="12.75" hidden="false" customHeight="false" outlineLevel="0" collapsed="false">
      <c r="C139" s="408"/>
      <c r="D139" s="389"/>
    </row>
  </sheetData>
  <sheetProtection sheet="true" password="8da1" objects="true" scenarios="true" selectLockedCells="true" selectUnlockedCells="true"/>
  <mergeCells count="46">
    <mergeCell ref="R1:AB1"/>
    <mergeCell ref="Q8:AM8"/>
    <mergeCell ref="AO8:BL8"/>
    <mergeCell ref="BQ8:BZ8"/>
    <mergeCell ref="CB8:CF8"/>
    <mergeCell ref="CH8:CL8"/>
    <mergeCell ref="CN8:CS8"/>
    <mergeCell ref="Q9:Q10"/>
    <mergeCell ref="R9:R10"/>
    <mergeCell ref="AC9:AE9"/>
    <mergeCell ref="AF9:AH9"/>
    <mergeCell ref="AI9:AK9"/>
    <mergeCell ref="AL9:AM9"/>
    <mergeCell ref="AO9:AT9"/>
    <mergeCell ref="AU9:AV9"/>
    <mergeCell ref="AW9:BB9"/>
    <mergeCell ref="BC9:BD9"/>
    <mergeCell ref="BE9:BJ9"/>
    <mergeCell ref="BK9:BL9"/>
    <mergeCell ref="BQ9:BX9"/>
    <mergeCell ref="BY9:BZ9"/>
    <mergeCell ref="CB9:CD9"/>
    <mergeCell ref="CE9:CF9"/>
    <mergeCell ref="CH9:CJ9"/>
    <mergeCell ref="CK9:CL9"/>
    <mergeCell ref="CN9:CP9"/>
    <mergeCell ref="CQ9:CR9"/>
    <mergeCell ref="A10:O10"/>
    <mergeCell ref="M11:N11"/>
    <mergeCell ref="BN13:BO13"/>
    <mergeCell ref="BN14:BO15"/>
    <mergeCell ref="AO20:BL20"/>
    <mergeCell ref="AO21:AT23"/>
    <mergeCell ref="AU21:AV23"/>
    <mergeCell ref="BK21:BL23"/>
    <mergeCell ref="AS25:AT25"/>
    <mergeCell ref="AS26:AT26"/>
    <mergeCell ref="AS27:AT27"/>
    <mergeCell ref="AS28:AT28"/>
    <mergeCell ref="AS29:AT29"/>
    <mergeCell ref="AC39:AE39"/>
    <mergeCell ref="AF39:AH39"/>
    <mergeCell ref="AI39:AK39"/>
    <mergeCell ref="AL39:AM39"/>
    <mergeCell ref="A40:O40"/>
    <mergeCell ref="A82:O82"/>
  </mergeCell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9"/>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selection pane="topLeft" activeCell="O19" activeCellId="0" sqref="O19"/>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3.85"/>
    <col collapsed="false" customWidth="true" hidden="false" outlineLevel="0" max="3" min="3" style="61" width="16.13"/>
    <col collapsed="false" customWidth="true" hidden="false" outlineLevel="0" max="4" min="4" style="1" width="5.13"/>
    <col collapsed="false" customWidth="true" hidden="false" outlineLevel="0" max="5" min="5" style="316" width="26.42"/>
    <col collapsed="false" customWidth="true" hidden="false" outlineLevel="0" max="6" min="6" style="316" width="1.7"/>
    <col collapsed="false" customWidth="true" hidden="false" outlineLevel="0" max="7" min="7" style="61" width="8.41"/>
    <col collapsed="false" customWidth="true" hidden="false" outlineLevel="0" max="8" min="8" style="1" width="5.28"/>
    <col collapsed="false" customWidth="true" hidden="false" outlineLevel="0" max="9" min="9" style="1" width="3.99"/>
    <col collapsed="false" customWidth="true" hidden="false" outlineLevel="0" max="13" min="10" style="1" width="4.14"/>
    <col collapsed="false" customWidth="true" hidden="false" outlineLevel="0" max="14" min="14" style="1" width="4.41"/>
    <col collapsed="false" customWidth="true" hidden="false" outlineLevel="0" max="15" min="15" style="61" width="8.41"/>
    <col collapsed="false" customWidth="true" hidden="false" outlineLevel="0" max="16" min="16" style="0" width="3.56"/>
    <col collapsed="false" customWidth="true" hidden="false" outlineLevel="0" max="18" min="17" style="0" width="2.84"/>
    <col collapsed="false" customWidth="true" hidden="false" outlineLevel="0" max="19" min="19" style="0" width="14.56"/>
    <col collapsed="false" customWidth="true" hidden="false" outlineLevel="0" max="20" min="20" style="0" width="2.42"/>
    <col collapsed="false" customWidth="true" hidden="false" outlineLevel="0" max="21" min="21" style="0" width="5.99"/>
    <col collapsed="false" customWidth="true" hidden="false" outlineLevel="0" max="22" min="22" style="0" width="3.56"/>
    <col collapsed="false" customWidth="true" hidden="false" outlineLevel="0" max="23" min="23" style="0" width="2.42"/>
    <col collapsed="false" customWidth="true" hidden="false" outlineLevel="0" max="24" min="24" style="0" width="3.28"/>
    <col collapsed="false" customWidth="true" hidden="false" outlineLevel="0" max="25" min="25" style="0" width="3.14"/>
    <col collapsed="false" customWidth="true" hidden="false" outlineLevel="0" max="28" min="26" style="0" width="3.56"/>
    <col collapsed="false" customWidth="true" hidden="false" outlineLevel="0" max="29" min="29" style="0" width="4.14"/>
    <col collapsed="false" customWidth="true" hidden="false" outlineLevel="0" max="30" min="30" style="0" width="2.56"/>
    <col collapsed="false" customWidth="true" hidden="false" outlineLevel="0" max="31" min="31" style="0" width="6.13"/>
    <col collapsed="false" customWidth="true" hidden="false" outlineLevel="0" max="32" min="32" style="0" width="4.41"/>
    <col collapsed="false" customWidth="true" hidden="false" outlineLevel="0" max="33" min="33" style="0" width="2.56"/>
    <col collapsed="false" customWidth="true" hidden="false" outlineLevel="0" max="34" min="34" style="0" width="5.85"/>
    <col collapsed="false" customWidth="true" hidden="false" outlineLevel="0" max="35" min="35" style="0" width="4.14"/>
    <col collapsed="false" customWidth="true" hidden="false" outlineLevel="0" max="36" min="36" style="0" width="2.42"/>
    <col collapsed="false" customWidth="true" hidden="false" outlineLevel="0" max="37" min="37" style="0" width="5.41"/>
    <col collapsed="false" customWidth="true" hidden="false" outlineLevel="0" max="38" min="38" style="0" width="8.14"/>
    <col collapsed="false" customWidth="true" hidden="false" outlineLevel="0" max="39" min="39" style="0" width="3.85"/>
    <col collapsed="false" customWidth="true" hidden="false" outlineLevel="0" max="40" min="40" style="0" width="2.42"/>
    <col collapsed="false" customWidth="true" hidden="false" outlineLevel="0" max="41" min="41" style="0" width="4.28"/>
    <col collapsed="false" customWidth="true" hidden="false" outlineLevel="0" max="42" min="42" style="0" width="4.56"/>
    <col collapsed="false" customWidth="true" hidden="false" outlineLevel="0" max="43" min="43" style="0" width="4.7"/>
    <col collapsed="false" customWidth="true" hidden="false" outlineLevel="0" max="44" min="44" style="0" width="4.56"/>
    <col collapsed="false" customWidth="true" hidden="false" outlineLevel="0" max="45" min="45" style="0" width="4.41"/>
    <col collapsed="false" customWidth="true" hidden="false" outlineLevel="0" max="46" min="46" style="0" width="5.56"/>
    <col collapsed="false" customWidth="true" hidden="false" outlineLevel="0" max="47" min="47" style="0" width="8.99"/>
    <col collapsed="false" customWidth="true" hidden="false" outlineLevel="0" max="48" min="48" style="0" width="3.99"/>
    <col collapsed="false" customWidth="true" hidden="false" outlineLevel="0" max="50" min="49" style="0" width="4.56"/>
    <col collapsed="false" customWidth="true" hidden="false" outlineLevel="0" max="52" min="51" style="0" width="4.85"/>
    <col collapsed="false" customWidth="true" hidden="false" outlineLevel="0" max="53" min="53" style="0" width="4.41"/>
    <col collapsed="false" customWidth="true" hidden="false" outlineLevel="0" max="54" min="54" style="0" width="5.13"/>
    <col collapsed="false" customWidth="true" hidden="false" outlineLevel="0" max="55" min="55" style="0" width="8.99"/>
    <col collapsed="false" customWidth="true" hidden="false" outlineLevel="0" max="56" min="56" style="0" width="3.85"/>
    <col collapsed="false" customWidth="true" hidden="false" outlineLevel="0" max="57" min="57" style="0" width="4.56"/>
    <col collapsed="false" customWidth="true" hidden="false" outlineLevel="0" max="58" min="58" style="0" width="4.7"/>
    <col collapsed="false" customWidth="true" hidden="false" outlineLevel="0" max="59" min="59" style="0" width="4.56"/>
    <col collapsed="false" customWidth="true" hidden="false" outlineLevel="0" max="60" min="60" style="0" width="4.7"/>
    <col collapsed="false" customWidth="true" hidden="false" outlineLevel="0" max="61" min="61" style="0" width="4.56"/>
    <col collapsed="false" customWidth="true" hidden="false" outlineLevel="0" max="62" min="62" style="0" width="5.28"/>
    <col collapsed="false" customWidth="true" hidden="false" outlineLevel="0" max="63" min="63" style="0" width="8.7"/>
    <col collapsed="false" customWidth="true" hidden="false" outlineLevel="0" max="64" min="64" style="0" width="3.85"/>
    <col collapsed="false" customWidth="true" hidden="false" outlineLevel="0" max="65" min="65" style="0" width="2.13"/>
    <col collapsed="false" customWidth="true" hidden="false" outlineLevel="0" max="66" min="66" style="0" width="9.56"/>
    <col collapsed="false" customWidth="true" hidden="false" outlineLevel="0" max="67" min="67" style="0" width="3.85"/>
    <col collapsed="false" customWidth="true" hidden="false" outlineLevel="0" max="68" min="68" style="0" width="2.13"/>
    <col collapsed="false" customWidth="true" hidden="false" outlineLevel="0" max="71" min="69" style="0" width="4.41"/>
    <col collapsed="false" customWidth="true" hidden="false" outlineLevel="0" max="72" min="72" style="0" width="4.56"/>
    <col collapsed="false" customWidth="true" hidden="false" outlineLevel="0" max="73" min="73" style="0" width="4.41"/>
    <col collapsed="false" customWidth="true" hidden="false" outlineLevel="0" max="74" min="74" style="0" width="4.28"/>
    <col collapsed="false" customWidth="true" hidden="false" outlineLevel="0" max="75" min="75" style="0" width="5.99"/>
    <col collapsed="false" customWidth="true" hidden="false" outlineLevel="0" max="76" min="76" style="0" width="4.99"/>
    <col collapsed="false" customWidth="true" hidden="false" outlineLevel="0" max="77" min="77" style="0" width="8.56"/>
    <col collapsed="false" customWidth="true" hidden="false" outlineLevel="0" max="78" min="78" style="0" width="3.7"/>
    <col collapsed="false" customWidth="true" hidden="false" outlineLevel="0" max="79" min="79" style="0" width="2.13"/>
    <col collapsed="false" customWidth="true" hidden="false" outlineLevel="0" max="80" min="80" style="0" width="5.56"/>
    <col collapsed="false" customWidth="true" hidden="false" outlineLevel="0" max="81" min="81" style="0" width="2.84"/>
    <col collapsed="false" customWidth="true" hidden="false" outlineLevel="0" max="82" min="82" style="0" width="5.28"/>
    <col collapsed="false" customWidth="true" hidden="false" outlineLevel="0" max="83" min="83" style="0" width="10.28"/>
    <col collapsed="false" customWidth="true" hidden="false" outlineLevel="0" max="84" min="84" style="0" width="4.41"/>
    <col collapsed="false" customWidth="true" hidden="false" outlineLevel="0" max="85" min="85" style="0" width="2.28"/>
    <col collapsed="false" customWidth="true" hidden="false" outlineLevel="0" max="86" min="86" style="0" width="4.99"/>
    <col collapsed="false" customWidth="true" hidden="false" outlineLevel="0" max="87" min="87" style="0" width="2.84"/>
    <col collapsed="false" customWidth="true" hidden="false" outlineLevel="0" max="88" min="88" style="0" width="5.71"/>
    <col collapsed="false" customWidth="true" hidden="false" outlineLevel="0" max="89" min="89" style="0" width="8.99"/>
    <col collapsed="false" customWidth="true" hidden="false" outlineLevel="0" max="90" min="90" style="0" width="3.85"/>
    <col collapsed="false" customWidth="true" hidden="false" outlineLevel="0" max="91" min="91" style="0" width="2.42"/>
    <col collapsed="false" customWidth="true" hidden="false" outlineLevel="0" max="92" min="92" style="0" width="5.13"/>
    <col collapsed="false" customWidth="true" hidden="false" outlineLevel="0" max="93" min="93" style="0" width="2.99"/>
    <col collapsed="false" customWidth="true" hidden="false" outlineLevel="0" max="94" min="94" style="0" width="5.71"/>
    <col collapsed="false" customWidth="true" hidden="false" outlineLevel="0" max="95" min="95" style="0" width="9.28"/>
    <col collapsed="false" customWidth="true" hidden="false" outlineLevel="0" max="96" min="96" style="0" width="3.99"/>
  </cols>
  <sheetData>
    <row r="1" customFormat="false" ht="12.75" hidden="false" customHeight="false" outlineLevel="0" collapsed="false">
      <c r="A1" s="317"/>
      <c r="B1" s="317"/>
      <c r="C1" s="318" t="s">
        <v>92</v>
      </c>
      <c r="D1" s="317"/>
      <c r="E1" s="319"/>
      <c r="F1" s="319"/>
      <c r="G1" s="320"/>
      <c r="H1" s="317"/>
      <c r="I1" s="317"/>
      <c r="J1" s="317"/>
      <c r="K1" s="317"/>
      <c r="L1" s="317"/>
      <c r="M1" s="317"/>
      <c r="N1" s="317"/>
      <c r="O1" s="320"/>
      <c r="R1" s="321" t="s">
        <v>93</v>
      </c>
      <c r="S1" s="321"/>
      <c r="T1" s="321"/>
      <c r="U1" s="321"/>
      <c r="V1" s="321"/>
      <c r="W1" s="321"/>
      <c r="X1" s="321"/>
      <c r="Y1" s="321"/>
      <c r="Z1" s="321"/>
      <c r="AA1" s="321"/>
      <c r="AB1" s="321"/>
    </row>
    <row r="2" customFormat="false" ht="12.75" hidden="false" customHeight="false" outlineLevel="0" collapsed="false">
      <c r="A2" s="317"/>
      <c r="B2" s="317"/>
      <c r="C2" s="322" t="str">
        <f aca="false">tirageausort!I2</f>
        <v>Estadio Mineirao - Belo Horizonte</v>
      </c>
      <c r="D2" s="317"/>
      <c r="E2" s="319"/>
      <c r="F2" s="319"/>
      <c r="G2" s="320"/>
      <c r="H2" s="317"/>
      <c r="I2" s="317"/>
      <c r="J2" s="317"/>
      <c r="K2" s="317"/>
      <c r="L2" s="317"/>
      <c r="M2" s="317"/>
      <c r="N2" s="317"/>
      <c r="O2" s="320"/>
      <c r="R2" s="323"/>
      <c r="S2" s="324" t="str">
        <f aca="false">S11</f>
        <v>Groupe</v>
      </c>
      <c r="T2" s="323" t="str">
        <f aca="false">T11</f>
        <v>H</v>
      </c>
      <c r="U2" s="323" t="str">
        <f aca="false">U11</f>
        <v>Joués</v>
      </c>
      <c r="V2" s="323" t="str">
        <f aca="false">V11</f>
        <v>Pts</v>
      </c>
      <c r="W2" s="323" t="str">
        <f aca="false">W11</f>
        <v>V</v>
      </c>
      <c r="X2" s="323" t="str">
        <f aca="false">X11</f>
        <v>N</v>
      </c>
      <c r="Y2" s="323" t="str">
        <f aca="false">Y11</f>
        <v>D</v>
      </c>
      <c r="Z2" s="323" t="str">
        <f aca="false">Z11</f>
        <v>bp</v>
      </c>
      <c r="AA2" s="323" t="str">
        <f aca="false">AA11</f>
        <v>bc</v>
      </c>
      <c r="AB2" s="323" t="str">
        <f aca="false">AB11</f>
        <v>diff</v>
      </c>
    </row>
    <row r="3" customFormat="false" ht="12.75" hidden="false" customHeight="false" outlineLevel="0" collapsed="false">
      <c r="A3" s="317"/>
      <c r="B3" s="317"/>
      <c r="C3" s="322" t="str">
        <f aca="false">tirageausort!I4</f>
        <v>Arena Pantanal - Cuiabá</v>
      </c>
      <c r="D3" s="317"/>
      <c r="E3" s="319"/>
      <c r="F3" s="319"/>
      <c r="G3" s="320"/>
      <c r="H3" s="317"/>
      <c r="I3" s="317"/>
      <c r="J3" s="317"/>
      <c r="K3" s="317"/>
      <c r="L3" s="317"/>
      <c r="M3" s="317"/>
      <c r="N3" s="317"/>
      <c r="O3" s="320"/>
      <c r="Q3" s="0" t="n">
        <v>1</v>
      </c>
      <c r="R3" s="323" t="n">
        <f aca="false">IF($CR$12=$Q3,R$12,IF($CR$13=$Q3,R$13,IF($CR$14=$Q3,R$14,R$15)))</f>
        <v>1</v>
      </c>
      <c r="S3" s="323" t="str">
        <f aca="false">IF($CR$12=$Q3,S$12,IF($CR$13=$Q3,S$13,IF($CR$14=$Q3,S$14,S$15)))</f>
        <v>Belgique</v>
      </c>
      <c r="T3" s="323"/>
      <c r="U3" s="323" t="n">
        <f aca="false">IF($CR$12=$Q3,U$12,IF($CR$13=$Q3,U$13,IF($CR$14=$Q3,U$14,U$15)))</f>
        <v>3</v>
      </c>
      <c r="V3" s="323" t="n">
        <f aca="false">IF($CR$12=$Q3,V$12,IF($CR$13=$Q3,V$13,IF($CR$14=$Q3,V$14,V$15)))</f>
        <v>9</v>
      </c>
      <c r="W3" s="323" t="n">
        <f aca="false">IF($CR$12=$Q3,W$12,IF($CR$13=$Q3,W$13,IF($CR$14=$Q3,W$14,W$15)))</f>
        <v>3</v>
      </c>
      <c r="X3" s="323" t="n">
        <f aca="false">IF($CR$12=$Q3,X$12,IF($CR$13=$Q3,X$13,IF($CR$14=$Q3,X$14,X$15)))</f>
        <v>0</v>
      </c>
      <c r="Y3" s="323" t="n">
        <f aca="false">IF($CR$12=$Q3,Y$12,IF($CR$13=$Q3,Y$13,IF($CR$14=$Q3,Y$14,Y$15)))</f>
        <v>0</v>
      </c>
      <c r="Z3" s="323" t="n">
        <f aca="false">IF($CR$12=$Q3,Z$12,IF($CR$13=$Q3,Z$13,IF($CR$14=$Q3,Z$14,Z$15)))</f>
        <v>4</v>
      </c>
      <c r="AA3" s="323" t="n">
        <f aca="false">IF($CR$12=$Q3,AA$12,IF($CR$13=$Q3,AA$13,IF($CR$14=$Q3,AA$14,AA$15)))</f>
        <v>1</v>
      </c>
      <c r="AB3" s="323" t="n">
        <f aca="false">IF($CR$12=$Q3,AB$12,IF($CR$13=$Q3,AB$13,IF($CR$14=$Q3,AB$14,AB$15)))</f>
        <v>3</v>
      </c>
    </row>
    <row r="4" customFormat="false" ht="12.75" hidden="false" customHeight="false" outlineLevel="0" collapsed="false">
      <c r="A4" s="317"/>
      <c r="B4" s="317"/>
      <c r="C4" s="325" t="str">
        <f aca="false">tirageausort!I11</f>
        <v>Estadio Do Maracana - Rio de Janeiro</v>
      </c>
      <c r="D4" s="317"/>
      <c r="E4" s="319"/>
      <c r="F4" s="319"/>
      <c r="G4" s="320"/>
      <c r="H4" s="317"/>
      <c r="I4" s="317"/>
      <c r="J4" s="317"/>
      <c r="K4" s="317"/>
      <c r="L4" s="317"/>
      <c r="M4" s="317"/>
      <c r="N4" s="317"/>
      <c r="O4" s="320"/>
      <c r="Q4" s="0" t="n">
        <v>2</v>
      </c>
      <c r="R4" s="323" t="n">
        <f aca="false">IF($CR$12=$Q4,R$12,IF($CR$13=$Q4,R$13,IF($CR$14=$Q4,R$14,R$15)))</f>
        <v>2</v>
      </c>
      <c r="S4" s="323" t="str">
        <f aca="false">IF($CR$12=$Q4,S$12,IF($CR$13=$Q4,S$13,IF($CR$14=$Q4,S$14,S$15)))</f>
        <v>Algérie</v>
      </c>
      <c r="T4" s="323"/>
      <c r="U4" s="323" t="n">
        <f aca="false">IF($CR$12=$Q4,U$12,IF($CR$13=$Q4,U$13,IF($CR$14=$Q4,U$14,U$15)))</f>
        <v>3</v>
      </c>
      <c r="V4" s="323" t="n">
        <f aca="false">IF($CR$12=$Q4,V$12,IF($CR$13=$Q4,V$13,IF($CR$14=$Q4,V$14,V$15)))</f>
        <v>4</v>
      </c>
      <c r="W4" s="323" t="n">
        <f aca="false">IF($CR$12=$Q4,W$12,IF($CR$13=$Q4,W$13,IF($CR$14=$Q4,W$14,W$15)))</f>
        <v>1</v>
      </c>
      <c r="X4" s="323" t="n">
        <f aca="false">IF($CR$12=$Q4,X$12,IF($CR$13=$Q4,X$13,IF($CR$14=$Q4,X$14,X$15)))</f>
        <v>1</v>
      </c>
      <c r="Y4" s="323" t="n">
        <f aca="false">IF($CR$12=$Q4,Y$12,IF($CR$13=$Q4,Y$13,IF($CR$14=$Q4,Y$14,Y$15)))</f>
        <v>1</v>
      </c>
      <c r="Z4" s="323" t="n">
        <f aca="false">IF($CR$12=$Q4,Z$12,IF($CR$13=$Q4,Z$13,IF($CR$14=$Q4,Z$14,Z$15)))</f>
        <v>6</v>
      </c>
      <c r="AA4" s="323" t="n">
        <f aca="false">IF($CR$12=$Q4,AA$12,IF($CR$13=$Q4,AA$13,IF($CR$14=$Q4,AA$14,AA$15)))</f>
        <v>5</v>
      </c>
      <c r="AB4" s="323" t="n">
        <f aca="false">IF($CR$12=$Q4,AB$12,IF($CR$13=$Q4,AB$13,IF($CR$14=$Q4,AB$14,AB$15)))</f>
        <v>1</v>
      </c>
    </row>
    <row r="5" customFormat="false" ht="12.75" hidden="false" customHeight="false" outlineLevel="0" collapsed="false">
      <c r="A5" s="317"/>
      <c r="B5" s="317"/>
      <c r="C5" s="322" t="str">
        <f aca="false">tirageausort!I9</f>
        <v>Estádio Beira-Rio - Porto Alegre</v>
      </c>
      <c r="D5" s="317"/>
      <c r="E5" s="319"/>
      <c r="F5" s="319"/>
      <c r="G5" s="320"/>
      <c r="H5" s="317"/>
      <c r="I5" s="317"/>
      <c r="J5" s="317"/>
      <c r="K5" s="317"/>
      <c r="L5" s="317"/>
      <c r="M5" s="317"/>
      <c r="N5" s="317"/>
      <c r="O5" s="320"/>
      <c r="Q5" s="0" t="n">
        <v>3</v>
      </c>
      <c r="R5" s="323" t="n">
        <f aca="false">IF($CR$12=$Q5,R$12,IF($CR$13=$Q5,R$13,IF($CR$14=$Q5,R$14,R$15)))</f>
        <v>3</v>
      </c>
      <c r="S5" s="323" t="str">
        <f aca="false">IF($CR$12=$Q5,S$12,IF($CR$13=$Q5,S$13,IF($CR$14=$Q5,S$14,S$15)))</f>
        <v>Russie</v>
      </c>
      <c r="T5" s="323"/>
      <c r="U5" s="323" t="n">
        <f aca="false">IF($CR$12=$Q5,U$12,IF($CR$13=$Q5,U$13,IF($CR$14=$Q5,U$14,U$15)))</f>
        <v>3</v>
      </c>
      <c r="V5" s="323" t="n">
        <f aca="false">IF($CR$12=$Q5,V$12,IF($CR$13=$Q5,V$13,IF($CR$14=$Q5,V$14,V$15)))</f>
        <v>2</v>
      </c>
      <c r="W5" s="323" t="n">
        <f aca="false">IF($CR$12=$Q5,W$12,IF($CR$13=$Q5,W$13,IF($CR$14=$Q5,W$14,W$15)))</f>
        <v>0</v>
      </c>
      <c r="X5" s="323" t="n">
        <f aca="false">IF($CR$12=$Q5,X$12,IF($CR$13=$Q5,X$13,IF($CR$14=$Q5,X$14,X$15)))</f>
        <v>2</v>
      </c>
      <c r="Y5" s="323" t="n">
        <f aca="false">IF($CR$12=$Q5,Y$12,IF($CR$13=$Q5,Y$13,IF($CR$14=$Q5,Y$14,Y$15)))</f>
        <v>1</v>
      </c>
      <c r="Z5" s="323" t="n">
        <f aca="false">IF($CR$12=$Q5,Z$12,IF($CR$13=$Q5,Z$13,IF($CR$14=$Q5,Z$14,Z$15)))</f>
        <v>2</v>
      </c>
      <c r="AA5" s="323" t="n">
        <f aca="false">IF($CR$12=$Q5,AA$12,IF($CR$13=$Q5,AA$13,IF($CR$14=$Q5,AA$14,AA$15)))</f>
        <v>3</v>
      </c>
      <c r="AB5" s="323" t="n">
        <f aca="false">IF($CR$12=$Q5,AB$12,IF($CR$13=$Q5,AB$13,IF($CR$14=$Q5,AB$14,AB$15)))</f>
        <v>-1</v>
      </c>
    </row>
    <row r="6" customFormat="false" ht="12.75" hidden="false" customHeight="false" outlineLevel="0" collapsed="false">
      <c r="A6" s="317"/>
      <c r="B6" s="315"/>
      <c r="C6" s="322" t="str">
        <f aca="false">tirageausort!I13</f>
        <v>Arena de São Paulo - São Paulo</v>
      </c>
      <c r="D6" s="317"/>
      <c r="E6" s="319"/>
      <c r="F6" s="319"/>
      <c r="G6" s="320"/>
      <c r="H6" s="317"/>
      <c r="I6" s="317"/>
      <c r="J6" s="317"/>
      <c r="K6" s="317"/>
      <c r="L6" s="317"/>
      <c r="M6" s="317"/>
      <c r="N6" s="317"/>
      <c r="O6" s="320"/>
      <c r="Q6" s="0" t="n">
        <v>4</v>
      </c>
      <c r="R6" s="323" t="n">
        <f aca="false">IF($CR$12=$Q6,R$12,IF($CR$13=$Q6,R$13,IF($CR$14=$Q6,R$14,R$15)))</f>
        <v>4</v>
      </c>
      <c r="S6" s="323" t="str">
        <f aca="false">IF($CR$12=$Q6,S$12,IF($CR$13=$Q6,S$13,IF($CR$14=$Q6,S$14,S$15)))</f>
        <v>Corée du Sud</v>
      </c>
      <c r="T6" s="323"/>
      <c r="U6" s="323" t="n">
        <f aca="false">IF($CR$12=$Q6,U$12,IF($CR$13=$Q6,U$13,IF($CR$14=$Q6,U$14,U$15)))</f>
        <v>3</v>
      </c>
      <c r="V6" s="323" t="n">
        <f aca="false">IF($CR$12=$Q6,V$12,IF($CR$13=$Q6,V$13,IF($CR$14=$Q6,V$14,V$15)))</f>
        <v>1</v>
      </c>
      <c r="W6" s="323" t="n">
        <f aca="false">IF($CR$12=$Q6,W$12,IF($CR$13=$Q6,W$13,IF($CR$14=$Q6,W$14,W$15)))</f>
        <v>0</v>
      </c>
      <c r="X6" s="323" t="n">
        <f aca="false">IF($CR$12=$Q6,X$12,IF($CR$13=$Q6,X$13,IF($CR$14=$Q6,X$14,X$15)))</f>
        <v>1</v>
      </c>
      <c r="Y6" s="323" t="n">
        <f aca="false">IF($CR$12=$Q6,Y$12,IF($CR$13=$Q6,Y$13,IF($CR$14=$Q6,Y$14,Y$15)))</f>
        <v>2</v>
      </c>
      <c r="Z6" s="323" t="n">
        <f aca="false">IF($CR$12=$Q6,Z$12,IF($CR$13=$Q6,Z$13,IF($CR$14=$Q6,Z$14,Z$15)))</f>
        <v>3</v>
      </c>
      <c r="AA6" s="323" t="n">
        <f aca="false">IF($CR$12=$Q6,AA$12,IF($CR$13=$Q6,AA$13,IF($CR$14=$Q6,AA$14,AA$15)))</f>
        <v>6</v>
      </c>
      <c r="AB6" s="323" t="n">
        <f aca="false">IF($CR$12=$Q6,AB$12,IF($CR$13=$Q6,AB$13,IF($CR$14=$Q6,AB$14,AB$15)))</f>
        <v>-3</v>
      </c>
    </row>
    <row r="7" customFormat="false" ht="12.75" hidden="false" customHeight="false" outlineLevel="0" collapsed="false">
      <c r="A7" s="317"/>
      <c r="B7" s="317"/>
      <c r="C7" s="322" t="str">
        <f aca="false">tirageausort!I5</f>
        <v>Arena da Baixada - Curitiba</v>
      </c>
      <c r="D7" s="317"/>
      <c r="E7" s="319"/>
      <c r="F7" s="319"/>
      <c r="G7" s="320"/>
      <c r="H7" s="317"/>
      <c r="I7" s="317"/>
      <c r="J7" s="317"/>
      <c r="K7" s="317"/>
      <c r="L7" s="317"/>
      <c r="M7" s="317"/>
      <c r="N7" s="317"/>
      <c r="O7" s="320"/>
    </row>
    <row r="8" customFormat="false" ht="12.75" hidden="false" customHeight="false" outlineLevel="0" collapsed="false">
      <c r="A8" s="317"/>
      <c r="B8" s="317"/>
      <c r="C8" s="322"/>
      <c r="D8" s="317"/>
      <c r="E8" s="319"/>
      <c r="F8" s="319"/>
      <c r="G8" s="320"/>
      <c r="H8" s="317"/>
      <c r="I8" s="317"/>
      <c r="J8" s="317"/>
      <c r="K8" s="317"/>
      <c r="L8" s="317"/>
      <c r="M8" s="317"/>
      <c r="N8" s="317"/>
      <c r="O8" s="320"/>
      <c r="Q8" s="326" t="s">
        <v>94</v>
      </c>
      <c r="R8" s="326"/>
      <c r="S8" s="326"/>
      <c r="T8" s="326"/>
      <c r="U8" s="326"/>
      <c r="V8" s="326"/>
      <c r="W8" s="326"/>
      <c r="X8" s="326"/>
      <c r="Y8" s="326"/>
      <c r="Z8" s="326"/>
      <c r="AA8" s="326"/>
      <c r="AB8" s="326"/>
      <c r="AC8" s="326"/>
      <c r="AD8" s="326"/>
      <c r="AE8" s="326"/>
      <c r="AF8" s="326"/>
      <c r="AG8" s="326"/>
      <c r="AH8" s="326"/>
      <c r="AI8" s="326"/>
      <c r="AJ8" s="326"/>
      <c r="AK8" s="326"/>
      <c r="AL8" s="326"/>
      <c r="AM8" s="326"/>
      <c r="AN8" s="22"/>
      <c r="AO8" s="326" t="s">
        <v>95</v>
      </c>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Q8" s="326" t="s">
        <v>96</v>
      </c>
      <c r="BR8" s="326"/>
      <c r="BS8" s="326"/>
      <c r="BT8" s="326"/>
      <c r="BU8" s="326"/>
      <c r="BV8" s="326"/>
      <c r="BW8" s="326"/>
      <c r="BX8" s="326"/>
      <c r="BY8" s="326"/>
      <c r="BZ8" s="326"/>
      <c r="CB8" s="326" t="s">
        <v>97</v>
      </c>
      <c r="CC8" s="326"/>
      <c r="CD8" s="326"/>
      <c r="CE8" s="326"/>
      <c r="CF8" s="326"/>
      <c r="CH8" s="326" t="s">
        <v>98</v>
      </c>
      <c r="CI8" s="326"/>
      <c r="CJ8" s="326"/>
      <c r="CK8" s="326"/>
      <c r="CL8" s="326"/>
      <c r="CN8" s="326" t="s">
        <v>99</v>
      </c>
      <c r="CO8" s="326"/>
      <c r="CP8" s="326"/>
      <c r="CQ8" s="326"/>
      <c r="CR8" s="326"/>
      <c r="CS8" s="326"/>
    </row>
    <row r="9" customFormat="false" ht="12.75" hidden="false" customHeight="true" outlineLevel="0" collapsed="false">
      <c r="A9" s="317"/>
      <c r="B9" s="317"/>
      <c r="C9" s="322"/>
      <c r="D9" s="317"/>
      <c r="E9" s="319"/>
      <c r="F9" s="319"/>
      <c r="G9" s="320"/>
      <c r="H9" s="317"/>
      <c r="I9" s="317"/>
      <c r="J9" s="317"/>
      <c r="K9" s="317"/>
      <c r="L9" s="317"/>
      <c r="M9" s="317"/>
      <c r="N9" s="317"/>
      <c r="O9" s="320"/>
      <c r="Q9" s="327" t="s">
        <v>100</v>
      </c>
      <c r="R9" s="327" t="s">
        <v>101</v>
      </c>
      <c r="S9" s="328"/>
      <c r="T9" s="328"/>
      <c r="U9" s="328"/>
      <c r="V9" s="328"/>
      <c r="W9" s="328"/>
      <c r="X9" s="328"/>
      <c r="Y9" s="328"/>
      <c r="Z9" s="328"/>
      <c r="AA9" s="328"/>
      <c r="AB9" s="328"/>
      <c r="AC9" s="329" t="s">
        <v>102</v>
      </c>
      <c r="AD9" s="329"/>
      <c r="AE9" s="329"/>
      <c r="AF9" s="330" t="s">
        <v>103</v>
      </c>
      <c r="AG9" s="330"/>
      <c r="AH9" s="330"/>
      <c r="AI9" s="331" t="s">
        <v>104</v>
      </c>
      <c r="AJ9" s="331"/>
      <c r="AK9" s="331"/>
      <c r="AL9" s="332" t="s">
        <v>105</v>
      </c>
      <c r="AM9" s="332"/>
      <c r="AN9" s="22"/>
      <c r="AO9" s="329" t="s">
        <v>102</v>
      </c>
      <c r="AP9" s="329"/>
      <c r="AQ9" s="329"/>
      <c r="AR9" s="329"/>
      <c r="AS9" s="329"/>
      <c r="AT9" s="329"/>
      <c r="AU9" s="332" t="s">
        <v>105</v>
      </c>
      <c r="AV9" s="332"/>
      <c r="AW9" s="330" t="s">
        <v>103</v>
      </c>
      <c r="AX9" s="330"/>
      <c r="AY9" s="330"/>
      <c r="AZ9" s="330"/>
      <c r="BA9" s="330"/>
      <c r="BB9" s="330"/>
      <c r="BC9" s="332" t="s">
        <v>105</v>
      </c>
      <c r="BD9" s="332"/>
      <c r="BE9" s="331" t="s">
        <v>104</v>
      </c>
      <c r="BF9" s="331"/>
      <c r="BG9" s="331"/>
      <c r="BH9" s="331"/>
      <c r="BI9" s="331"/>
      <c r="BJ9" s="331"/>
      <c r="BK9" s="332" t="s">
        <v>105</v>
      </c>
      <c r="BL9" s="332"/>
      <c r="BM9" s="22"/>
      <c r="BQ9" s="333" t="s">
        <v>106</v>
      </c>
      <c r="BR9" s="333"/>
      <c r="BS9" s="333"/>
      <c r="BT9" s="333"/>
      <c r="BU9" s="333"/>
      <c r="BV9" s="333"/>
      <c r="BW9" s="333"/>
      <c r="BX9" s="333"/>
      <c r="BY9" s="332" t="s">
        <v>105</v>
      </c>
      <c r="BZ9" s="332"/>
      <c r="CB9" s="334" t="s">
        <v>107</v>
      </c>
      <c r="CC9" s="334"/>
      <c r="CD9" s="334"/>
      <c r="CE9" s="332" t="s">
        <v>105</v>
      </c>
      <c r="CF9" s="332"/>
      <c r="CH9" s="335" t="s">
        <v>108</v>
      </c>
      <c r="CI9" s="335"/>
      <c r="CJ9" s="335"/>
      <c r="CK9" s="336" t="s">
        <v>109</v>
      </c>
      <c r="CL9" s="336"/>
      <c r="CN9" s="335" t="s">
        <v>110</v>
      </c>
      <c r="CO9" s="335"/>
      <c r="CP9" s="335"/>
      <c r="CQ9" s="332" t="s">
        <v>111</v>
      </c>
      <c r="CR9" s="332"/>
    </row>
    <row r="10" customFormat="false" ht="12.75" hidden="false" customHeight="false" outlineLevel="0" collapsed="false">
      <c r="A10" s="337" t="str">
        <f aca="false">CONCATENATE("GROUPE ",T11," complet")</f>
        <v>GROUPE H complet</v>
      </c>
      <c r="B10" s="337"/>
      <c r="C10" s="337"/>
      <c r="D10" s="337"/>
      <c r="E10" s="337"/>
      <c r="F10" s="337"/>
      <c r="G10" s="337"/>
      <c r="H10" s="337"/>
      <c r="I10" s="337"/>
      <c r="J10" s="337"/>
      <c r="K10" s="337"/>
      <c r="L10" s="337"/>
      <c r="M10" s="337"/>
      <c r="N10" s="337"/>
      <c r="O10" s="337"/>
      <c r="Q10" s="327"/>
      <c r="R10" s="327"/>
      <c r="S10" s="328"/>
      <c r="T10" s="328"/>
      <c r="U10" s="328"/>
      <c r="V10" s="328"/>
      <c r="W10" s="328"/>
      <c r="X10" s="328"/>
      <c r="Y10" s="328"/>
      <c r="Z10" s="328"/>
      <c r="AA10" s="328"/>
      <c r="AB10" s="328"/>
      <c r="AC10" s="338"/>
      <c r="AD10" s="339" t="s">
        <v>112</v>
      </c>
      <c r="AE10" s="340" t="n">
        <v>100000000</v>
      </c>
      <c r="AF10" s="341"/>
      <c r="AG10" s="342" t="s">
        <v>112</v>
      </c>
      <c r="AH10" s="343" t="n">
        <v>10000000</v>
      </c>
      <c r="AI10" s="200"/>
      <c r="AJ10" s="344" t="s">
        <v>112</v>
      </c>
      <c r="AK10" s="345" t="n">
        <v>1000000</v>
      </c>
      <c r="AL10" s="121"/>
      <c r="AM10" s="121"/>
      <c r="AN10" s="22"/>
      <c r="AO10" s="338"/>
      <c r="AP10" s="338"/>
      <c r="AQ10" s="346"/>
      <c r="AR10" s="346"/>
      <c r="AS10" s="347" t="s">
        <v>112</v>
      </c>
      <c r="AT10" s="348" t="n">
        <v>100000</v>
      </c>
      <c r="AU10" s="121"/>
      <c r="AV10" s="121"/>
      <c r="AW10" s="341"/>
      <c r="AX10" s="341"/>
      <c r="AY10" s="349"/>
      <c r="AZ10" s="349"/>
      <c r="BA10" s="350" t="s">
        <v>112</v>
      </c>
      <c r="BB10" s="351" t="n">
        <v>10000</v>
      </c>
      <c r="BC10" s="121"/>
      <c r="BD10" s="121"/>
      <c r="BE10" s="200"/>
      <c r="BF10" s="200"/>
      <c r="BG10" s="352"/>
      <c r="BH10" s="352"/>
      <c r="BI10" s="353" t="s">
        <v>112</v>
      </c>
      <c r="BJ10" s="354" t="n">
        <v>1000</v>
      </c>
      <c r="BK10" s="121"/>
      <c r="BL10" s="121"/>
      <c r="BM10" s="22"/>
      <c r="BQ10" s="355"/>
      <c r="BR10" s="355"/>
      <c r="BS10" s="355"/>
      <c r="BT10" s="355"/>
      <c r="BU10" s="355"/>
      <c r="BV10" s="355"/>
      <c r="BW10" s="356" t="s">
        <v>112</v>
      </c>
      <c r="BX10" s="357" t="n">
        <v>100</v>
      </c>
      <c r="BY10" s="121"/>
      <c r="BZ10" s="121"/>
      <c r="CB10" s="358"/>
      <c r="CC10" s="359" t="s">
        <v>112</v>
      </c>
      <c r="CD10" s="360" t="n">
        <v>10</v>
      </c>
      <c r="CE10" s="121"/>
      <c r="CF10" s="121"/>
      <c r="CH10" s="361"/>
      <c r="CI10" s="362" t="s">
        <v>112</v>
      </c>
      <c r="CJ10" s="363" t="n">
        <v>1</v>
      </c>
      <c r="CK10" s="323"/>
      <c r="CL10" s="323"/>
      <c r="CN10" s="361"/>
      <c r="CO10" s="364" t="str">
        <f aca="false">CI10</f>
        <v>x</v>
      </c>
      <c r="CP10" s="365" t="n">
        <f aca="false">CJ10</f>
        <v>1</v>
      </c>
      <c r="CQ10" s="121"/>
      <c r="CR10" s="121"/>
    </row>
    <row r="11" customFormat="false" ht="12.75" hidden="false" customHeight="false" outlineLevel="0" collapsed="false">
      <c r="A11" s="366" t="s">
        <v>113</v>
      </c>
      <c r="B11" s="366" t="s">
        <v>114</v>
      </c>
      <c r="C11" s="367" t="s">
        <v>115</v>
      </c>
      <c r="D11" s="368" t="s">
        <v>116</v>
      </c>
      <c r="E11" s="369" t="s">
        <v>117</v>
      </c>
      <c r="F11" s="369"/>
      <c r="G11" s="369" t="s">
        <v>118</v>
      </c>
      <c r="H11" s="366"/>
      <c r="I11" s="366"/>
      <c r="J11" s="366"/>
      <c r="K11" s="366"/>
      <c r="L11" s="366"/>
      <c r="M11" s="366" t="s">
        <v>119</v>
      </c>
      <c r="N11" s="366"/>
      <c r="O11" s="369" t="s">
        <v>120</v>
      </c>
      <c r="Q11" s="121"/>
      <c r="R11" s="121"/>
      <c r="S11" s="370" t="s">
        <v>34</v>
      </c>
      <c r="T11" s="371" t="str">
        <f aca="false">tirageausort!L37</f>
        <v>H</v>
      </c>
      <c r="U11" s="372" t="s">
        <v>5</v>
      </c>
      <c r="V11" s="372" t="s">
        <v>121</v>
      </c>
      <c r="W11" s="372" t="s">
        <v>122</v>
      </c>
      <c r="X11" s="372" t="s">
        <v>123</v>
      </c>
      <c r="Y11" s="372" t="s">
        <v>68</v>
      </c>
      <c r="Z11" s="373" t="s">
        <v>124</v>
      </c>
      <c r="AA11" s="373" t="s">
        <v>125</v>
      </c>
      <c r="AB11" s="374" t="s">
        <v>126</v>
      </c>
      <c r="AC11" s="375" t="s">
        <v>127</v>
      </c>
      <c r="AD11" s="375" t="s">
        <v>128</v>
      </c>
      <c r="AE11" s="340"/>
      <c r="AF11" s="376" t="s">
        <v>127</v>
      </c>
      <c r="AG11" s="376" t="s">
        <v>128</v>
      </c>
      <c r="AH11" s="343"/>
      <c r="AI11" s="377" t="s">
        <v>127</v>
      </c>
      <c r="AJ11" s="377" t="s">
        <v>128</v>
      </c>
      <c r="AK11" s="345"/>
      <c r="AL11" s="378" t="s">
        <v>128</v>
      </c>
      <c r="AM11" s="378" t="s">
        <v>127</v>
      </c>
      <c r="AN11" s="379"/>
      <c r="AO11" s="380" t="s">
        <v>129</v>
      </c>
      <c r="AP11" s="380" t="s">
        <v>128</v>
      </c>
      <c r="AQ11" s="380" t="s">
        <v>130</v>
      </c>
      <c r="AR11" s="380" t="s">
        <v>128</v>
      </c>
      <c r="AS11" s="380" t="s">
        <v>131</v>
      </c>
      <c r="AT11" s="380" t="s">
        <v>128</v>
      </c>
      <c r="AU11" s="378" t="s">
        <v>128</v>
      </c>
      <c r="AV11" s="378" t="s">
        <v>127</v>
      </c>
      <c r="AW11" s="381" t="s">
        <v>129</v>
      </c>
      <c r="AX11" s="381" t="s">
        <v>128</v>
      </c>
      <c r="AY11" s="381" t="s">
        <v>130</v>
      </c>
      <c r="AZ11" s="381" t="s">
        <v>128</v>
      </c>
      <c r="BA11" s="381" t="s">
        <v>131</v>
      </c>
      <c r="BB11" s="381" t="s">
        <v>128</v>
      </c>
      <c r="BC11" s="378" t="s">
        <v>128</v>
      </c>
      <c r="BD11" s="378" t="s">
        <v>127</v>
      </c>
      <c r="BE11" s="382" t="s">
        <v>129</v>
      </c>
      <c r="BF11" s="382" t="s">
        <v>128</v>
      </c>
      <c r="BG11" s="382" t="s">
        <v>130</v>
      </c>
      <c r="BH11" s="382" t="s">
        <v>128</v>
      </c>
      <c r="BI11" s="382" t="s">
        <v>131</v>
      </c>
      <c r="BJ11" s="382" t="s">
        <v>128</v>
      </c>
      <c r="BK11" s="378" t="s">
        <v>128</v>
      </c>
      <c r="BL11" s="378" t="s">
        <v>127</v>
      </c>
      <c r="BM11" s="379"/>
      <c r="BN11" s="383" t="s">
        <v>132</v>
      </c>
      <c r="BO11" s="384" t="str">
        <f aca="false">tirageausort!H40</f>
        <v>X</v>
      </c>
      <c r="BQ11" s="385" t="s">
        <v>129</v>
      </c>
      <c r="BR11" s="385" t="s">
        <v>128</v>
      </c>
      <c r="BS11" s="385" t="s">
        <v>130</v>
      </c>
      <c r="BT11" s="385" t="s">
        <v>128</v>
      </c>
      <c r="BU11" s="385" t="s">
        <v>133</v>
      </c>
      <c r="BV11" s="385" t="s">
        <v>128</v>
      </c>
      <c r="BW11" s="385" t="s">
        <v>134</v>
      </c>
      <c r="BX11" s="385" t="s">
        <v>128</v>
      </c>
      <c r="BY11" s="378" t="s">
        <v>128</v>
      </c>
      <c r="BZ11" s="378" t="s">
        <v>127</v>
      </c>
      <c r="CB11" s="358"/>
      <c r="CC11" s="358" t="s">
        <v>128</v>
      </c>
      <c r="CD11" s="358"/>
      <c r="CE11" s="378" t="s">
        <v>128</v>
      </c>
      <c r="CF11" s="378" t="s">
        <v>127</v>
      </c>
      <c r="CH11" s="386" t="s">
        <v>135</v>
      </c>
      <c r="CI11" s="386" t="s">
        <v>128</v>
      </c>
      <c r="CJ11" s="386"/>
      <c r="CK11" s="387" t="s">
        <v>128</v>
      </c>
      <c r="CL11" s="387" t="s">
        <v>127</v>
      </c>
      <c r="CN11" s="386" t="str">
        <f aca="false">CH11</f>
        <v>valeur</v>
      </c>
      <c r="CO11" s="386" t="str">
        <f aca="false">CI11</f>
        <v>indice</v>
      </c>
      <c r="CP11" s="365"/>
      <c r="CQ11" s="378" t="s">
        <v>128</v>
      </c>
      <c r="CR11" s="378" t="s">
        <v>127</v>
      </c>
    </row>
    <row r="12" customFormat="false" ht="12.75" hidden="false" customHeight="false" outlineLevel="0" collapsed="false">
      <c r="A12" s="1" t="n">
        <v>15</v>
      </c>
      <c r="B12" s="1" t="str">
        <f aca="false">T$11</f>
        <v>H</v>
      </c>
      <c r="C12" s="388" t="n">
        <v>41807</v>
      </c>
      <c r="D12" s="389" t="n">
        <v>0.75</v>
      </c>
      <c r="E12" s="316" t="str">
        <f aca="false">C2</f>
        <v>Estadio Mineirao - Belo Horizonte</v>
      </c>
      <c r="G12" s="61" t="str">
        <f aca="false">S12</f>
        <v>Belgique</v>
      </c>
      <c r="H12" s="390"/>
      <c r="I12" s="390"/>
      <c r="J12" s="390"/>
      <c r="K12" s="390"/>
      <c r="L12" s="390"/>
      <c r="M12" s="391" t="n">
        <f aca="false">IF('phase de 8 groupes'!R24="","",'phase de 8 groupes'!R24)</f>
        <v>2</v>
      </c>
      <c r="N12" s="391" t="n">
        <f aca="false">IF('phase de 8 groupes'!S24="","",'phase de 8 groupes'!S24)</f>
        <v>1</v>
      </c>
      <c r="O12" s="61" t="str">
        <f aca="false">S13</f>
        <v>Algérie</v>
      </c>
      <c r="Q12" s="374" t="n">
        <v>1</v>
      </c>
      <c r="R12" s="121" t="n">
        <f aca="false">CL12</f>
        <v>1</v>
      </c>
      <c r="S12" s="392" t="str">
        <f aca="false">tirageausort!K38</f>
        <v>Belgique</v>
      </c>
      <c r="T12" s="121"/>
      <c r="U12" s="121" t="n">
        <f aca="false">H23</f>
        <v>3</v>
      </c>
      <c r="V12" s="121" t="n">
        <f aca="false">I23</f>
        <v>9</v>
      </c>
      <c r="W12" s="121" t="n">
        <f aca="false">J23</f>
        <v>3</v>
      </c>
      <c r="X12" s="121" t="n">
        <f aca="false">K23</f>
        <v>0</v>
      </c>
      <c r="Y12" s="121" t="n">
        <f aca="false">L23</f>
        <v>0</v>
      </c>
      <c r="Z12" s="121" t="n">
        <f aca="false">M23</f>
        <v>4</v>
      </c>
      <c r="AA12" s="121" t="n">
        <f aca="false">N23</f>
        <v>1</v>
      </c>
      <c r="AB12" s="121" t="n">
        <f aca="false">Z12-AA12</f>
        <v>3</v>
      </c>
      <c r="AC12" s="338" t="n">
        <f aca="false">RANK(V12,V$12:V$15)</f>
        <v>1</v>
      </c>
      <c r="AD12" s="338" t="n">
        <f aca="false">5-AC12</f>
        <v>4</v>
      </c>
      <c r="AE12" s="340" t="n">
        <f aca="false">AD12*AE$10</f>
        <v>400000000</v>
      </c>
      <c r="AF12" s="341" t="n">
        <f aca="false">RANK(AB12,AB$12:AB$15)</f>
        <v>1</v>
      </c>
      <c r="AG12" s="341" t="n">
        <f aca="false">5-AF12</f>
        <v>4</v>
      </c>
      <c r="AH12" s="343" t="n">
        <f aca="false">AG12*AH$10</f>
        <v>40000000</v>
      </c>
      <c r="AI12" s="200" t="n">
        <f aca="false">RANK(Z12,Z$12:Z$15)</f>
        <v>2</v>
      </c>
      <c r="AJ12" s="200" t="n">
        <f aca="false">5-AI12</f>
        <v>3</v>
      </c>
      <c r="AK12" s="345" t="n">
        <f aca="false">AJ12*AK$10</f>
        <v>3000000</v>
      </c>
      <c r="AL12" s="378" t="n">
        <f aca="false">AE12+AH12+AK12</f>
        <v>443000000</v>
      </c>
      <c r="AM12" s="121" t="n">
        <f aca="false">RANK(AL12,AL$12:AL$15)</f>
        <v>1</v>
      </c>
      <c r="AN12" s="22"/>
      <c r="AO12" s="346" t="n">
        <f aca="false">IF(AM12=1,1,0)</f>
        <v>1</v>
      </c>
      <c r="AP12" s="346" t="n">
        <f aca="false">IF(AO$16=3,IF(AO$12=0,AD42,IF(AO$13=0,AD52,IF(AO$14=0,AD62,AD72))),0)</f>
        <v>0</v>
      </c>
      <c r="AQ12" s="346" t="n">
        <f aca="false">IF(AM12=2,1,0)</f>
        <v>0</v>
      </c>
      <c r="AR12" s="346" t="n">
        <f aca="false">IF(AQ$16=3,IF(AQ$12=0,AD42,IF(AQ$13=0,AD52,IF(AQ$14=0,AD62,AD72))),0)</f>
        <v>0</v>
      </c>
      <c r="AS12" s="346" t="n">
        <f aca="false">AP12+AR12</f>
        <v>0</v>
      </c>
      <c r="AT12" s="348" t="n">
        <f aca="false">AS12*AT$10</f>
        <v>0</v>
      </c>
      <c r="AU12" s="378" t="n">
        <f aca="false">AL12+AT12</f>
        <v>443000000</v>
      </c>
      <c r="AV12" s="121" t="n">
        <f aca="false">RANK(AU12,AU$12:AU$15)</f>
        <v>1</v>
      </c>
      <c r="AW12" s="349" t="n">
        <f aca="false">IF(AV12=1,1,0)</f>
        <v>1</v>
      </c>
      <c r="AX12" s="349" t="n">
        <f aca="false">IF(AW$16=3,IF(AW$12=0,AG42,IF(AW$13=0,AG52,IF(AW$14=0,AG62,AG72))),0)</f>
        <v>0</v>
      </c>
      <c r="AY12" s="349" t="n">
        <f aca="false">IF(AV12=2,1,0)</f>
        <v>0</v>
      </c>
      <c r="AZ12" s="349" t="n">
        <f aca="false">IF(AY$16=3,IF(AY$12=0,AG42,IF(AY$13=0,AG52,IF(AY$14=0,AG62,AG72))),0)</f>
        <v>0</v>
      </c>
      <c r="BA12" s="349" t="n">
        <f aca="false">AX12+AZ12</f>
        <v>0</v>
      </c>
      <c r="BB12" s="351" t="n">
        <f aca="false">BB$10*BA12</f>
        <v>0</v>
      </c>
      <c r="BC12" s="378" t="n">
        <f aca="false">AU12+BB12</f>
        <v>443000000</v>
      </c>
      <c r="BD12" s="121" t="n">
        <f aca="false">RANK(BC12,BC$12:BC$15)</f>
        <v>1</v>
      </c>
      <c r="BE12" s="352" t="n">
        <f aca="false">IF(BD12=1,1,0)</f>
        <v>1</v>
      </c>
      <c r="BF12" s="352" t="n">
        <f aca="false">IF(BE$16=3,IF(BE$12=0,AJ42,IF(BE$13=0,AJ52,IF(BE$14=0,AJ62,AJ72))),0)</f>
        <v>0</v>
      </c>
      <c r="BG12" s="352" t="n">
        <f aca="false">IF(BD12=2,1,0)</f>
        <v>0</v>
      </c>
      <c r="BH12" s="352" t="n">
        <f aca="false">IF(BG$16=3,IF(BG$12=0,AJ42,IF(BG$13=0,AJ52,IF(BG$14=0,AJ62,AJ72))),0)</f>
        <v>0</v>
      </c>
      <c r="BI12" s="352" t="n">
        <f aca="false">BF12+BH12</f>
        <v>0</v>
      </c>
      <c r="BJ12" s="354" t="n">
        <f aca="false">BJ$10*BI12</f>
        <v>0</v>
      </c>
      <c r="BK12" s="378" t="n">
        <f aca="false">BC12+BJ12</f>
        <v>443000000</v>
      </c>
      <c r="BL12" s="121" t="n">
        <f aca="false">RANK(BK12,BK$12:BK$15)</f>
        <v>1</v>
      </c>
      <c r="BM12" s="22"/>
      <c r="BN12" s="383" t="s">
        <v>136</v>
      </c>
      <c r="BO12" s="384" t="str">
        <f aca="false">tirageausort!H41</f>
        <v/>
      </c>
      <c r="BQ12" s="393" t="n">
        <f aca="false">IF(BL12=1,1,0)</f>
        <v>1</v>
      </c>
      <c r="BR12" s="355" t="n">
        <f aca="false">IF(BQ$16&lt;&gt;2,0,IF(BQ12=0,0,IF(BQ13=1,AD85,IF(BQ14=1,AD97,AD109))))</f>
        <v>0</v>
      </c>
      <c r="BS12" s="393" t="n">
        <f aca="false">IF(BL12=2,1,0)</f>
        <v>0</v>
      </c>
      <c r="BT12" s="355" t="n">
        <f aca="false">IF(BS$16&lt;&gt;2,0,IF(BS12=0,0,IF(BS13=1,AD85,IF(BS14=1,AD97,AD109))))</f>
        <v>0</v>
      </c>
      <c r="BU12" s="393" t="n">
        <f aca="false">IF(BL12=3,1,0)</f>
        <v>0</v>
      </c>
      <c r="BV12" s="355" t="n">
        <f aca="false">IF(BU$16&lt;&gt;2,0,IF(BU12=0,0,IF(BU13=1,AD85,IF(BU14=1,AD97,AD109))))</f>
        <v>0</v>
      </c>
      <c r="BW12" s="393" t="n">
        <f aca="false">BR12+BT12+BV12</f>
        <v>0</v>
      </c>
      <c r="BX12" s="357" t="n">
        <f aca="false">BX$10*BW12</f>
        <v>0</v>
      </c>
      <c r="BY12" s="378" t="n">
        <f aca="false">BN17+BX12</f>
        <v>443000000</v>
      </c>
      <c r="BZ12" s="121" t="n">
        <f aca="false">RANK(BY12,BY$12:BY$15)</f>
        <v>1</v>
      </c>
      <c r="CB12" s="394" t="n">
        <f aca="false">tirageausort!C7</f>
        <v>0</v>
      </c>
      <c r="CC12" s="358" t="n">
        <f aca="false">IF(CB12="",0,4)</f>
        <v>0</v>
      </c>
      <c r="CD12" s="360" t="n">
        <f aca="false">CD$10*CC12</f>
        <v>0</v>
      </c>
      <c r="CE12" s="378" t="n">
        <f aca="false">BY12+CD12</f>
        <v>443000000</v>
      </c>
      <c r="CF12" s="121" t="n">
        <f aca="false">RANK(CE12,CE$12:CE$15)</f>
        <v>1</v>
      </c>
      <c r="CH12" s="361" t="n">
        <f aca="false">IF(U$16=0,Q12,0)</f>
        <v>0</v>
      </c>
      <c r="CI12" s="361" t="n">
        <f aca="false">5-CH12</f>
        <v>5</v>
      </c>
      <c r="CJ12" s="363" t="n">
        <f aca="false">CJ$10*CI12</f>
        <v>5</v>
      </c>
      <c r="CK12" s="387" t="n">
        <f aca="false">CE12+CJ12</f>
        <v>443000005</v>
      </c>
      <c r="CL12" s="323" t="n">
        <f aca="false">RANK(CK12,CK$12:CK$15)</f>
        <v>1</v>
      </c>
      <c r="CN12" s="361" t="n">
        <f aca="false">Q12</f>
        <v>1</v>
      </c>
      <c r="CO12" s="361" t="n">
        <f aca="false">5-CN12</f>
        <v>4</v>
      </c>
      <c r="CP12" s="363" t="n">
        <f aca="false">CP$10*CO12</f>
        <v>4</v>
      </c>
      <c r="CQ12" s="378" t="n">
        <f aca="false">CP12+CE12</f>
        <v>443000004</v>
      </c>
      <c r="CR12" s="121" t="n">
        <f aca="false">RANK(CQ12,CQ$12:CQ$15)</f>
        <v>1</v>
      </c>
    </row>
    <row r="13" customFormat="false" ht="12.75" hidden="false" customHeight="false" outlineLevel="0" collapsed="false">
      <c r="A13" s="1" t="n">
        <v>16</v>
      </c>
      <c r="B13" s="1" t="str">
        <f aca="false">T$11</f>
        <v>H</v>
      </c>
      <c r="C13" s="388" t="n">
        <v>41808</v>
      </c>
      <c r="D13" s="389" t="n">
        <v>0</v>
      </c>
      <c r="E13" s="316" t="str">
        <f aca="false">C3</f>
        <v>Arena Pantanal - Cuiabá</v>
      </c>
      <c r="G13" s="61" t="str">
        <f aca="false">S14</f>
        <v>Russie</v>
      </c>
      <c r="H13" s="390"/>
      <c r="I13" s="390"/>
      <c r="J13" s="390"/>
      <c r="K13" s="390"/>
      <c r="L13" s="390"/>
      <c r="M13" s="391" t="n">
        <f aca="false">IF('phase de 8 groupes'!R25="","",'phase de 8 groupes'!R25)</f>
        <v>1</v>
      </c>
      <c r="N13" s="391" t="n">
        <f aca="false">IF('phase de 8 groupes'!S25="","",'phase de 8 groupes'!S25)</f>
        <v>1</v>
      </c>
      <c r="O13" s="61" t="str">
        <f aca="false">S15</f>
        <v>Corée du Sud</v>
      </c>
      <c r="Q13" s="374" t="n">
        <v>2</v>
      </c>
      <c r="R13" s="121" t="n">
        <f aca="false">CL13</f>
        <v>2</v>
      </c>
      <c r="S13" s="392" t="str">
        <f aca="false">tirageausort!K39</f>
        <v>Algérie</v>
      </c>
      <c r="T13" s="121"/>
      <c r="U13" s="121" t="n">
        <f aca="false">H28</f>
        <v>3</v>
      </c>
      <c r="V13" s="121" t="n">
        <f aca="false">I28</f>
        <v>4</v>
      </c>
      <c r="W13" s="121" t="n">
        <f aca="false">J28</f>
        <v>1</v>
      </c>
      <c r="X13" s="121" t="n">
        <f aca="false">K28</f>
        <v>1</v>
      </c>
      <c r="Y13" s="121" t="n">
        <f aca="false">L28</f>
        <v>1</v>
      </c>
      <c r="Z13" s="121" t="n">
        <f aca="false">M28</f>
        <v>6</v>
      </c>
      <c r="AA13" s="121" t="n">
        <f aca="false">N28</f>
        <v>5</v>
      </c>
      <c r="AB13" s="121" t="n">
        <f aca="false">Z13-AA13</f>
        <v>1</v>
      </c>
      <c r="AC13" s="338" t="n">
        <f aca="false">RANK(V13,V$12:V$15)</f>
        <v>2</v>
      </c>
      <c r="AD13" s="338" t="n">
        <f aca="false">5-AC13</f>
        <v>3</v>
      </c>
      <c r="AE13" s="340" t="n">
        <f aca="false">AD13*AE$10</f>
        <v>300000000</v>
      </c>
      <c r="AF13" s="341" t="n">
        <f aca="false">RANK(AB13,AB$12:AB$15)</f>
        <v>2</v>
      </c>
      <c r="AG13" s="341" t="n">
        <f aca="false">5-AF13</f>
        <v>3</v>
      </c>
      <c r="AH13" s="343" t="n">
        <f aca="false">AG13*AH$10</f>
        <v>30000000</v>
      </c>
      <c r="AI13" s="200" t="n">
        <f aca="false">RANK(Z13,Z$12:Z$15)</f>
        <v>1</v>
      </c>
      <c r="AJ13" s="200" t="n">
        <f aca="false">5-AI13</f>
        <v>4</v>
      </c>
      <c r="AK13" s="345" t="n">
        <f aca="false">AJ13*AK$10</f>
        <v>4000000</v>
      </c>
      <c r="AL13" s="378" t="n">
        <f aca="false">AE13+AH13+AK13</f>
        <v>334000000</v>
      </c>
      <c r="AM13" s="121" t="n">
        <f aca="false">RANK(AL13,AL$12:AL$15)</f>
        <v>2</v>
      </c>
      <c r="AN13" s="22"/>
      <c r="AO13" s="346" t="n">
        <f aca="false">IF(AM13=1,1,0)</f>
        <v>0</v>
      </c>
      <c r="AP13" s="346" t="n">
        <f aca="false">IF(AO$16=3,IF(AO$12=0,AD43,IF(AO$13=0,AD53,IF(AO$14=0,AD63,AD73))),0)</f>
        <v>0</v>
      </c>
      <c r="AQ13" s="346" t="n">
        <f aca="false">IF(AM13=2,1,0)</f>
        <v>1</v>
      </c>
      <c r="AR13" s="346" t="n">
        <f aca="false">IF(AQ$16=3,IF(AQ$12=0,AD43,IF(AQ$13=0,AD53,IF(AQ$14=0,AD63,AD73))),0)</f>
        <v>0</v>
      </c>
      <c r="AS13" s="346" t="n">
        <f aca="false">AP13+AR13</f>
        <v>0</v>
      </c>
      <c r="AT13" s="348" t="n">
        <f aca="false">AT$10*AS13</f>
        <v>0</v>
      </c>
      <c r="AU13" s="378" t="n">
        <f aca="false">AL13+AT13</f>
        <v>334000000</v>
      </c>
      <c r="AV13" s="121" t="n">
        <f aca="false">RANK(AU13,AU$12:AU$15)</f>
        <v>2</v>
      </c>
      <c r="AW13" s="349" t="n">
        <f aca="false">IF(AV13=1,1,0)</f>
        <v>0</v>
      </c>
      <c r="AX13" s="349" t="n">
        <f aca="false">IF(AW$16=3,IF(AW$12=0,AG43,IF(AW$13=0,AG53,IF(AW$14=0,AG63,AG73))),0)</f>
        <v>0</v>
      </c>
      <c r="AY13" s="349" t="n">
        <f aca="false">IF(AV13=2,1,0)</f>
        <v>1</v>
      </c>
      <c r="AZ13" s="349" t="n">
        <f aca="false">IF(AY$16=3,IF(AY$12=0,AG43,IF(AY$13=0,AG53,IF(AY$14=0,AG63,AG73))),0)</f>
        <v>0</v>
      </c>
      <c r="BA13" s="349" t="n">
        <f aca="false">AX13+AZ13</f>
        <v>0</v>
      </c>
      <c r="BB13" s="351" t="n">
        <f aca="false">BB$10*BA13</f>
        <v>0</v>
      </c>
      <c r="BC13" s="378" t="n">
        <f aca="false">AU13+BB13</f>
        <v>334000000</v>
      </c>
      <c r="BD13" s="121" t="n">
        <f aca="false">RANK(BC13,BC$12:BC$15)</f>
        <v>2</v>
      </c>
      <c r="BE13" s="352" t="n">
        <f aca="false">IF(BD13=1,1,0)</f>
        <v>0</v>
      </c>
      <c r="BF13" s="352" t="n">
        <f aca="false">IF(BE$16=3,IF(BE$12=0,AJ43,IF(BE$13=0,AJ53,IF(BE$14=0,AJ63,AJ73))),0)</f>
        <v>0</v>
      </c>
      <c r="BG13" s="352" t="n">
        <f aca="false">IF(BD13=2,1,0)</f>
        <v>1</v>
      </c>
      <c r="BH13" s="352" t="n">
        <f aca="false">IF(BG$16=3,IF(BG$12=0,AJ43,IF(BG$13=0,AJ53,IF(BG$14=0,AJ63,AJ73))),0)</f>
        <v>0</v>
      </c>
      <c r="BI13" s="352" t="n">
        <f aca="false">BF13+BH13</f>
        <v>0</v>
      </c>
      <c r="BJ13" s="354" t="n">
        <f aca="false">BJ$10*BI13</f>
        <v>0</v>
      </c>
      <c r="BK13" s="378" t="n">
        <f aca="false">BC13+BJ13</f>
        <v>334000000</v>
      </c>
      <c r="BL13" s="121" t="n">
        <f aca="false">RANK(BK13,BK$12:BK$15)</f>
        <v>2</v>
      </c>
      <c r="BM13" s="22"/>
      <c r="BN13" s="326" t="s">
        <v>137</v>
      </c>
      <c r="BO13" s="326"/>
      <c r="BQ13" s="393" t="n">
        <f aca="false">IF(BL13=1,1,0)</f>
        <v>0</v>
      </c>
      <c r="BR13" s="355" t="n">
        <f aca="false">IF(BQ$16&lt;&gt;2,0,IF(BQ13=0,0,IF(BQ12=1,AD86,IF(BQ14=1,AD116,AD104))))</f>
        <v>0</v>
      </c>
      <c r="BS13" s="393" t="n">
        <f aca="false">IF(BL13=2,1,0)</f>
        <v>1</v>
      </c>
      <c r="BT13" s="355" t="n">
        <f aca="false">IF(BS$16&lt;&gt;2,0,IF(BS13=0,0,IF(BS12=1,AD86,IF(BS14=1,AD116,AD104))))</f>
        <v>0</v>
      </c>
      <c r="BU13" s="393" t="n">
        <f aca="false">IF(BL13=3,1,0)</f>
        <v>0</v>
      </c>
      <c r="BV13" s="355" t="n">
        <f aca="false">IF(BU$16&lt;&gt;2,0,IF(BU13=0,0,IF(BU12=1,AD86,IF(BU14=1,AD116,AD104))))</f>
        <v>0</v>
      </c>
      <c r="BW13" s="393" t="n">
        <f aca="false">BR13+BT13+BV13</f>
        <v>0</v>
      </c>
      <c r="BX13" s="357" t="n">
        <f aca="false">BX$10*BW13</f>
        <v>0</v>
      </c>
      <c r="BY13" s="378" t="n">
        <f aca="false">BN18+BX13</f>
        <v>334000000</v>
      </c>
      <c r="BZ13" s="121" t="n">
        <f aca="false">RANK(BY13,BY$12:BY$15)</f>
        <v>2</v>
      </c>
      <c r="CB13" s="394" t="n">
        <f aca="false">tirageausort!C2</f>
        <v>0</v>
      </c>
      <c r="CC13" s="358" t="n">
        <f aca="false">IF(CB13="",0,4)</f>
        <v>0</v>
      </c>
      <c r="CD13" s="360" t="n">
        <f aca="false">CD$10*CC13</f>
        <v>0</v>
      </c>
      <c r="CE13" s="378" t="n">
        <f aca="false">BY13+CD13</f>
        <v>334000000</v>
      </c>
      <c r="CF13" s="121" t="n">
        <f aca="false">RANK(CE13,CE$12:CE$15)</f>
        <v>2</v>
      </c>
      <c r="CH13" s="361" t="n">
        <f aca="false">IF(U$16=0,Q13,0)</f>
        <v>0</v>
      </c>
      <c r="CI13" s="361" t="n">
        <f aca="false">5-CH13</f>
        <v>5</v>
      </c>
      <c r="CJ13" s="363" t="n">
        <f aca="false">CJ$10*CI13</f>
        <v>5</v>
      </c>
      <c r="CK13" s="387" t="n">
        <f aca="false">CE13+CJ13</f>
        <v>334000005</v>
      </c>
      <c r="CL13" s="323" t="n">
        <f aca="false">RANK(CK13,CK$12:CK$15)</f>
        <v>2</v>
      </c>
      <c r="CN13" s="361" t="n">
        <f aca="false">Q13</f>
        <v>2</v>
      </c>
      <c r="CO13" s="361" t="n">
        <f aca="false">5-CN13</f>
        <v>3</v>
      </c>
      <c r="CP13" s="363" t="n">
        <f aca="false">CP$10*CO13</f>
        <v>3</v>
      </c>
      <c r="CQ13" s="378" t="n">
        <f aca="false">CP13+CE13</f>
        <v>334000003</v>
      </c>
      <c r="CR13" s="121" t="n">
        <f aca="false">RANK(CQ13,CQ$12:CQ$15)</f>
        <v>2</v>
      </c>
    </row>
    <row r="14" customFormat="false" ht="12.75" hidden="false" customHeight="true" outlineLevel="0" collapsed="false">
      <c r="A14" s="1" t="n">
        <v>31</v>
      </c>
      <c r="B14" s="1" t="str">
        <f aca="false">T$11</f>
        <v>H</v>
      </c>
      <c r="C14" s="388" t="n">
        <v>41813</v>
      </c>
      <c r="D14" s="389" t="n">
        <v>0</v>
      </c>
      <c r="E14" s="316" t="str">
        <f aca="false">C4</f>
        <v>Estadio Do Maracana - Rio de Janeiro</v>
      </c>
      <c r="G14" s="61" t="str">
        <f aca="false">S12</f>
        <v>Belgique</v>
      </c>
      <c r="H14" s="390"/>
      <c r="I14" s="390"/>
      <c r="J14" s="390"/>
      <c r="K14" s="390"/>
      <c r="L14" s="390"/>
      <c r="M14" s="391" t="n">
        <f aca="false">IF('phase de 8 groupes'!R40="","",'phase de 8 groupes'!R40)</f>
        <v>1</v>
      </c>
      <c r="N14" s="391" t="n">
        <f aca="false">IF('phase de 8 groupes'!S40="","",'phase de 8 groupes'!S40)</f>
        <v>0</v>
      </c>
      <c r="O14" s="61" t="str">
        <f aca="false">S14</f>
        <v>Russie</v>
      </c>
      <c r="Q14" s="374" t="n">
        <v>3</v>
      </c>
      <c r="R14" s="121" t="n">
        <f aca="false">CL14</f>
        <v>3</v>
      </c>
      <c r="S14" s="392" t="str">
        <f aca="false">tirageausort!K40</f>
        <v>Russie</v>
      </c>
      <c r="T14" s="121"/>
      <c r="U14" s="121" t="n">
        <f aca="false">H33</f>
        <v>3</v>
      </c>
      <c r="V14" s="121" t="n">
        <f aca="false">I33</f>
        <v>2</v>
      </c>
      <c r="W14" s="121" t="n">
        <f aca="false">J33</f>
        <v>0</v>
      </c>
      <c r="X14" s="121" t="n">
        <f aca="false">K33</f>
        <v>2</v>
      </c>
      <c r="Y14" s="121" t="n">
        <f aca="false">L33</f>
        <v>1</v>
      </c>
      <c r="Z14" s="121" t="n">
        <f aca="false">M33</f>
        <v>2</v>
      </c>
      <c r="AA14" s="121" t="n">
        <f aca="false">N33</f>
        <v>3</v>
      </c>
      <c r="AB14" s="121" t="n">
        <f aca="false">Z14-AA14</f>
        <v>-1</v>
      </c>
      <c r="AC14" s="338" t="n">
        <f aca="false">RANK(V14,V$12:V$15)</f>
        <v>3</v>
      </c>
      <c r="AD14" s="338" t="n">
        <f aca="false">5-AC14</f>
        <v>2</v>
      </c>
      <c r="AE14" s="340" t="n">
        <f aca="false">AD14*AE$10</f>
        <v>200000000</v>
      </c>
      <c r="AF14" s="341" t="n">
        <f aca="false">RANK(AB14,AB$12:AB$15)</f>
        <v>3</v>
      </c>
      <c r="AG14" s="341" t="n">
        <f aca="false">5-AF14</f>
        <v>2</v>
      </c>
      <c r="AH14" s="343" t="n">
        <f aca="false">AG14*AH$10</f>
        <v>20000000</v>
      </c>
      <c r="AI14" s="200" t="n">
        <f aca="false">RANK(Z14,Z$12:Z$15)</f>
        <v>4</v>
      </c>
      <c r="AJ14" s="200" t="n">
        <f aca="false">5-AI14</f>
        <v>1</v>
      </c>
      <c r="AK14" s="345" t="n">
        <f aca="false">AJ14*AK$10</f>
        <v>1000000</v>
      </c>
      <c r="AL14" s="378" t="n">
        <f aca="false">AE14+AH14+AK14</f>
        <v>221000000</v>
      </c>
      <c r="AM14" s="121" t="n">
        <f aca="false">RANK(AL14,AL$12:AL$15)</f>
        <v>3</v>
      </c>
      <c r="AN14" s="22"/>
      <c r="AO14" s="346" t="n">
        <f aca="false">IF(AM14=1,1,0)</f>
        <v>0</v>
      </c>
      <c r="AP14" s="346" t="n">
        <f aca="false">IF(AO$16=3,IF(AO$12=0,AD44,IF(AO$13=0,AD54,IF(AO$14=0,AD64,AD74))),0)</f>
        <v>0</v>
      </c>
      <c r="AQ14" s="346" t="n">
        <f aca="false">IF(AM14=2,1,0)</f>
        <v>0</v>
      </c>
      <c r="AR14" s="346" t="n">
        <f aca="false">IF(AQ$16=3,IF(AQ$12=0,AD44,IF(AQ$13=0,AD54,IF(AQ$14=0,AD64,AD74))),0)</f>
        <v>0</v>
      </c>
      <c r="AS14" s="346" t="n">
        <f aca="false">AP14+AR14</f>
        <v>0</v>
      </c>
      <c r="AT14" s="348" t="n">
        <f aca="false">AT$10*AS14</f>
        <v>0</v>
      </c>
      <c r="AU14" s="378" t="n">
        <f aca="false">AL14+AT14</f>
        <v>221000000</v>
      </c>
      <c r="AV14" s="121" t="n">
        <f aca="false">RANK(AU14,AU$12:AU$15)</f>
        <v>3</v>
      </c>
      <c r="AW14" s="349" t="n">
        <f aca="false">IF(AV14=1,1,0)</f>
        <v>0</v>
      </c>
      <c r="AX14" s="349" t="n">
        <f aca="false">IF(AW$16=3,IF(AW$12=0,AG44,IF(AW$13=0,AG54,IF(AW$14=0,AG64,AG74))),0)</f>
        <v>0</v>
      </c>
      <c r="AY14" s="349" t="n">
        <f aca="false">IF(AV14=2,1,0)</f>
        <v>0</v>
      </c>
      <c r="AZ14" s="349" t="n">
        <f aca="false">IF(AY$16=3,IF(AY$12=0,AG44,IF(AY$13=0,AG54,IF(AY$14=0,AG64,AG74))),0)</f>
        <v>0</v>
      </c>
      <c r="BA14" s="349" t="n">
        <f aca="false">AX14+AZ14</f>
        <v>0</v>
      </c>
      <c r="BB14" s="351" t="n">
        <f aca="false">BB$10*BA14</f>
        <v>0</v>
      </c>
      <c r="BC14" s="378" t="n">
        <f aca="false">AU14+BB14</f>
        <v>221000000</v>
      </c>
      <c r="BD14" s="121" t="n">
        <f aca="false">RANK(BC14,BC$12:BC$15)</f>
        <v>3</v>
      </c>
      <c r="BE14" s="352" t="n">
        <f aca="false">IF(BD14=1,1,0)</f>
        <v>0</v>
      </c>
      <c r="BF14" s="352" t="n">
        <f aca="false">IF(BE$16=3,IF(BE$12=0,AJ44,IF(BE$13=0,AJ54,IF(BE$14=0,AJ64,AJ74))),0)</f>
        <v>0</v>
      </c>
      <c r="BG14" s="352" t="n">
        <f aca="false">IF(BD14=2,1,0)</f>
        <v>0</v>
      </c>
      <c r="BH14" s="352" t="n">
        <f aca="false">IF(BG$16=3,IF(BG$12=0,AJ44,IF(BG$13=0,AJ54,IF(BG$14=0,AJ64,AJ74))),0)</f>
        <v>0</v>
      </c>
      <c r="BI14" s="352" t="n">
        <f aca="false">BF14+BH14</f>
        <v>0</v>
      </c>
      <c r="BJ14" s="354" t="n">
        <f aca="false">BJ$10*BI14</f>
        <v>0</v>
      </c>
      <c r="BK14" s="378" t="n">
        <f aca="false">BC14+BJ14</f>
        <v>221000000</v>
      </c>
      <c r="BL14" s="121" t="n">
        <f aca="false">RANK(BK14,BK$12:BK$15)</f>
        <v>3</v>
      </c>
      <c r="BM14" s="22"/>
      <c r="BN14" s="332" t="s">
        <v>105</v>
      </c>
      <c r="BO14" s="332"/>
      <c r="BQ14" s="393" t="n">
        <f aca="false">IF(BL14=1,1,0)</f>
        <v>0</v>
      </c>
      <c r="BR14" s="355" t="n">
        <f aca="false">IF(BQ$16&lt;&gt;2,0,IF(BQ14=0,0,IF(BQ12=1,AD99,IF(BQ13=1,AD117,AD93))))</f>
        <v>0</v>
      </c>
      <c r="BS14" s="393" t="n">
        <f aca="false">IF(BL14=2,1,0)</f>
        <v>0</v>
      </c>
      <c r="BT14" s="355" t="n">
        <f aca="false">IF(BS$16&lt;&gt;2,0,IF(BS14=0,0,IF(BS12=1,AD99,IF(BS13=1,AD117,AD93))))</f>
        <v>0</v>
      </c>
      <c r="BU14" s="393" t="n">
        <f aca="false">IF(BL14=3,1,0)</f>
        <v>1</v>
      </c>
      <c r="BV14" s="355" t="n">
        <f aca="false">IF(BU$16&lt;&gt;2,0,IF(BU14=0,0,IF(BU12=1,AD99,IF(BU13=1,AD117,AD93))))</f>
        <v>0</v>
      </c>
      <c r="BW14" s="393" t="n">
        <f aca="false">BR14+BT14+BV14</f>
        <v>0</v>
      </c>
      <c r="BX14" s="357" t="n">
        <f aca="false">BX$10*BW14</f>
        <v>0</v>
      </c>
      <c r="BY14" s="378" t="n">
        <f aca="false">BN19+BX14</f>
        <v>221000000</v>
      </c>
      <c r="BZ14" s="121" t="n">
        <f aca="false">RANK(BY14,BY$12:BY$15)</f>
        <v>3</v>
      </c>
      <c r="CB14" s="394" t="n">
        <f aca="false">tirageausort!C30</f>
        <v>0</v>
      </c>
      <c r="CC14" s="358" t="n">
        <f aca="false">IF(CB14="",0,4)</f>
        <v>0</v>
      </c>
      <c r="CD14" s="360" t="n">
        <f aca="false">CD$10*CC14</f>
        <v>0</v>
      </c>
      <c r="CE14" s="378" t="n">
        <f aca="false">BY14+CD14</f>
        <v>221000000</v>
      </c>
      <c r="CF14" s="121" t="n">
        <f aca="false">RANK(CE14,CE$12:CE$15)</f>
        <v>3</v>
      </c>
      <c r="CH14" s="361" t="n">
        <f aca="false">IF(U$16=0,Q14,0)</f>
        <v>0</v>
      </c>
      <c r="CI14" s="361" t="n">
        <f aca="false">5-CH14</f>
        <v>5</v>
      </c>
      <c r="CJ14" s="363" t="n">
        <f aca="false">CJ$10*CI14</f>
        <v>5</v>
      </c>
      <c r="CK14" s="387" t="n">
        <f aca="false">CE14+CJ14</f>
        <v>221000005</v>
      </c>
      <c r="CL14" s="323" t="n">
        <f aca="false">RANK(CK14,CK$12:CK$15)</f>
        <v>3</v>
      </c>
      <c r="CN14" s="361" t="n">
        <f aca="false">Q14</f>
        <v>3</v>
      </c>
      <c r="CO14" s="361" t="n">
        <f aca="false">5-CN14</f>
        <v>2</v>
      </c>
      <c r="CP14" s="363" t="n">
        <f aca="false">CP$10*CO14</f>
        <v>2</v>
      </c>
      <c r="CQ14" s="378" t="n">
        <f aca="false">CP14+CE14</f>
        <v>221000002</v>
      </c>
      <c r="CR14" s="121" t="n">
        <f aca="false">RANK(CQ14,CQ$12:CQ$15)</f>
        <v>3</v>
      </c>
    </row>
    <row r="15" customFormat="false" ht="12.75" hidden="false" customHeight="false" outlineLevel="0" collapsed="false">
      <c r="A15" s="1" t="n">
        <v>32</v>
      </c>
      <c r="B15" s="1" t="str">
        <f aca="false">T$11</f>
        <v>H</v>
      </c>
      <c r="C15" s="388" t="n">
        <v>41812</v>
      </c>
      <c r="D15" s="389" t="n">
        <v>0.75</v>
      </c>
      <c r="E15" s="316" t="str">
        <f aca="false">C5</f>
        <v>Estádio Beira-Rio - Porto Alegre</v>
      </c>
      <c r="G15" s="61" t="str">
        <f aca="false">S15</f>
        <v>Corée du Sud</v>
      </c>
      <c r="H15" s="390"/>
      <c r="I15" s="390"/>
      <c r="J15" s="390"/>
      <c r="K15" s="390"/>
      <c r="L15" s="390"/>
      <c r="M15" s="391" t="n">
        <f aca="false">IF('phase de 8 groupes'!R41="","",'phase de 8 groupes'!R41)</f>
        <v>2</v>
      </c>
      <c r="N15" s="391" t="n">
        <f aca="false">IF('phase de 8 groupes'!S41="","",'phase de 8 groupes'!S41)</f>
        <v>4</v>
      </c>
      <c r="O15" s="61" t="str">
        <f aca="false">S13</f>
        <v>Algérie</v>
      </c>
      <c r="Q15" s="374" t="n">
        <v>4</v>
      </c>
      <c r="R15" s="121" t="n">
        <f aca="false">CL15</f>
        <v>4</v>
      </c>
      <c r="S15" s="392" t="str">
        <f aca="false">tirageausort!K41</f>
        <v>Corée du Sud</v>
      </c>
      <c r="T15" s="121"/>
      <c r="U15" s="121" t="n">
        <f aca="false">H38</f>
        <v>3</v>
      </c>
      <c r="V15" s="121" t="n">
        <f aca="false">I38</f>
        <v>1</v>
      </c>
      <c r="W15" s="121" t="n">
        <f aca="false">J38</f>
        <v>0</v>
      </c>
      <c r="X15" s="121" t="n">
        <f aca="false">K38</f>
        <v>1</v>
      </c>
      <c r="Y15" s="121" t="n">
        <f aca="false">L38</f>
        <v>2</v>
      </c>
      <c r="Z15" s="121" t="n">
        <f aca="false">M38</f>
        <v>3</v>
      </c>
      <c r="AA15" s="121" t="n">
        <f aca="false">N38</f>
        <v>6</v>
      </c>
      <c r="AB15" s="121" t="n">
        <f aca="false">Z15-AA15</f>
        <v>-3</v>
      </c>
      <c r="AC15" s="338" t="n">
        <f aca="false">RANK(V15,V$12:V$15)</f>
        <v>4</v>
      </c>
      <c r="AD15" s="338" t="n">
        <f aca="false">5-AC15</f>
        <v>1</v>
      </c>
      <c r="AE15" s="340" t="n">
        <f aca="false">AD15*AE$10</f>
        <v>100000000</v>
      </c>
      <c r="AF15" s="341" t="n">
        <f aca="false">RANK(AB15,AB$12:AB$15)</f>
        <v>4</v>
      </c>
      <c r="AG15" s="341" t="n">
        <f aca="false">5-AF15</f>
        <v>1</v>
      </c>
      <c r="AH15" s="343" t="n">
        <f aca="false">AG15*AH$10</f>
        <v>10000000</v>
      </c>
      <c r="AI15" s="200" t="n">
        <f aca="false">RANK(Z15,Z$12:Z$15)</f>
        <v>3</v>
      </c>
      <c r="AJ15" s="200" t="n">
        <f aca="false">5-AI15</f>
        <v>2</v>
      </c>
      <c r="AK15" s="345" t="n">
        <f aca="false">AJ15*AK$10</f>
        <v>2000000</v>
      </c>
      <c r="AL15" s="378" t="n">
        <f aca="false">AE15+AH15+AK15</f>
        <v>112000000</v>
      </c>
      <c r="AM15" s="121" t="n">
        <f aca="false">RANK(AL15,AL$12:AL$15)</f>
        <v>4</v>
      </c>
      <c r="AN15" s="22"/>
      <c r="AO15" s="346" t="n">
        <f aca="false">IF(AM15=1,1,0)</f>
        <v>0</v>
      </c>
      <c r="AP15" s="346" t="n">
        <f aca="false">IF(AO$16=3,IF(AO$12=0,AD45,IF(AO$13=0,AD55,IF(AO$14=0,AD65,AD75))),0)</f>
        <v>0</v>
      </c>
      <c r="AQ15" s="346" t="n">
        <f aca="false">IF(AM15=2,1,0)</f>
        <v>0</v>
      </c>
      <c r="AR15" s="346" t="n">
        <f aca="false">IF(AQ$16=3,IF(AQ$12=0,AD45,IF(AQ$13=0,AD55,IF(AQ$14=0,AD65,AD75))),0)</f>
        <v>0</v>
      </c>
      <c r="AS15" s="346" t="n">
        <f aca="false">AP15+AR15</f>
        <v>0</v>
      </c>
      <c r="AT15" s="348" t="n">
        <f aca="false">AT$10*AS15</f>
        <v>0</v>
      </c>
      <c r="AU15" s="378" t="n">
        <f aca="false">AL15+AT15</f>
        <v>112000000</v>
      </c>
      <c r="AV15" s="121" t="n">
        <f aca="false">RANK(AU15,AU$12:AU$15)</f>
        <v>4</v>
      </c>
      <c r="AW15" s="349" t="n">
        <f aca="false">IF(AV15=1,1,0)</f>
        <v>0</v>
      </c>
      <c r="AX15" s="349" t="n">
        <f aca="false">IF(AW$16=3,IF(AW$12=0,AG45,IF(AW$13=0,AG55,IF(AW$14=0,AG65,AG75))),0)</f>
        <v>0</v>
      </c>
      <c r="AY15" s="349" t="n">
        <f aca="false">IF(AV15=2,1,0)</f>
        <v>0</v>
      </c>
      <c r="AZ15" s="349" t="n">
        <f aca="false">IF(AY$16=3,IF(AY$12=0,AG45,IF(AY$13=0,AG55,IF(AY$14=0,AG65,AG75))),0)</f>
        <v>0</v>
      </c>
      <c r="BA15" s="349" t="n">
        <f aca="false">AX15+AZ15</f>
        <v>0</v>
      </c>
      <c r="BB15" s="351" t="n">
        <f aca="false">BB$10*BA15</f>
        <v>0</v>
      </c>
      <c r="BC15" s="378" t="n">
        <f aca="false">AU15+BB15</f>
        <v>112000000</v>
      </c>
      <c r="BD15" s="121" t="n">
        <f aca="false">RANK(BC15,BC$12:BC$15)</f>
        <v>4</v>
      </c>
      <c r="BE15" s="352" t="n">
        <f aca="false">IF(BD15=1,1,0)</f>
        <v>0</v>
      </c>
      <c r="BF15" s="352" t="n">
        <f aca="false">IF(BE$16=3,IF(BE$12=0,AJ45,IF(BE$13=0,AJ55,IF(BE$14=0,AJ65,AJ75))),0)</f>
        <v>0</v>
      </c>
      <c r="BG15" s="352" t="n">
        <f aca="false">IF(BD15=2,1,0)</f>
        <v>0</v>
      </c>
      <c r="BH15" s="352" t="n">
        <f aca="false">IF(BG$16=3,IF(BG$12=0,AJ45,IF(BG$13=0,AJ55,IF(BG$14=0,AJ65,AJ75))),0)</f>
        <v>0</v>
      </c>
      <c r="BI15" s="352" t="n">
        <f aca="false">BF15+BH15</f>
        <v>0</v>
      </c>
      <c r="BJ15" s="354" t="n">
        <f aca="false">BJ$10*BI15</f>
        <v>0</v>
      </c>
      <c r="BK15" s="378" t="n">
        <f aca="false">BC15+BJ15</f>
        <v>112000000</v>
      </c>
      <c r="BL15" s="121" t="n">
        <f aca="false">RANK(BK15,BK$12:BK$15)</f>
        <v>4</v>
      </c>
      <c r="BM15" s="22"/>
      <c r="BN15" s="332"/>
      <c r="BO15" s="332"/>
      <c r="BQ15" s="393" t="n">
        <f aca="false">IF(BL15=1,1,0)</f>
        <v>0</v>
      </c>
      <c r="BR15" s="355" t="n">
        <f aca="false">IF(BQ$16&lt;&gt;2,0,IF(BQ15=0,0,IF(BQ12=1,AD112,IF(BQ13=1,AD106,AD94))))</f>
        <v>0</v>
      </c>
      <c r="BS15" s="393" t="n">
        <f aca="false">IF(BL15=2,1,0)</f>
        <v>0</v>
      </c>
      <c r="BT15" s="355" t="n">
        <f aca="false">IF(BS$16&lt;&gt;2,0,IF(BS15=0,0,IF(BS12=1,AD112,IF(BS13=1,AD106,AD94))))</f>
        <v>0</v>
      </c>
      <c r="BU15" s="393" t="n">
        <f aca="false">IF(BL15=3,1,0)</f>
        <v>0</v>
      </c>
      <c r="BV15" s="355" t="n">
        <f aca="false">IF(BU$16&lt;&gt;2,0,IF(BU15=0,0,IF(BU12=1,AD112,IF(BU13=1,AD106,AD94))))</f>
        <v>0</v>
      </c>
      <c r="BW15" s="393" t="n">
        <f aca="false">BR15+BT15+BV15</f>
        <v>0</v>
      </c>
      <c r="BX15" s="357" t="n">
        <f aca="false">BX$10*BW15</f>
        <v>0</v>
      </c>
      <c r="BY15" s="378" t="n">
        <f aca="false">BN20+BX15</f>
        <v>112000000</v>
      </c>
      <c r="BZ15" s="121" t="n">
        <f aca="false">RANK(BY15,BY$12:BY$15)</f>
        <v>4</v>
      </c>
      <c r="CB15" s="394" t="n">
        <f aca="false">tirageausort!C29</f>
        <v>0</v>
      </c>
      <c r="CC15" s="358" t="n">
        <f aca="false">IF(CB15="",0,4)</f>
        <v>0</v>
      </c>
      <c r="CD15" s="360" t="n">
        <f aca="false">CD$10*CC15</f>
        <v>0</v>
      </c>
      <c r="CE15" s="378" t="n">
        <f aca="false">BY15+CD15</f>
        <v>112000000</v>
      </c>
      <c r="CF15" s="121" t="n">
        <f aca="false">RANK(CE15,CE$12:CE$15)</f>
        <v>4</v>
      </c>
      <c r="CH15" s="361" t="n">
        <f aca="false">IF(U$16=0,Q15,0)</f>
        <v>0</v>
      </c>
      <c r="CI15" s="361" t="n">
        <f aca="false">5-CH15</f>
        <v>5</v>
      </c>
      <c r="CJ15" s="363" t="n">
        <f aca="false">CJ$10*CI15</f>
        <v>5</v>
      </c>
      <c r="CK15" s="387" t="n">
        <f aca="false">CE15+CJ15</f>
        <v>112000005</v>
      </c>
      <c r="CL15" s="323" t="n">
        <f aca="false">RANK(CK15,CK$12:CK$15)</f>
        <v>4</v>
      </c>
      <c r="CN15" s="361" t="n">
        <f aca="false">Q15</f>
        <v>4</v>
      </c>
      <c r="CO15" s="361" t="n">
        <f aca="false">5-CN15</f>
        <v>1</v>
      </c>
      <c r="CP15" s="363" t="n">
        <f aca="false">CP$10*CO15</f>
        <v>1</v>
      </c>
      <c r="CQ15" s="378" t="n">
        <f aca="false">CP15+CE15</f>
        <v>112000001</v>
      </c>
      <c r="CR15" s="121" t="n">
        <f aca="false">RANK(CQ15,CQ$12:CQ$15)</f>
        <v>4</v>
      </c>
    </row>
    <row r="16" customFormat="false" ht="12.75" hidden="false" customHeight="false" outlineLevel="0" collapsed="false">
      <c r="A16" s="1" t="n">
        <v>47</v>
      </c>
      <c r="B16" s="1" t="str">
        <f aca="false">T$11</f>
        <v>H</v>
      </c>
      <c r="C16" s="388" t="n">
        <v>41816</v>
      </c>
      <c r="D16" s="389" t="n">
        <v>0.916666666666667</v>
      </c>
      <c r="E16" s="316" t="str">
        <f aca="false">C6</f>
        <v>Arena de São Paulo - São Paulo</v>
      </c>
      <c r="G16" s="61" t="str">
        <f aca="false">S15</f>
        <v>Corée du Sud</v>
      </c>
      <c r="H16" s="390"/>
      <c r="I16" s="390"/>
      <c r="J16" s="390"/>
      <c r="K16" s="390"/>
      <c r="L16" s="390"/>
      <c r="M16" s="391" t="n">
        <f aca="false">IF('phase de 8 groupes'!R56="","",'phase de 8 groupes'!R56)</f>
        <v>0</v>
      </c>
      <c r="N16" s="391" t="n">
        <f aca="false">IF('phase de 8 groupes'!S56="","",'phase de 8 groupes'!S56)</f>
        <v>1</v>
      </c>
      <c r="O16" s="61" t="str">
        <f aca="false">S12</f>
        <v>Belgique</v>
      </c>
      <c r="U16" s="121" t="n">
        <f aca="false">SUM(U12:U15)</f>
        <v>12</v>
      </c>
      <c r="AN16" s="22"/>
      <c r="AO16" s="346" t="n">
        <f aca="false">SUM(AO12:AO15)</f>
        <v>1</v>
      </c>
      <c r="AP16" s="346"/>
      <c r="AQ16" s="346" t="n">
        <f aca="false">SUM(AQ12:AQ15)</f>
        <v>1</v>
      </c>
      <c r="AR16" s="346"/>
      <c r="AS16" s="346"/>
      <c r="AT16" s="346"/>
      <c r="AW16" s="349" t="n">
        <f aca="false">SUM(AW12:AW15)</f>
        <v>1</v>
      </c>
      <c r="AX16" s="349"/>
      <c r="AY16" s="349" t="n">
        <f aca="false">SUM(AY12:AY15)</f>
        <v>1</v>
      </c>
      <c r="AZ16" s="349"/>
      <c r="BA16" s="349"/>
      <c r="BB16" s="349"/>
      <c r="BE16" s="352" t="n">
        <f aca="false">SUM(BE12:BE15)</f>
        <v>1</v>
      </c>
      <c r="BF16" s="352"/>
      <c r="BG16" s="352" t="n">
        <f aca="false">SUM(BG12:BG15)</f>
        <v>1</v>
      </c>
      <c r="BH16" s="352"/>
      <c r="BI16" s="352"/>
      <c r="BJ16" s="352"/>
      <c r="BN16" s="378" t="s">
        <v>128</v>
      </c>
      <c r="BO16" s="378" t="s">
        <v>127</v>
      </c>
      <c r="BQ16" s="393" t="n">
        <f aca="false">SUM(BQ12:BQ15)</f>
        <v>1</v>
      </c>
      <c r="BR16" s="355"/>
      <c r="BS16" s="393" t="n">
        <f aca="false">SUM(BS12:BS15)</f>
        <v>1</v>
      </c>
      <c r="BT16" s="355"/>
      <c r="BU16" s="393" t="n">
        <f aca="false">IF(BL16=3,1,0)</f>
        <v>0</v>
      </c>
      <c r="BV16" s="355"/>
      <c r="BW16" s="393"/>
      <c r="BX16" s="355"/>
    </row>
    <row r="17" customFormat="false" ht="12.75" hidden="false" customHeight="false" outlineLevel="0" collapsed="false">
      <c r="A17" s="1" t="n">
        <v>48</v>
      </c>
      <c r="B17" s="1" t="str">
        <f aca="false">T$11</f>
        <v>H</v>
      </c>
      <c r="C17" s="388" t="n">
        <v>41816</v>
      </c>
      <c r="D17" s="389" t="n">
        <v>0.916666666666667</v>
      </c>
      <c r="E17" s="316" t="str">
        <f aca="false">C7</f>
        <v>Arena da Baixada - Curitiba</v>
      </c>
      <c r="G17" s="61" t="str">
        <f aca="false">S13</f>
        <v>Algérie</v>
      </c>
      <c r="H17" s="390"/>
      <c r="I17" s="390"/>
      <c r="J17" s="390"/>
      <c r="K17" s="390"/>
      <c r="L17" s="390"/>
      <c r="M17" s="391" t="n">
        <f aca="false">IF('phase de 8 groupes'!R57="","",'phase de 8 groupes'!R57)</f>
        <v>1</v>
      </c>
      <c r="N17" s="391" t="n">
        <f aca="false">IF('phase de 8 groupes'!S57="","",'phase de 8 groupes'!S57)</f>
        <v>1</v>
      </c>
      <c r="O17" s="61" t="str">
        <f aca="false">S14</f>
        <v>Russie</v>
      </c>
      <c r="BN17" s="378" t="n">
        <f aca="false">IF(BO$11&gt;"",BK12,BK26)</f>
        <v>443000000</v>
      </c>
      <c r="BO17" s="121" t="n">
        <f aca="false">RANK(BN17,BN$17:BN$20)</f>
        <v>1</v>
      </c>
    </row>
    <row r="18" customFormat="false" ht="12.75" hidden="false" customHeight="false" outlineLevel="0" collapsed="false">
      <c r="C18" s="388"/>
      <c r="D18" s="389"/>
      <c r="H18" s="395"/>
      <c r="I18" s="395"/>
      <c r="J18" s="395"/>
      <c r="K18" s="395"/>
      <c r="L18" s="395"/>
      <c r="BN18" s="378" t="n">
        <f aca="false">IF(BO$11&gt;"",BK13,BK27)</f>
        <v>334000000</v>
      </c>
      <c r="BO18" s="121" t="n">
        <f aca="false">RANK(BN18,BN$17:BN$20)</f>
        <v>2</v>
      </c>
    </row>
    <row r="19" customFormat="false" ht="12.75" hidden="false" customHeight="false" outlineLevel="0" collapsed="false">
      <c r="C19" s="388"/>
      <c r="D19" s="389"/>
      <c r="G19" s="0"/>
      <c r="H19" s="366" t="s">
        <v>5</v>
      </c>
      <c r="I19" s="366" t="s">
        <v>121</v>
      </c>
      <c r="J19" s="366" t="s">
        <v>122</v>
      </c>
      <c r="K19" s="366" t="s">
        <v>123</v>
      </c>
      <c r="L19" s="366" t="s">
        <v>68</v>
      </c>
      <c r="M19" s="396" t="s">
        <v>124</v>
      </c>
      <c r="N19" s="396" t="s">
        <v>125</v>
      </c>
      <c r="BN19" s="378" t="n">
        <f aca="false">IF(BO$11&gt;"",BK14,BK28)</f>
        <v>221000000</v>
      </c>
      <c r="BO19" s="121" t="n">
        <f aca="false">RANK(BN19,BN$17:BN$20)</f>
        <v>3</v>
      </c>
    </row>
    <row r="20" customFormat="false" ht="12.75" hidden="false" customHeight="false" outlineLevel="0" collapsed="false">
      <c r="A20" s="1" t="n">
        <f aca="false">A12</f>
        <v>15</v>
      </c>
      <c r="B20" s="1" t="str">
        <f aca="false">B12</f>
        <v>H</v>
      </c>
      <c r="C20" s="388" t="n">
        <f aca="false">C12</f>
        <v>41807</v>
      </c>
      <c r="D20" s="389" t="n">
        <f aca="false">D12</f>
        <v>0.75</v>
      </c>
      <c r="E20" s="316" t="str">
        <f aca="false">E12</f>
        <v>Estadio Mineirao - Belo Horizonte</v>
      </c>
      <c r="G20" s="61" t="str">
        <f aca="false">G12</f>
        <v>Belgique</v>
      </c>
      <c r="H20" s="0" t="n">
        <f aca="false">IF(AND(M20="",N20=""),0,1)</f>
        <v>1</v>
      </c>
      <c r="I20" s="0" t="n">
        <f aca="false">K20+3*J20</f>
        <v>3</v>
      </c>
      <c r="J20" s="0" t="n">
        <f aca="false">IF($M20&gt;$N20,1,0)</f>
        <v>1</v>
      </c>
      <c r="K20" s="0" t="n">
        <f aca="false">IF(H20=0,0,IF($M20=$N20,1,0))</f>
        <v>0</v>
      </c>
      <c r="L20" s="0" t="n">
        <f aca="false">IF($M20&lt;$N20,1,0)</f>
        <v>0</v>
      </c>
      <c r="M20" s="1" t="n">
        <f aca="false">IF(M12="","",M12)</f>
        <v>2</v>
      </c>
      <c r="N20" s="1" t="n">
        <f aca="false">IF(N12="","",N12)</f>
        <v>1</v>
      </c>
      <c r="O20" s="61" t="str">
        <f aca="false">O12</f>
        <v>Algérie</v>
      </c>
      <c r="Q20" s="414" t="s">
        <v>138</v>
      </c>
      <c r="R20" s="414"/>
      <c r="S20" s="414"/>
      <c r="T20" s="414"/>
      <c r="U20" s="414"/>
      <c r="V20" s="414"/>
      <c r="W20" s="414"/>
      <c r="X20" s="220"/>
      <c r="AO20" s="326" t="s">
        <v>139</v>
      </c>
      <c r="AP20" s="326"/>
      <c r="AQ20" s="326"/>
      <c r="AR20" s="326"/>
      <c r="AS20" s="326"/>
      <c r="AT20" s="326"/>
      <c r="AU20" s="326"/>
      <c r="AV20" s="326"/>
      <c r="AW20" s="326"/>
      <c r="AX20" s="326"/>
      <c r="AY20" s="326"/>
      <c r="AZ20" s="326"/>
      <c r="BA20" s="326"/>
      <c r="BB20" s="326"/>
      <c r="BC20" s="326"/>
      <c r="BD20" s="326"/>
      <c r="BE20" s="326"/>
      <c r="BF20" s="326"/>
      <c r="BG20" s="326"/>
      <c r="BH20" s="326"/>
      <c r="BI20" s="326"/>
      <c r="BJ20" s="326"/>
      <c r="BK20" s="326"/>
      <c r="BL20" s="326"/>
      <c r="BN20" s="378" t="n">
        <f aca="false">IF(BO$11&gt;"",BK15,BK29)</f>
        <v>112000000</v>
      </c>
      <c r="BO20" s="121" t="n">
        <f aca="false">RANK(BN20,BN$17:BN$20)</f>
        <v>4</v>
      </c>
    </row>
    <row r="21" customFormat="false" ht="12.75" hidden="false" customHeight="true" outlineLevel="0" collapsed="false">
      <c r="A21" s="1" t="n">
        <f aca="false">A14</f>
        <v>31</v>
      </c>
      <c r="B21" s="1" t="str">
        <f aca="false">B14</f>
        <v>H</v>
      </c>
      <c r="C21" s="388" t="n">
        <f aca="false">C14</f>
        <v>41813</v>
      </c>
      <c r="D21" s="389" t="n">
        <f aca="false">D14</f>
        <v>0</v>
      </c>
      <c r="E21" s="316" t="str">
        <f aca="false">E14</f>
        <v>Estadio Do Maracana - Rio de Janeiro</v>
      </c>
      <c r="G21" s="61" t="str">
        <f aca="false">G14</f>
        <v>Belgique</v>
      </c>
      <c r="H21" s="0" t="n">
        <f aca="false">IF(AND(M21="",N21=""),0,1)</f>
        <v>1</v>
      </c>
      <c r="I21" s="0" t="n">
        <f aca="false">K21+3*J21</f>
        <v>3</v>
      </c>
      <c r="J21" s="0" t="n">
        <f aca="false">IF($M21&gt;$N21,1,0)</f>
        <v>1</v>
      </c>
      <c r="K21" s="0" t="n">
        <f aca="false">IF(H21=0,0,IF($M21=$N21,1,0))</f>
        <v>0</v>
      </c>
      <c r="L21" s="0" t="n">
        <f aca="false">IF($M21&lt;$N21,1,0)</f>
        <v>0</v>
      </c>
      <c r="M21" s="1" t="n">
        <f aca="false">IF(M14="","",M14)</f>
        <v>1</v>
      </c>
      <c r="N21" s="1" t="n">
        <f aca="false">IF(N14="","",N14)</f>
        <v>0</v>
      </c>
      <c r="O21" s="61" t="str">
        <f aca="false">O14</f>
        <v>Russie</v>
      </c>
      <c r="Q21" s="220"/>
      <c r="R21" s="220"/>
      <c r="S21" s="414" t="str">
        <f aca="false">S2</f>
        <v>Groupe</v>
      </c>
      <c r="T21" s="414" t="str">
        <f aca="false">T2</f>
        <v>H</v>
      </c>
      <c r="U21" s="414" t="str">
        <f aca="false">U2</f>
        <v>Joués</v>
      </c>
      <c r="V21" s="220"/>
      <c r="W21" s="220"/>
      <c r="X21" s="220"/>
      <c r="AO21" s="398" t="s">
        <v>140</v>
      </c>
      <c r="AP21" s="398"/>
      <c r="AQ21" s="398"/>
      <c r="AR21" s="398"/>
      <c r="AS21" s="398"/>
      <c r="AT21" s="398"/>
      <c r="AU21" s="332" t="s">
        <v>105</v>
      </c>
      <c r="AV21" s="332"/>
      <c r="AW21" s="328"/>
      <c r="AX21" s="328"/>
      <c r="AY21" s="328"/>
      <c r="AZ21" s="328"/>
      <c r="BA21" s="328"/>
      <c r="BB21" s="328"/>
      <c r="BC21" s="328"/>
      <c r="BD21" s="328"/>
      <c r="BE21" s="328"/>
      <c r="BF21" s="328"/>
      <c r="BG21" s="328"/>
      <c r="BH21" s="328"/>
      <c r="BI21" s="328"/>
      <c r="BJ21" s="328"/>
      <c r="BK21" s="332" t="s">
        <v>105</v>
      </c>
      <c r="BL21" s="332"/>
      <c r="BM21" s="22"/>
      <c r="BN21" s="22"/>
      <c r="BO21" s="22"/>
    </row>
    <row r="22" customFormat="false" ht="12.75" hidden="false" customHeight="false" outlineLevel="0" collapsed="false">
      <c r="A22" s="1" t="n">
        <f aca="false">A16</f>
        <v>47</v>
      </c>
      <c r="B22" s="1" t="str">
        <f aca="false">B16</f>
        <v>H</v>
      </c>
      <c r="C22" s="388" t="n">
        <f aca="false">C16</f>
        <v>41816</v>
      </c>
      <c r="D22" s="389" t="n">
        <f aca="false">D16</f>
        <v>0.916666666666667</v>
      </c>
      <c r="E22" s="316" t="str">
        <f aca="false">E16</f>
        <v>Arena de São Paulo - São Paulo</v>
      </c>
      <c r="G22" s="61" t="str">
        <f aca="false">O16</f>
        <v>Belgique</v>
      </c>
      <c r="H22" s="0" t="n">
        <f aca="false">IF(AND(M22="",N22=""),0,1)</f>
        <v>1</v>
      </c>
      <c r="I22" s="0" t="n">
        <f aca="false">K22+3*J22</f>
        <v>3</v>
      </c>
      <c r="J22" s="0" t="n">
        <f aca="false">IF($M22&gt;$N22,1,0)</f>
        <v>1</v>
      </c>
      <c r="K22" s="0" t="n">
        <f aca="false">IF(H22=0,0,IF($M22=$N22,1,0))</f>
        <v>0</v>
      </c>
      <c r="L22" s="0" t="n">
        <f aca="false">IF($M22&lt;$N22,1,0)</f>
        <v>0</v>
      </c>
      <c r="M22" s="1" t="n">
        <f aca="false">IF(N16="","",N16)</f>
        <v>1</v>
      </c>
      <c r="N22" s="1" t="n">
        <f aca="false">IF(M16="","",M16)</f>
        <v>0</v>
      </c>
      <c r="O22" s="61" t="str">
        <f aca="false">G16</f>
        <v>Corée du Sud</v>
      </c>
      <c r="Q22" s="220" t="n">
        <f aca="false">R3</f>
        <v>1</v>
      </c>
      <c r="R22" s="220" t="str">
        <f aca="false">T21</f>
        <v>H</v>
      </c>
      <c r="S22" s="220" t="str">
        <f aca="false">S3</f>
        <v>Belgique</v>
      </c>
      <c r="T22" s="220"/>
      <c r="U22" s="220" t="n">
        <f aca="false">U3</f>
        <v>3</v>
      </c>
      <c r="V22" s="220"/>
      <c r="W22" s="220"/>
      <c r="X22" s="220"/>
      <c r="AO22" s="398"/>
      <c r="AP22" s="398"/>
      <c r="AQ22" s="398"/>
      <c r="AR22" s="398"/>
      <c r="AS22" s="398"/>
      <c r="AT22" s="398"/>
      <c r="AU22" s="332"/>
      <c r="AV22" s="332"/>
      <c r="AW22" s="328"/>
      <c r="AX22" s="328"/>
      <c r="AY22" s="328"/>
      <c r="AZ22" s="328"/>
      <c r="BA22" s="328"/>
      <c r="BB22" s="328"/>
      <c r="BC22" s="328"/>
      <c r="BD22" s="328"/>
      <c r="BE22" s="328"/>
      <c r="BF22" s="328"/>
      <c r="BG22" s="328"/>
      <c r="BH22" s="328"/>
      <c r="BI22" s="328"/>
      <c r="BJ22" s="328"/>
      <c r="BK22" s="332"/>
      <c r="BL22" s="332"/>
      <c r="BM22" s="22"/>
      <c r="BN22" s="22"/>
      <c r="BO22" s="22"/>
    </row>
    <row r="23" customFormat="false" ht="12.75" hidden="false" customHeight="false" outlineLevel="0" collapsed="false">
      <c r="A23" s="0"/>
      <c r="B23" s="0"/>
      <c r="C23" s="258"/>
      <c r="D23" s="0"/>
      <c r="E23" s="121"/>
      <c r="F23" s="121"/>
      <c r="G23" s="399" t="str">
        <f aca="false">CONCATENATE(T$11," - ",S12)</f>
        <v>H - Belgique</v>
      </c>
      <c r="H23" s="121" t="n">
        <f aca="false">SUM(H20:H22)</f>
        <v>3</v>
      </c>
      <c r="I23" s="121" t="n">
        <f aca="false">SUM(I20:I22)</f>
        <v>9</v>
      </c>
      <c r="J23" s="121" t="n">
        <f aca="false">SUM(J20:J22)</f>
        <v>3</v>
      </c>
      <c r="K23" s="121" t="n">
        <f aca="false">SUM(K20:K22)</f>
        <v>0</v>
      </c>
      <c r="L23" s="121" t="n">
        <f aca="false">SUM(L20:L22)</f>
        <v>0</v>
      </c>
      <c r="M23" s="121" t="n">
        <f aca="false">SUM(M20:M22)</f>
        <v>4</v>
      </c>
      <c r="N23" s="121" t="n">
        <f aca="false">SUM(N20:N22)</f>
        <v>1</v>
      </c>
      <c r="O23" s="0"/>
      <c r="Q23" s="220" t="n">
        <f aca="false">R4</f>
        <v>2</v>
      </c>
      <c r="R23" s="220" t="str">
        <f aca="false">T21</f>
        <v>H</v>
      </c>
      <c r="S23" s="220" t="str">
        <f aca="false">S4</f>
        <v>Algérie</v>
      </c>
      <c r="T23" s="220"/>
      <c r="U23" s="220" t="n">
        <f aca="false">U4</f>
        <v>3</v>
      </c>
      <c r="V23" s="220"/>
      <c r="W23" s="220"/>
      <c r="X23" s="220"/>
      <c r="AO23" s="398"/>
      <c r="AP23" s="398"/>
      <c r="AQ23" s="398"/>
      <c r="AR23" s="398"/>
      <c r="AS23" s="398"/>
      <c r="AT23" s="398"/>
      <c r="AU23" s="332"/>
      <c r="AV23" s="332"/>
      <c r="AW23" s="328"/>
      <c r="AX23" s="328"/>
      <c r="AY23" s="328"/>
      <c r="AZ23" s="328"/>
      <c r="BA23" s="328"/>
      <c r="BB23" s="328"/>
      <c r="BC23" s="328"/>
      <c r="BD23" s="328"/>
      <c r="BE23" s="328"/>
      <c r="BF23" s="328"/>
      <c r="BG23" s="328"/>
      <c r="BH23" s="328"/>
      <c r="BI23" s="328"/>
      <c r="BJ23" s="328"/>
      <c r="BK23" s="332"/>
      <c r="BL23" s="332"/>
      <c r="BM23" s="379"/>
      <c r="BN23" s="379"/>
      <c r="BO23" s="379"/>
    </row>
    <row r="24" customFormat="false" ht="12.75" hidden="false" customHeight="false" outlineLevel="0" collapsed="false">
      <c r="A24" s="0"/>
      <c r="B24" s="0"/>
      <c r="C24" s="258"/>
      <c r="D24" s="0"/>
      <c r="E24" s="0"/>
      <c r="F24" s="0"/>
      <c r="G24" s="0"/>
      <c r="H24" s="366" t="s">
        <v>5</v>
      </c>
      <c r="I24" s="366" t="s">
        <v>121</v>
      </c>
      <c r="J24" s="366" t="s">
        <v>122</v>
      </c>
      <c r="K24" s="366" t="s">
        <v>123</v>
      </c>
      <c r="L24" s="366" t="s">
        <v>68</v>
      </c>
      <c r="M24" s="396" t="s">
        <v>124</v>
      </c>
      <c r="N24" s="396" t="s">
        <v>125</v>
      </c>
      <c r="O24" s="0"/>
      <c r="Q24" s="414" t="s">
        <v>141</v>
      </c>
      <c r="R24" s="220"/>
      <c r="S24" s="220"/>
      <c r="T24" s="220"/>
      <c r="U24" s="220"/>
      <c r="V24" s="220"/>
      <c r="W24" s="220"/>
      <c r="X24" s="220"/>
      <c r="AO24" s="400"/>
      <c r="AP24" s="400"/>
      <c r="AQ24" s="401"/>
      <c r="AR24" s="401"/>
      <c r="AS24" s="402"/>
      <c r="AT24" s="403"/>
      <c r="AU24" s="121"/>
      <c r="AV24" s="121"/>
      <c r="AW24" s="328"/>
      <c r="AX24" s="328"/>
      <c r="AY24" s="328"/>
      <c r="AZ24" s="328"/>
      <c r="BA24" s="328"/>
      <c r="BB24" s="328"/>
      <c r="BC24" s="328"/>
      <c r="BD24" s="328"/>
      <c r="BE24" s="328"/>
      <c r="BF24" s="328"/>
      <c r="BG24" s="328"/>
      <c r="BH24" s="328"/>
      <c r="BI24" s="328"/>
      <c r="BJ24" s="328"/>
      <c r="BK24" s="121"/>
      <c r="BL24" s="121"/>
      <c r="BM24" s="22"/>
      <c r="BN24" s="22"/>
      <c r="BO24" s="22"/>
    </row>
    <row r="25" customFormat="false" ht="12.75" hidden="false" customHeight="false" outlineLevel="0" collapsed="false">
      <c r="A25" s="1" t="n">
        <f aca="false">A12</f>
        <v>15</v>
      </c>
      <c r="B25" s="1" t="str">
        <f aca="false">B12</f>
        <v>H</v>
      </c>
      <c r="C25" s="388" t="n">
        <f aca="false">C12</f>
        <v>41807</v>
      </c>
      <c r="D25" s="389" t="n">
        <f aca="false">D12</f>
        <v>0.75</v>
      </c>
      <c r="E25" s="316" t="str">
        <f aca="false">E12</f>
        <v>Estadio Mineirao - Belo Horizonte</v>
      </c>
      <c r="G25" s="61" t="str">
        <f aca="false">O12</f>
        <v>Algérie</v>
      </c>
      <c r="H25" s="0" t="n">
        <f aca="false">IF(AND(M25="",N25=""),0,1)</f>
        <v>1</v>
      </c>
      <c r="I25" s="0" t="n">
        <f aca="false">K25+3*J25</f>
        <v>0</v>
      </c>
      <c r="J25" s="0" t="n">
        <f aca="false">IF($M25&gt;$N25,1,0)</f>
        <v>0</v>
      </c>
      <c r="K25" s="0" t="n">
        <f aca="false">IF(H25=0,0,IF($M25=$N25,1,0))</f>
        <v>0</v>
      </c>
      <c r="L25" s="0" t="n">
        <f aca="false">IF($M25&lt;$N25,1,0)</f>
        <v>1</v>
      </c>
      <c r="M25" s="1" t="n">
        <f aca="false">IF(N12="","",N12)</f>
        <v>1</v>
      </c>
      <c r="N25" s="1" t="n">
        <f aca="false">IF(M12="","",M12)</f>
        <v>2</v>
      </c>
      <c r="O25" s="61" t="str">
        <f aca="false">G12</f>
        <v>Belgique</v>
      </c>
      <c r="Q25" s="220" t="n">
        <f aca="false">Q22</f>
        <v>1</v>
      </c>
      <c r="R25" s="220" t="str">
        <f aca="false">R22</f>
        <v>H</v>
      </c>
      <c r="S25" s="220" t="str">
        <f aca="false">IF(U25&gt;0,S22,"")</f>
        <v>Belgique</v>
      </c>
      <c r="T25" s="220"/>
      <c r="U25" s="220" t="n">
        <f aca="false">U22</f>
        <v>3</v>
      </c>
      <c r="V25" s="220"/>
      <c r="W25" s="220"/>
      <c r="X25" s="220"/>
      <c r="AO25" s="404" t="s">
        <v>129</v>
      </c>
      <c r="AP25" s="404" t="s">
        <v>128</v>
      </c>
      <c r="AQ25" s="404" t="s">
        <v>130</v>
      </c>
      <c r="AR25" s="404" t="s">
        <v>128</v>
      </c>
      <c r="AS25" s="404" t="s">
        <v>142</v>
      </c>
      <c r="AT25" s="404"/>
      <c r="AU25" s="378" t="s">
        <v>128</v>
      </c>
      <c r="AV25" s="378" t="s">
        <v>127</v>
      </c>
      <c r="AW25" s="328"/>
      <c r="AX25" s="328"/>
      <c r="AY25" s="328"/>
      <c r="AZ25" s="328"/>
      <c r="BA25" s="328"/>
      <c r="BB25" s="328"/>
      <c r="BC25" s="328"/>
      <c r="BD25" s="328"/>
      <c r="BE25" s="328"/>
      <c r="BF25" s="328"/>
      <c r="BG25" s="328"/>
      <c r="BH25" s="328"/>
      <c r="BI25" s="328"/>
      <c r="BJ25" s="328"/>
      <c r="BK25" s="378" t="s">
        <v>128</v>
      </c>
      <c r="BL25" s="378" t="s">
        <v>127</v>
      </c>
      <c r="BM25" s="22"/>
      <c r="BN25" s="22"/>
      <c r="BO25" s="22"/>
    </row>
    <row r="26" customFormat="false" ht="12.75" hidden="false" customHeight="false" outlineLevel="0" collapsed="false">
      <c r="A26" s="1" t="n">
        <f aca="false">A15</f>
        <v>32</v>
      </c>
      <c r="B26" s="1" t="str">
        <f aca="false">B15</f>
        <v>H</v>
      </c>
      <c r="C26" s="388" t="n">
        <f aca="false">C15</f>
        <v>41812</v>
      </c>
      <c r="D26" s="389" t="n">
        <f aca="false">D15</f>
        <v>0.75</v>
      </c>
      <c r="E26" s="316" t="str">
        <f aca="false">E15</f>
        <v>Estádio Beira-Rio - Porto Alegre</v>
      </c>
      <c r="G26" s="61" t="str">
        <f aca="false">O15</f>
        <v>Algérie</v>
      </c>
      <c r="H26" s="0" t="n">
        <f aca="false">IF(AND(M26="",N26=""),0,1)</f>
        <v>1</v>
      </c>
      <c r="I26" s="0" t="n">
        <f aca="false">K26+3*J26</f>
        <v>3</v>
      </c>
      <c r="J26" s="0" t="n">
        <f aca="false">IF($M26&gt;$N26,1,0)</f>
        <v>1</v>
      </c>
      <c r="K26" s="0" t="n">
        <f aca="false">IF(H26=0,0,IF($M26=$N26,1,0))</f>
        <v>0</v>
      </c>
      <c r="L26" s="0" t="n">
        <f aca="false">IF($M26&lt;$N26,1,0)</f>
        <v>0</v>
      </c>
      <c r="M26" s="1" t="n">
        <f aca="false">IF(N15="","",N15)</f>
        <v>4</v>
      </c>
      <c r="N26" s="1" t="n">
        <f aca="false">IF(M15="","",M15)</f>
        <v>2</v>
      </c>
      <c r="O26" s="61" t="str">
        <f aca="false">G15</f>
        <v>Corée du Sud</v>
      </c>
      <c r="Q26" s="220" t="n">
        <f aca="false">Q23</f>
        <v>2</v>
      </c>
      <c r="R26" s="220" t="str">
        <f aca="false">R23</f>
        <v>H</v>
      </c>
      <c r="S26" s="220" t="str">
        <f aca="false">IF(U26&gt;0,S23,"")</f>
        <v>Algérie</v>
      </c>
      <c r="T26" s="220"/>
      <c r="U26" s="220" t="n">
        <f aca="false">U23</f>
        <v>3</v>
      </c>
      <c r="V26" s="220"/>
      <c r="W26" s="220"/>
      <c r="X26" s="220"/>
      <c r="AO26" s="400" t="n">
        <f aca="false">AO12</f>
        <v>1</v>
      </c>
      <c r="AP26" s="404" t="n">
        <f aca="false">IF(AO$16=3,IF(AO$12=0,AL42,IF(AO$13=0,AL52,IF(AO$14=0,AL62,AL72))),0)</f>
        <v>0</v>
      </c>
      <c r="AQ26" s="400" t="n">
        <f aca="false">AQ12</f>
        <v>0</v>
      </c>
      <c r="AR26" s="404" t="n">
        <f aca="false">IF(AQ$16=3,IF(AQ$12=0,AL42,IF(AQ$13=0,AL52,IF(AQ$14=0,AL62,AL72))),0)</f>
        <v>0</v>
      </c>
      <c r="AS26" s="404" t="n">
        <f aca="false">AP26+AR26</f>
        <v>0</v>
      </c>
      <c r="AT26" s="404"/>
      <c r="AU26" s="378" t="n">
        <f aca="false">AL12+AS26</f>
        <v>443000000</v>
      </c>
      <c r="AV26" s="121" t="n">
        <f aca="false">RANK(AU26,AU$26:AU$29)</f>
        <v>1</v>
      </c>
      <c r="AW26" s="328"/>
      <c r="AX26" s="328"/>
      <c r="AY26" s="328"/>
      <c r="AZ26" s="328"/>
      <c r="BA26" s="328"/>
      <c r="BB26" s="328"/>
      <c r="BC26" s="328"/>
      <c r="BD26" s="328"/>
      <c r="BE26" s="328"/>
      <c r="BF26" s="328"/>
      <c r="BG26" s="328"/>
      <c r="BH26" s="328"/>
      <c r="BI26" s="328"/>
      <c r="BJ26" s="328"/>
      <c r="BK26" s="378" t="n">
        <f aca="false">AU26</f>
        <v>443000000</v>
      </c>
      <c r="BL26" s="121" t="n">
        <f aca="false">RANK(BK26,BK$26:BK$29)</f>
        <v>1</v>
      </c>
      <c r="BM26" s="22"/>
      <c r="BN26" s="22"/>
      <c r="BO26" s="22"/>
    </row>
    <row r="27" customFormat="false" ht="12.75" hidden="false" customHeight="false" outlineLevel="0" collapsed="false">
      <c r="A27" s="1" t="n">
        <f aca="false">A17</f>
        <v>48</v>
      </c>
      <c r="B27" s="1" t="str">
        <f aca="false">B17</f>
        <v>H</v>
      </c>
      <c r="C27" s="388" t="n">
        <f aca="false">C17</f>
        <v>41816</v>
      </c>
      <c r="D27" s="389" t="n">
        <f aca="false">D17</f>
        <v>0.916666666666667</v>
      </c>
      <c r="E27" s="316" t="str">
        <f aca="false">E17</f>
        <v>Arena da Baixada - Curitiba</v>
      </c>
      <c r="G27" s="61" t="str">
        <f aca="false">G17</f>
        <v>Algérie</v>
      </c>
      <c r="H27" s="0" t="n">
        <f aca="false">IF(AND(M27="",N27=""),0,1)</f>
        <v>1</v>
      </c>
      <c r="I27" s="0" t="n">
        <f aca="false">K27+3*J27</f>
        <v>1</v>
      </c>
      <c r="J27" s="0" t="n">
        <f aca="false">IF($M27&gt;$N27,1,0)</f>
        <v>0</v>
      </c>
      <c r="K27" s="0" t="n">
        <f aca="false">IF(H27=0,0,IF($M27=$N27,1,0))</f>
        <v>1</v>
      </c>
      <c r="L27" s="0" t="n">
        <f aca="false">IF($M27&lt;$N27,1,0)</f>
        <v>0</v>
      </c>
      <c r="M27" s="1" t="n">
        <f aca="false">IF(M17="","",M17)</f>
        <v>1</v>
      </c>
      <c r="N27" s="1" t="n">
        <f aca="false">IF(N17="","",N17)</f>
        <v>1</v>
      </c>
      <c r="O27" s="61" t="str">
        <f aca="false">O17</f>
        <v>Russie</v>
      </c>
      <c r="AO27" s="400" t="n">
        <f aca="false">AO13</f>
        <v>0</v>
      </c>
      <c r="AP27" s="404" t="n">
        <f aca="false">IF(AO$16=3,IF(AO$12=0,AL43,IF(AO$13=0,AL53,IF(AO$14=0,AL63,AL73))),0)</f>
        <v>0</v>
      </c>
      <c r="AQ27" s="400" t="n">
        <f aca="false">AQ13</f>
        <v>1</v>
      </c>
      <c r="AR27" s="404" t="n">
        <f aca="false">IF(AQ$16=3,IF(AQ$12=0,AL43,IF(AQ$13=0,AL53,IF(AQ$14=0,AL63,AL73))),0)</f>
        <v>0</v>
      </c>
      <c r="AS27" s="404" t="n">
        <f aca="false">AP27+AR27</f>
        <v>0</v>
      </c>
      <c r="AT27" s="404"/>
      <c r="AU27" s="378" t="n">
        <f aca="false">AL13+AS27</f>
        <v>334000000</v>
      </c>
      <c r="AV27" s="121" t="n">
        <f aca="false">RANK(AU27,AU$26:AU$29)</f>
        <v>2</v>
      </c>
      <c r="AW27" s="328"/>
      <c r="AX27" s="328"/>
      <c r="AY27" s="328"/>
      <c r="AZ27" s="328"/>
      <c r="BA27" s="328"/>
      <c r="BB27" s="328"/>
      <c r="BC27" s="328"/>
      <c r="BD27" s="328"/>
      <c r="BE27" s="328"/>
      <c r="BF27" s="328"/>
      <c r="BG27" s="328"/>
      <c r="BH27" s="328"/>
      <c r="BI27" s="328"/>
      <c r="BJ27" s="328"/>
      <c r="BK27" s="378" t="n">
        <f aca="false">AU27</f>
        <v>334000000</v>
      </c>
      <c r="BL27" s="121" t="n">
        <f aca="false">RANK(BK27,BK$26:BK$29)</f>
        <v>2</v>
      </c>
      <c r="BM27" s="22"/>
      <c r="BN27" s="22"/>
      <c r="BO27" s="22"/>
    </row>
    <row r="28" customFormat="false" ht="12.75" hidden="false" customHeight="false" outlineLevel="0" collapsed="false">
      <c r="A28" s="0"/>
      <c r="B28" s="0"/>
      <c r="C28" s="258"/>
      <c r="D28" s="0"/>
      <c r="E28" s="121"/>
      <c r="F28" s="121"/>
      <c r="G28" s="399" t="str">
        <f aca="false">CONCATENATE(T$11," - ",S13)</f>
        <v>H - Algérie</v>
      </c>
      <c r="H28" s="121" t="n">
        <f aca="false">SUM(H25:H27)</f>
        <v>3</v>
      </c>
      <c r="I28" s="121" t="n">
        <f aca="false">SUM(I25:I27)</f>
        <v>4</v>
      </c>
      <c r="J28" s="121" t="n">
        <f aca="false">SUM(J25:J27)</f>
        <v>1</v>
      </c>
      <c r="K28" s="121" t="n">
        <f aca="false">SUM(K25:K27)</f>
        <v>1</v>
      </c>
      <c r="L28" s="121" t="n">
        <f aca="false">SUM(L25:L27)</f>
        <v>1</v>
      </c>
      <c r="M28" s="121" t="n">
        <f aca="false">SUM(M25:M27)</f>
        <v>6</v>
      </c>
      <c r="N28" s="121" t="n">
        <f aca="false">SUM(N25:N27)</f>
        <v>5</v>
      </c>
      <c r="O28" s="0"/>
      <c r="AO28" s="400" t="n">
        <f aca="false">AO14</f>
        <v>0</v>
      </c>
      <c r="AP28" s="404" t="n">
        <f aca="false">IF(AO$16=3,IF(AO$12=0,AL44,IF(AO$13=0,AL54,IF(AO$14=0,AL64,AL74))),0)</f>
        <v>0</v>
      </c>
      <c r="AQ28" s="400" t="n">
        <f aca="false">AQ14</f>
        <v>0</v>
      </c>
      <c r="AR28" s="404" t="n">
        <f aca="false">IF(AQ$16=3,IF(AQ$12=0,AL44,IF(AQ$13=0,AL54,IF(AQ$14=0,AL64,AL74))),0)</f>
        <v>0</v>
      </c>
      <c r="AS28" s="404" t="n">
        <f aca="false">AP28+AR28</f>
        <v>0</v>
      </c>
      <c r="AT28" s="404"/>
      <c r="AU28" s="378" t="n">
        <f aca="false">AL14+AS28</f>
        <v>221000000</v>
      </c>
      <c r="AV28" s="121" t="n">
        <f aca="false">RANK(AU28,AU$26:AU$29)</f>
        <v>3</v>
      </c>
      <c r="AW28" s="328"/>
      <c r="AX28" s="328"/>
      <c r="AY28" s="328"/>
      <c r="AZ28" s="328"/>
      <c r="BA28" s="328"/>
      <c r="BB28" s="328"/>
      <c r="BC28" s="328"/>
      <c r="BD28" s="328"/>
      <c r="BE28" s="328"/>
      <c r="BF28" s="328"/>
      <c r="BG28" s="328"/>
      <c r="BH28" s="328"/>
      <c r="BI28" s="328"/>
      <c r="BJ28" s="328"/>
      <c r="BK28" s="378" t="n">
        <f aca="false">AU28</f>
        <v>221000000</v>
      </c>
      <c r="BL28" s="121" t="n">
        <f aca="false">RANK(BK28,BK$26:BK$29)</f>
        <v>3</v>
      </c>
    </row>
    <row r="29" customFormat="false" ht="12.75" hidden="false" customHeight="false" outlineLevel="0" collapsed="false">
      <c r="A29" s="0"/>
      <c r="B29" s="0"/>
      <c r="C29" s="258"/>
      <c r="D29" s="0"/>
      <c r="E29" s="0"/>
      <c r="F29" s="0"/>
      <c r="G29" s="0"/>
      <c r="H29" s="366" t="s">
        <v>5</v>
      </c>
      <c r="I29" s="366" t="s">
        <v>121</v>
      </c>
      <c r="J29" s="366" t="s">
        <v>122</v>
      </c>
      <c r="K29" s="366" t="s">
        <v>123</v>
      </c>
      <c r="L29" s="366" t="s">
        <v>68</v>
      </c>
      <c r="M29" s="396" t="s">
        <v>124</v>
      </c>
      <c r="N29" s="396" t="s">
        <v>125</v>
      </c>
      <c r="O29" s="0"/>
      <c r="AO29" s="400" t="n">
        <f aca="false">AO15</f>
        <v>0</v>
      </c>
      <c r="AP29" s="404" t="n">
        <f aca="false">IF(AO$16=3,IF(AO$12=0,AL45,IF(AO$13=0,AL55,IF(AO$14=0,AL65,AL75))),0)</f>
        <v>0</v>
      </c>
      <c r="AQ29" s="400" t="n">
        <f aca="false">AQ15</f>
        <v>0</v>
      </c>
      <c r="AR29" s="404" t="n">
        <f aca="false">IF(AQ$16=3,IF(AQ$12=0,AL45,IF(AQ$13=0,AL55,IF(AQ$14=0,AL65,AL75))),0)</f>
        <v>0</v>
      </c>
      <c r="AS29" s="404" t="n">
        <f aca="false">AP29+AR29</f>
        <v>0</v>
      </c>
      <c r="AT29" s="404"/>
      <c r="AU29" s="378" t="n">
        <f aca="false">AL15+AS29</f>
        <v>112000000</v>
      </c>
      <c r="AV29" s="121" t="n">
        <f aca="false">RANK(AU29,AU$26:AU$29)</f>
        <v>4</v>
      </c>
      <c r="AW29" s="328"/>
      <c r="AX29" s="328"/>
      <c r="AY29" s="328"/>
      <c r="AZ29" s="328"/>
      <c r="BA29" s="328"/>
      <c r="BB29" s="328"/>
      <c r="BC29" s="328"/>
      <c r="BD29" s="328"/>
      <c r="BE29" s="328"/>
      <c r="BF29" s="328"/>
      <c r="BG29" s="328"/>
      <c r="BH29" s="328"/>
      <c r="BI29" s="328"/>
      <c r="BJ29" s="328"/>
      <c r="BK29" s="378" t="n">
        <f aca="false">AU29</f>
        <v>112000000</v>
      </c>
      <c r="BL29" s="121" t="n">
        <f aca="false">RANK(BK29,BK$26:BK$29)</f>
        <v>4</v>
      </c>
    </row>
    <row r="30" customFormat="false" ht="12.75" hidden="false" customHeight="false" outlineLevel="0" collapsed="false">
      <c r="A30" s="1" t="n">
        <f aca="false">A13</f>
        <v>16</v>
      </c>
      <c r="B30" s="1" t="str">
        <f aca="false">B13</f>
        <v>H</v>
      </c>
      <c r="C30" s="388" t="n">
        <f aca="false">C13</f>
        <v>41808</v>
      </c>
      <c r="D30" s="389" t="n">
        <f aca="false">D13</f>
        <v>0</v>
      </c>
      <c r="E30" s="316" t="str">
        <f aca="false">E13</f>
        <v>Arena Pantanal - Cuiabá</v>
      </c>
      <c r="G30" s="61" t="str">
        <f aca="false">G13</f>
        <v>Russie</v>
      </c>
      <c r="H30" s="0" t="n">
        <f aca="false">IF(AND(M30="",N30=""),0,1)</f>
        <v>1</v>
      </c>
      <c r="I30" s="0" t="n">
        <f aca="false">K30+3*J30</f>
        <v>1</v>
      </c>
      <c r="J30" s="0" t="n">
        <f aca="false">IF($M30&gt;$N30,1,0)</f>
        <v>0</v>
      </c>
      <c r="K30" s="0" t="n">
        <f aca="false">IF(H30=0,0,IF($M30=$N30,1,0))</f>
        <v>1</v>
      </c>
      <c r="L30" s="0" t="n">
        <f aca="false">IF($M30&lt;$N30,1,0)</f>
        <v>0</v>
      </c>
      <c r="M30" s="1" t="n">
        <f aca="false">IF(M13="","",M13)</f>
        <v>1</v>
      </c>
      <c r="N30" s="1" t="n">
        <f aca="false">IF(N13="","",N13)</f>
        <v>1</v>
      </c>
      <c r="O30" s="61" t="str">
        <f aca="false">O13</f>
        <v>Corée du Sud</v>
      </c>
      <c r="AO30" s="400" t="n">
        <f aca="false">AO16</f>
        <v>1</v>
      </c>
      <c r="AP30" s="400"/>
      <c r="AQ30" s="400" t="n">
        <f aca="false">AQ16</f>
        <v>1</v>
      </c>
      <c r="AR30" s="400"/>
      <c r="AS30" s="400"/>
      <c r="AT30" s="400"/>
    </row>
    <row r="31" customFormat="false" ht="12.75" hidden="false" customHeight="false" outlineLevel="0" collapsed="false">
      <c r="A31" s="1" t="n">
        <f aca="false">A14</f>
        <v>31</v>
      </c>
      <c r="B31" s="1" t="str">
        <f aca="false">B14</f>
        <v>H</v>
      </c>
      <c r="C31" s="388" t="n">
        <f aca="false">C14</f>
        <v>41813</v>
      </c>
      <c r="D31" s="389" t="n">
        <f aca="false">D14</f>
        <v>0</v>
      </c>
      <c r="E31" s="316" t="str">
        <f aca="false">E14</f>
        <v>Estadio Do Maracana - Rio de Janeiro</v>
      </c>
      <c r="G31" s="61" t="str">
        <f aca="false">O14</f>
        <v>Russie</v>
      </c>
      <c r="H31" s="0" t="n">
        <f aca="false">IF(AND(M31="",N31=""),0,1)</f>
        <v>1</v>
      </c>
      <c r="I31" s="0" t="n">
        <f aca="false">K31+3*J31</f>
        <v>0</v>
      </c>
      <c r="J31" s="0" t="n">
        <f aca="false">IF($M31&gt;$N31,1,0)</f>
        <v>0</v>
      </c>
      <c r="K31" s="0" t="n">
        <f aca="false">IF(H31=0,0,IF($M31=$N31,1,0))</f>
        <v>0</v>
      </c>
      <c r="L31" s="0" t="n">
        <f aca="false">IF($M31&lt;$N31,1,0)</f>
        <v>1</v>
      </c>
      <c r="M31" s="1" t="n">
        <f aca="false">IF(N14="","",N14)</f>
        <v>0</v>
      </c>
      <c r="N31" s="1" t="n">
        <f aca="false">IF(M14="","",M14)</f>
        <v>1</v>
      </c>
      <c r="O31" s="61" t="str">
        <f aca="false">G14</f>
        <v>Belgique</v>
      </c>
    </row>
    <row r="32" customFormat="false" ht="12.75" hidden="false" customHeight="false" outlineLevel="0" collapsed="false">
      <c r="A32" s="1" t="n">
        <f aca="false">A17</f>
        <v>48</v>
      </c>
      <c r="B32" s="1" t="str">
        <f aca="false">B17</f>
        <v>H</v>
      </c>
      <c r="C32" s="388" t="n">
        <f aca="false">C17</f>
        <v>41816</v>
      </c>
      <c r="D32" s="389" t="n">
        <f aca="false">D17</f>
        <v>0.916666666666667</v>
      </c>
      <c r="E32" s="316" t="str">
        <f aca="false">E17</f>
        <v>Arena da Baixada - Curitiba</v>
      </c>
      <c r="G32" s="61" t="str">
        <f aca="false">O17</f>
        <v>Russie</v>
      </c>
      <c r="H32" s="0" t="n">
        <f aca="false">IF(AND(M32="",N32=""),0,1)</f>
        <v>1</v>
      </c>
      <c r="I32" s="0" t="n">
        <f aca="false">K32+3*J32</f>
        <v>1</v>
      </c>
      <c r="J32" s="0" t="n">
        <f aca="false">IF($M32&gt;$N32,1,0)</f>
        <v>0</v>
      </c>
      <c r="K32" s="0" t="n">
        <f aca="false">IF(H32=0,0,IF($M32=$N32,1,0))</f>
        <v>1</v>
      </c>
      <c r="L32" s="0" t="n">
        <f aca="false">IF($M32&lt;$N32,1,0)</f>
        <v>0</v>
      </c>
      <c r="M32" s="1" t="n">
        <f aca="false">IF(N17="","",N17)</f>
        <v>1</v>
      </c>
      <c r="N32" s="1" t="n">
        <f aca="false">IF(M17="","",M17)</f>
        <v>1</v>
      </c>
      <c r="O32" s="61" t="str">
        <f aca="false">G17</f>
        <v>Algérie</v>
      </c>
    </row>
    <row r="33" customFormat="false" ht="12.75" hidden="false" customHeight="false" outlineLevel="0" collapsed="false">
      <c r="C33" s="388"/>
      <c r="D33" s="389"/>
      <c r="E33" s="405"/>
      <c r="F33" s="405"/>
      <c r="G33" s="399" t="str">
        <f aca="false">CONCATENATE(T$11," - ",S14)</f>
        <v>H - Russie</v>
      </c>
      <c r="H33" s="121" t="n">
        <f aca="false">SUM(H30:H32)</f>
        <v>3</v>
      </c>
      <c r="I33" s="121" t="n">
        <f aca="false">SUM(I30:I32)</f>
        <v>2</v>
      </c>
      <c r="J33" s="121" t="n">
        <f aca="false">SUM(J30:J32)</f>
        <v>0</v>
      </c>
      <c r="K33" s="121" t="n">
        <f aca="false">SUM(K30:K32)</f>
        <v>2</v>
      </c>
      <c r="L33" s="121" t="n">
        <f aca="false">SUM(L30:L32)</f>
        <v>1</v>
      </c>
      <c r="M33" s="121" t="n">
        <f aca="false">SUM(M30:M32)</f>
        <v>2</v>
      </c>
      <c r="N33" s="121" t="n">
        <f aca="false">SUM(N30:N32)</f>
        <v>3</v>
      </c>
    </row>
    <row r="34" customFormat="false" ht="12.75" hidden="false" customHeight="false" outlineLevel="0" collapsed="false">
      <c r="C34" s="388"/>
      <c r="D34" s="389"/>
      <c r="H34" s="366" t="s">
        <v>5</v>
      </c>
      <c r="I34" s="366" t="s">
        <v>121</v>
      </c>
      <c r="J34" s="366" t="s">
        <v>122</v>
      </c>
      <c r="K34" s="366" t="s">
        <v>123</v>
      </c>
      <c r="L34" s="366" t="s">
        <v>68</v>
      </c>
      <c r="M34" s="396" t="s">
        <v>124</v>
      </c>
      <c r="N34" s="396" t="s">
        <v>125</v>
      </c>
    </row>
    <row r="35" customFormat="false" ht="12.75" hidden="false" customHeight="false" outlineLevel="0" collapsed="false">
      <c r="A35" s="1" t="n">
        <f aca="false">A13</f>
        <v>16</v>
      </c>
      <c r="B35" s="1" t="str">
        <f aca="false">B13</f>
        <v>H</v>
      </c>
      <c r="C35" s="388" t="n">
        <f aca="false">C13</f>
        <v>41808</v>
      </c>
      <c r="D35" s="389" t="n">
        <f aca="false">D13</f>
        <v>0</v>
      </c>
      <c r="E35" s="316" t="str">
        <f aca="false">E13</f>
        <v>Arena Pantanal - Cuiabá</v>
      </c>
      <c r="G35" s="61" t="str">
        <f aca="false">O13</f>
        <v>Corée du Sud</v>
      </c>
      <c r="H35" s="0" t="n">
        <f aca="false">IF(AND(M35="",N35=""),0,1)</f>
        <v>1</v>
      </c>
      <c r="I35" s="0" t="n">
        <f aca="false">K35+3*J35</f>
        <v>1</v>
      </c>
      <c r="J35" s="0" t="n">
        <f aca="false">IF($M35&gt;$N35,1,0)</f>
        <v>0</v>
      </c>
      <c r="K35" s="0" t="n">
        <f aca="false">IF(H35=0,0,IF($M35=$N35,1,0))</f>
        <v>1</v>
      </c>
      <c r="L35" s="0" t="n">
        <f aca="false">IF($M35&lt;$N35,1,0)</f>
        <v>0</v>
      </c>
      <c r="M35" s="1" t="n">
        <f aca="false">IF(N13="","",N13)</f>
        <v>1</v>
      </c>
      <c r="N35" s="1" t="n">
        <f aca="false">IF(M13="","",M13)</f>
        <v>1</v>
      </c>
      <c r="O35" s="61" t="str">
        <f aca="false">G13</f>
        <v>Russie</v>
      </c>
    </row>
    <row r="36" customFormat="false" ht="12.75" hidden="false" customHeight="false" outlineLevel="0" collapsed="false">
      <c r="A36" s="1" t="n">
        <f aca="false">A15</f>
        <v>32</v>
      </c>
      <c r="B36" s="1" t="str">
        <f aca="false">B15</f>
        <v>H</v>
      </c>
      <c r="C36" s="388" t="n">
        <f aca="false">C15</f>
        <v>41812</v>
      </c>
      <c r="D36" s="389" t="n">
        <f aca="false">D15</f>
        <v>0.75</v>
      </c>
      <c r="E36" s="316" t="str">
        <f aca="false">E15</f>
        <v>Estádio Beira-Rio - Porto Alegre</v>
      </c>
      <c r="G36" s="61" t="str">
        <f aca="false">G15</f>
        <v>Corée du Sud</v>
      </c>
      <c r="H36" s="0" t="n">
        <f aca="false">IF(AND(M36="",N36=""),0,1)</f>
        <v>1</v>
      </c>
      <c r="I36" s="0" t="n">
        <f aca="false">K36+3*J36</f>
        <v>0</v>
      </c>
      <c r="J36" s="0" t="n">
        <f aca="false">IF($M36&gt;$N36,1,0)</f>
        <v>0</v>
      </c>
      <c r="K36" s="0" t="n">
        <f aca="false">IF(H36=0,0,IF($M36=$N36,1,0))</f>
        <v>0</v>
      </c>
      <c r="L36" s="0" t="n">
        <f aca="false">IF($M36&lt;$N36,1,0)</f>
        <v>1</v>
      </c>
      <c r="M36" s="1" t="n">
        <f aca="false">IF(M15="","",M15)</f>
        <v>2</v>
      </c>
      <c r="N36" s="1" t="n">
        <f aca="false">IF(N15="","",N15)</f>
        <v>4</v>
      </c>
      <c r="O36" s="61" t="str">
        <f aca="false">O15</f>
        <v>Algérie</v>
      </c>
    </row>
    <row r="37" customFormat="false" ht="12.75" hidden="false" customHeight="false" outlineLevel="0" collapsed="false">
      <c r="A37" s="1" t="n">
        <f aca="false">A16</f>
        <v>47</v>
      </c>
      <c r="B37" s="1" t="str">
        <f aca="false">B16</f>
        <v>H</v>
      </c>
      <c r="C37" s="388" t="n">
        <f aca="false">C16</f>
        <v>41816</v>
      </c>
      <c r="D37" s="389" t="n">
        <f aca="false">D16</f>
        <v>0.916666666666667</v>
      </c>
      <c r="E37" s="316" t="str">
        <f aca="false">E16</f>
        <v>Arena de São Paulo - São Paulo</v>
      </c>
      <c r="G37" s="61" t="str">
        <f aca="false">G16</f>
        <v>Corée du Sud</v>
      </c>
      <c r="H37" s="0" t="n">
        <f aca="false">IF(AND(M37="",N37=""),0,1)</f>
        <v>1</v>
      </c>
      <c r="I37" s="0" t="n">
        <f aca="false">K37+3*J37</f>
        <v>0</v>
      </c>
      <c r="J37" s="0" t="n">
        <f aca="false">IF($M37&gt;$N37,1,0)</f>
        <v>0</v>
      </c>
      <c r="K37" s="0" t="n">
        <f aca="false">IF(H37=0,0,IF($M37=$N37,1,0))</f>
        <v>0</v>
      </c>
      <c r="L37" s="0" t="n">
        <f aca="false">IF($M37&lt;$N37,1,0)</f>
        <v>1</v>
      </c>
      <c r="M37" s="1" t="n">
        <f aca="false">IF(M16="","",M16)</f>
        <v>0</v>
      </c>
      <c r="N37" s="1" t="n">
        <f aca="false">IF(N16="","",N16)</f>
        <v>1</v>
      </c>
      <c r="O37" s="61" t="str">
        <f aca="false">O16</f>
        <v>Belgique</v>
      </c>
    </row>
    <row r="38" customFormat="false" ht="12.75" hidden="false" customHeight="false" outlineLevel="0" collapsed="false">
      <c r="A38" s="0"/>
      <c r="B38" s="0"/>
      <c r="C38" s="258"/>
      <c r="D38" s="0"/>
      <c r="E38" s="121"/>
      <c r="F38" s="121"/>
      <c r="G38" s="399" t="str">
        <f aca="false">CONCATENATE(T$11," - ",S15)</f>
        <v>H - Corée du Sud</v>
      </c>
      <c r="H38" s="121" t="n">
        <f aca="false">SUM(H35:H37)</f>
        <v>3</v>
      </c>
      <c r="I38" s="121" t="n">
        <f aca="false">SUM(I35:I37)</f>
        <v>1</v>
      </c>
      <c r="J38" s="121" t="n">
        <f aca="false">SUM(J35:J37)</f>
        <v>0</v>
      </c>
      <c r="K38" s="121" t="n">
        <f aca="false">SUM(K35:K37)</f>
        <v>1</v>
      </c>
      <c r="L38" s="121" t="n">
        <f aca="false">SUM(L35:L37)</f>
        <v>2</v>
      </c>
      <c r="M38" s="121" t="n">
        <f aca="false">SUM(M35:M37)</f>
        <v>3</v>
      </c>
      <c r="N38" s="121" t="n">
        <f aca="false">SUM(N35:N37)</f>
        <v>6</v>
      </c>
      <c r="O38" s="0"/>
    </row>
    <row r="39" customFormat="false" ht="12.75" hidden="false" customHeight="true" outlineLevel="0" collapsed="false">
      <c r="C39" s="388"/>
      <c r="D39" s="389"/>
      <c r="AC39" s="329" t="s">
        <v>102</v>
      </c>
      <c r="AD39" s="329"/>
      <c r="AE39" s="329"/>
      <c r="AF39" s="330" t="s">
        <v>103</v>
      </c>
      <c r="AG39" s="330"/>
      <c r="AH39" s="330"/>
      <c r="AI39" s="331" t="s">
        <v>104</v>
      </c>
      <c r="AJ39" s="331"/>
      <c r="AK39" s="331"/>
      <c r="AL39" s="332" t="s">
        <v>143</v>
      </c>
      <c r="AM39" s="332"/>
    </row>
    <row r="40" customFormat="false" ht="12.75" hidden="false" customHeight="false" outlineLevel="0" collapsed="false">
      <c r="A40" s="406" t="str">
        <f aca="false">CONCATENATE("sous GROUPES ",T$11," de 3 équipes")</f>
        <v>sous GROUPES H de 3 équipes</v>
      </c>
      <c r="B40" s="406"/>
      <c r="C40" s="406"/>
      <c r="D40" s="406"/>
      <c r="E40" s="406"/>
      <c r="F40" s="406"/>
      <c r="G40" s="406"/>
      <c r="H40" s="406"/>
      <c r="I40" s="406"/>
      <c r="J40" s="406"/>
      <c r="K40" s="406"/>
      <c r="L40" s="406"/>
      <c r="M40" s="406"/>
      <c r="N40" s="406"/>
      <c r="O40" s="406"/>
      <c r="AC40" s="338"/>
      <c r="AD40" s="339" t="s">
        <v>112</v>
      </c>
      <c r="AE40" s="340" t="n">
        <v>100000</v>
      </c>
      <c r="AF40" s="341"/>
      <c r="AG40" s="342" t="s">
        <v>112</v>
      </c>
      <c r="AH40" s="343" t="n">
        <v>10000</v>
      </c>
      <c r="AI40" s="200"/>
      <c r="AJ40" s="344" t="s">
        <v>112</v>
      </c>
      <c r="AK40" s="345" t="n">
        <v>1000</v>
      </c>
      <c r="AL40" s="121"/>
      <c r="AM40" s="121"/>
    </row>
    <row r="41" customFormat="false" ht="12.75" hidden="false" customHeight="false" outlineLevel="0" collapsed="false">
      <c r="C41" s="388"/>
      <c r="D41" s="316"/>
      <c r="E41" s="313" t="str">
        <f aca="false">CONCATENATE("groupe ",T$11," sans ",S42)</f>
        <v>groupe H sans Belgique</v>
      </c>
      <c r="F41" s="313"/>
      <c r="G41" s="0"/>
      <c r="H41" s="366" t="s">
        <v>5</v>
      </c>
      <c r="I41" s="366" t="s">
        <v>121</v>
      </c>
      <c r="J41" s="366" t="s">
        <v>122</v>
      </c>
      <c r="K41" s="366" t="s">
        <v>123</v>
      </c>
      <c r="L41" s="366" t="s">
        <v>68</v>
      </c>
      <c r="M41" s="396" t="s">
        <v>124</v>
      </c>
      <c r="N41" s="396" t="s">
        <v>125</v>
      </c>
      <c r="R41" s="22"/>
      <c r="S41" s="407" t="str">
        <f aca="false">E41</f>
        <v>groupe H sans Belgique</v>
      </c>
      <c r="T41" s="371"/>
      <c r="U41" s="372" t="str">
        <f aca="false">U$11</f>
        <v>Joués</v>
      </c>
      <c r="V41" s="372" t="str">
        <f aca="false">V$11</f>
        <v>Pts</v>
      </c>
      <c r="W41" s="372" t="str">
        <f aca="false">W$11</f>
        <v>V</v>
      </c>
      <c r="X41" s="372" t="str">
        <f aca="false">X$11</f>
        <v>N</v>
      </c>
      <c r="Y41" s="372" t="str">
        <f aca="false">Y$11</f>
        <v>D</v>
      </c>
      <c r="Z41" s="373" t="str">
        <f aca="false">Z$11</f>
        <v>bp</v>
      </c>
      <c r="AA41" s="373" t="str">
        <f aca="false">AA$11</f>
        <v>bc</v>
      </c>
      <c r="AB41" s="374" t="str">
        <f aca="false">AB$11</f>
        <v>diff</v>
      </c>
      <c r="AC41" s="338" t="s">
        <v>127</v>
      </c>
      <c r="AD41" s="338" t="s">
        <v>128</v>
      </c>
      <c r="AE41" s="338"/>
      <c r="AF41" s="341" t="s">
        <v>127</v>
      </c>
      <c r="AG41" s="341" t="s">
        <v>128</v>
      </c>
      <c r="AH41" s="341"/>
      <c r="AI41" s="200" t="s">
        <v>127</v>
      </c>
      <c r="AJ41" s="200" t="s">
        <v>128</v>
      </c>
      <c r="AK41" s="200"/>
      <c r="AL41" s="378" t="s">
        <v>128</v>
      </c>
      <c r="AM41" s="378" t="s">
        <v>127</v>
      </c>
    </row>
    <row r="42" customFormat="false" ht="12.75" hidden="false" customHeight="false" outlineLevel="0" collapsed="false">
      <c r="A42" s="1" t="n">
        <f aca="false">A26</f>
        <v>32</v>
      </c>
      <c r="B42" s="1" t="str">
        <f aca="false">B26</f>
        <v>H</v>
      </c>
      <c r="C42" s="388" t="n">
        <f aca="false">C26</f>
        <v>41812</v>
      </c>
      <c r="D42" s="389" t="n">
        <f aca="false">D26</f>
        <v>0.75</v>
      </c>
      <c r="E42" s="316" t="str">
        <f aca="false">E26</f>
        <v>Estádio Beira-Rio - Porto Alegre</v>
      </c>
      <c r="G42" s="61" t="str">
        <f aca="false">G26</f>
        <v>Algérie</v>
      </c>
      <c r="H42" s="0" t="n">
        <f aca="false">H26</f>
        <v>1</v>
      </c>
      <c r="I42" s="0" t="n">
        <f aca="false">I26</f>
        <v>3</v>
      </c>
      <c r="J42" s="0" t="n">
        <f aca="false">J26</f>
        <v>1</v>
      </c>
      <c r="K42" s="0" t="n">
        <f aca="false">K26</f>
        <v>0</v>
      </c>
      <c r="L42" s="0" t="n">
        <f aca="false">L26</f>
        <v>0</v>
      </c>
      <c r="M42" s="1" t="n">
        <f aca="false">M26</f>
        <v>4</v>
      </c>
      <c r="N42" s="1" t="n">
        <f aca="false">N26</f>
        <v>2</v>
      </c>
      <c r="O42" s="61" t="str">
        <f aca="false">O26</f>
        <v>Corée du Sud</v>
      </c>
      <c r="R42" s="374" t="n">
        <f aca="false">Q$12</f>
        <v>1</v>
      </c>
      <c r="S42" s="392" t="str">
        <f aca="false">S$12</f>
        <v>Belgique</v>
      </c>
      <c r="T42" s="121"/>
      <c r="U42" s="121"/>
      <c r="V42" s="121"/>
      <c r="W42" s="121"/>
      <c r="X42" s="121"/>
      <c r="Y42" s="121"/>
      <c r="Z42" s="121"/>
      <c r="AA42" s="121"/>
      <c r="AB42" s="121"/>
      <c r="AC42" s="338"/>
      <c r="AD42" s="338" t="n">
        <v>0</v>
      </c>
      <c r="AE42" s="340" t="n">
        <f aca="false">AD42*AE$40</f>
        <v>0</v>
      </c>
      <c r="AF42" s="341"/>
      <c r="AG42" s="341" t="n">
        <v>0</v>
      </c>
      <c r="AH42" s="343" t="n">
        <f aca="false">AG42*AH$40</f>
        <v>0</v>
      </c>
      <c r="AI42" s="200"/>
      <c r="AJ42" s="200" t="n">
        <v>0</v>
      </c>
      <c r="AK42" s="345" t="n">
        <f aca="false">AJ42*AK$40</f>
        <v>0</v>
      </c>
      <c r="AL42" s="378" t="n">
        <f aca="false">AE42+AH42+AK42</f>
        <v>0</v>
      </c>
      <c r="AM42" s="121" t="n">
        <f aca="false">RANK(AL42,AL$42:AL$45)</f>
        <v>4</v>
      </c>
    </row>
    <row r="43" customFormat="false" ht="12.75" hidden="false" customHeight="false" outlineLevel="0" collapsed="false">
      <c r="A43" s="1" t="n">
        <f aca="false">A27</f>
        <v>48</v>
      </c>
      <c r="B43" s="1" t="str">
        <f aca="false">B27</f>
        <v>H</v>
      </c>
      <c r="C43" s="388" t="n">
        <f aca="false">C27</f>
        <v>41816</v>
      </c>
      <c r="D43" s="389" t="n">
        <f aca="false">D27</f>
        <v>0.916666666666667</v>
      </c>
      <c r="E43" s="316" t="str">
        <f aca="false">E27</f>
        <v>Arena da Baixada - Curitiba</v>
      </c>
      <c r="G43" s="61" t="str">
        <f aca="false">G27</f>
        <v>Algérie</v>
      </c>
      <c r="H43" s="0" t="n">
        <f aca="false">H27</f>
        <v>1</v>
      </c>
      <c r="I43" s="0" t="n">
        <f aca="false">I27</f>
        <v>1</v>
      </c>
      <c r="J43" s="0" t="n">
        <f aca="false">J27</f>
        <v>0</v>
      </c>
      <c r="K43" s="0" t="n">
        <f aca="false">K27</f>
        <v>1</v>
      </c>
      <c r="L43" s="0" t="n">
        <f aca="false">L27</f>
        <v>0</v>
      </c>
      <c r="M43" s="1" t="n">
        <f aca="false">M27</f>
        <v>1</v>
      </c>
      <c r="N43" s="1" t="n">
        <f aca="false">N27</f>
        <v>1</v>
      </c>
      <c r="O43" s="61" t="str">
        <f aca="false">O27</f>
        <v>Russie</v>
      </c>
      <c r="R43" s="374" t="n">
        <f aca="false">Q$13</f>
        <v>2</v>
      </c>
      <c r="S43" s="392" t="str">
        <f aca="false">S$13</f>
        <v>Algérie</v>
      </c>
      <c r="T43" s="121"/>
      <c r="U43" s="121" t="n">
        <f aca="false">H44</f>
        <v>2</v>
      </c>
      <c r="V43" s="121" t="n">
        <f aca="false">I44</f>
        <v>4</v>
      </c>
      <c r="W43" s="121" t="n">
        <f aca="false">J44</f>
        <v>1</v>
      </c>
      <c r="X43" s="121" t="n">
        <f aca="false">K44</f>
        <v>1</v>
      </c>
      <c r="Y43" s="121" t="n">
        <f aca="false">L44</f>
        <v>0</v>
      </c>
      <c r="Z43" s="121" t="n">
        <f aca="false">M44</f>
        <v>5</v>
      </c>
      <c r="AA43" s="121" t="n">
        <f aca="false">N44</f>
        <v>3</v>
      </c>
      <c r="AB43" s="121" t="n">
        <f aca="false">Z43-AA43</f>
        <v>2</v>
      </c>
      <c r="AC43" s="338" t="n">
        <f aca="false">RANK(V43,V$42:V$45)</f>
        <v>1</v>
      </c>
      <c r="AD43" s="338" t="n">
        <f aca="false">5-AC43</f>
        <v>4</v>
      </c>
      <c r="AE43" s="340" t="n">
        <f aca="false">AD43*AE$40</f>
        <v>400000</v>
      </c>
      <c r="AF43" s="341" t="n">
        <f aca="false">RANK(AB43,AB$42:AB$45)</f>
        <v>1</v>
      </c>
      <c r="AG43" s="341" t="n">
        <f aca="false">5-AF43</f>
        <v>4</v>
      </c>
      <c r="AH43" s="343" t="n">
        <f aca="false">AG43*AH$40</f>
        <v>40000</v>
      </c>
      <c r="AI43" s="200" t="n">
        <f aca="false">RANK(Z43,Z$42:Z$45)</f>
        <v>1</v>
      </c>
      <c r="AJ43" s="200" t="n">
        <f aca="false">5-AI43</f>
        <v>4</v>
      </c>
      <c r="AK43" s="345" t="n">
        <f aca="false">AJ43*AK$40</f>
        <v>4000</v>
      </c>
      <c r="AL43" s="378" t="n">
        <f aca="false">AE43+AH43+AK43</f>
        <v>444000</v>
      </c>
      <c r="AM43" s="121" t="n">
        <f aca="false">RANK(AL43,AL$42:AL$45)</f>
        <v>1</v>
      </c>
    </row>
    <row r="44" customFormat="false" ht="12.75" hidden="false" customHeight="false" outlineLevel="0" collapsed="false">
      <c r="C44" s="388"/>
      <c r="D44" s="389"/>
      <c r="E44" s="405"/>
      <c r="F44" s="405"/>
      <c r="G44" s="399" t="str">
        <f aca="false">G28</f>
        <v>H - Algérie</v>
      </c>
      <c r="H44" s="399" t="n">
        <f aca="false">SUM(H42:H43)</f>
        <v>2</v>
      </c>
      <c r="I44" s="399" t="n">
        <f aca="false">SUM(I42:I43)</f>
        <v>4</v>
      </c>
      <c r="J44" s="399" t="n">
        <f aca="false">SUM(J42:J43)</f>
        <v>1</v>
      </c>
      <c r="K44" s="399" t="n">
        <f aca="false">SUM(K42:K43)</f>
        <v>1</v>
      </c>
      <c r="L44" s="399" t="n">
        <f aca="false">SUM(L42:L43)</f>
        <v>0</v>
      </c>
      <c r="M44" s="399" t="n">
        <f aca="false">SUM(M42:M43)</f>
        <v>5</v>
      </c>
      <c r="N44" s="399" t="n">
        <f aca="false">SUM(N42:N43)</f>
        <v>3</v>
      </c>
      <c r="R44" s="374" t="n">
        <f aca="false">Q$14</f>
        <v>3</v>
      </c>
      <c r="S44" s="392" t="str">
        <f aca="false">S$14</f>
        <v>Russie</v>
      </c>
      <c r="T44" s="121"/>
      <c r="U44" s="121" t="n">
        <f aca="false">H47</f>
        <v>2</v>
      </c>
      <c r="V44" s="121" t="n">
        <f aca="false">I47</f>
        <v>2</v>
      </c>
      <c r="W44" s="121" t="n">
        <f aca="false">J47</f>
        <v>0</v>
      </c>
      <c r="X44" s="121" t="n">
        <f aca="false">K47</f>
        <v>2</v>
      </c>
      <c r="Y44" s="121" t="n">
        <f aca="false">L47</f>
        <v>0</v>
      </c>
      <c r="Z44" s="121" t="n">
        <f aca="false">M47</f>
        <v>2</v>
      </c>
      <c r="AA44" s="121" t="n">
        <f aca="false">N47</f>
        <v>2</v>
      </c>
      <c r="AB44" s="121" t="n">
        <f aca="false">Z44-AA44</f>
        <v>0</v>
      </c>
      <c r="AC44" s="338" t="n">
        <f aca="false">RANK(V44,V$42:V$45)</f>
        <v>2</v>
      </c>
      <c r="AD44" s="338" t="n">
        <f aca="false">5-AC44</f>
        <v>3</v>
      </c>
      <c r="AE44" s="340" t="n">
        <f aca="false">AD44*AE$40</f>
        <v>300000</v>
      </c>
      <c r="AF44" s="341" t="n">
        <f aca="false">RANK(AB44,AB$42:AB$45)</f>
        <v>2</v>
      </c>
      <c r="AG44" s="341" t="n">
        <f aca="false">5-AF44</f>
        <v>3</v>
      </c>
      <c r="AH44" s="343" t="n">
        <f aca="false">AG44*AH$40</f>
        <v>30000</v>
      </c>
      <c r="AI44" s="200" t="n">
        <f aca="false">RANK(Z44,Z$42:Z$45)</f>
        <v>3</v>
      </c>
      <c r="AJ44" s="200" t="n">
        <f aca="false">5-AI44</f>
        <v>2</v>
      </c>
      <c r="AK44" s="345" t="n">
        <f aca="false">AJ44*AK$40</f>
        <v>2000</v>
      </c>
      <c r="AL44" s="378" t="n">
        <f aca="false">AE44+AH44+AK44</f>
        <v>332000</v>
      </c>
      <c r="AM44" s="121" t="n">
        <f aca="false">RANK(AL44,AL$42:AL$45)</f>
        <v>2</v>
      </c>
    </row>
    <row r="45" customFormat="false" ht="12.75" hidden="false" customHeight="false" outlineLevel="0" collapsed="false">
      <c r="A45" s="1" t="n">
        <f aca="false">A30</f>
        <v>16</v>
      </c>
      <c r="B45" s="1" t="str">
        <f aca="false">B30</f>
        <v>H</v>
      </c>
      <c r="C45" s="388" t="n">
        <f aca="false">C30</f>
        <v>41808</v>
      </c>
      <c r="D45" s="389" t="n">
        <f aca="false">D30</f>
        <v>0</v>
      </c>
      <c r="E45" s="316" t="str">
        <f aca="false">E30</f>
        <v>Arena Pantanal - Cuiabá</v>
      </c>
      <c r="G45" s="61" t="str">
        <f aca="false">G30</f>
        <v>Russie</v>
      </c>
      <c r="H45" s="0" t="n">
        <f aca="false">H30</f>
        <v>1</v>
      </c>
      <c r="I45" s="0" t="n">
        <f aca="false">I30</f>
        <v>1</v>
      </c>
      <c r="J45" s="0" t="n">
        <f aca="false">J30</f>
        <v>0</v>
      </c>
      <c r="K45" s="0" t="n">
        <f aca="false">K30</f>
        <v>1</v>
      </c>
      <c r="L45" s="0" t="n">
        <f aca="false">L30</f>
        <v>0</v>
      </c>
      <c r="M45" s="1" t="n">
        <f aca="false">M30</f>
        <v>1</v>
      </c>
      <c r="N45" s="1" t="n">
        <f aca="false">N30</f>
        <v>1</v>
      </c>
      <c r="O45" s="61" t="str">
        <f aca="false">O30</f>
        <v>Corée du Sud</v>
      </c>
      <c r="R45" s="374" t="n">
        <f aca="false">Q$15</f>
        <v>4</v>
      </c>
      <c r="S45" s="392" t="str">
        <f aca="false">S$15</f>
        <v>Corée du Sud</v>
      </c>
      <c r="T45" s="121"/>
      <c r="U45" s="121" t="n">
        <f aca="false">H50</f>
        <v>2</v>
      </c>
      <c r="V45" s="121" t="n">
        <f aca="false">I50</f>
        <v>1</v>
      </c>
      <c r="W45" s="121" t="n">
        <f aca="false">J50</f>
        <v>0</v>
      </c>
      <c r="X45" s="121" t="n">
        <f aca="false">K50</f>
        <v>1</v>
      </c>
      <c r="Y45" s="121" t="n">
        <f aca="false">L50</f>
        <v>1</v>
      </c>
      <c r="Z45" s="121" t="n">
        <f aca="false">M50</f>
        <v>3</v>
      </c>
      <c r="AA45" s="121" t="n">
        <f aca="false">N50</f>
        <v>5</v>
      </c>
      <c r="AB45" s="121" t="n">
        <f aca="false">Z45-AA45</f>
        <v>-2</v>
      </c>
      <c r="AC45" s="338" t="n">
        <f aca="false">RANK(V45,V$42:V$45)</f>
        <v>3</v>
      </c>
      <c r="AD45" s="338" t="n">
        <f aca="false">5-AC45</f>
        <v>2</v>
      </c>
      <c r="AE45" s="340" t="n">
        <f aca="false">AD45*AE$40</f>
        <v>200000</v>
      </c>
      <c r="AF45" s="341" t="n">
        <f aca="false">RANK(AB45,AB$42:AB$45)</f>
        <v>3</v>
      </c>
      <c r="AG45" s="341" t="n">
        <f aca="false">5-AF45</f>
        <v>2</v>
      </c>
      <c r="AH45" s="343" t="n">
        <f aca="false">AG45*AH$40</f>
        <v>20000</v>
      </c>
      <c r="AI45" s="200" t="n">
        <f aca="false">RANK(Z45,Z$42:Z$45)</f>
        <v>2</v>
      </c>
      <c r="AJ45" s="200" t="n">
        <f aca="false">5-AI45</f>
        <v>3</v>
      </c>
      <c r="AK45" s="345" t="n">
        <f aca="false">AJ45*AK$40</f>
        <v>3000</v>
      </c>
      <c r="AL45" s="378" t="n">
        <f aca="false">AE45+AH45+AK45</f>
        <v>223000</v>
      </c>
      <c r="AM45" s="121" t="n">
        <f aca="false">RANK(AL45,AL$42:AL$45)</f>
        <v>3</v>
      </c>
    </row>
    <row r="46" customFormat="false" ht="12.75" hidden="false" customHeight="false" outlineLevel="0" collapsed="false">
      <c r="A46" s="1" t="n">
        <f aca="false">A32</f>
        <v>48</v>
      </c>
      <c r="B46" s="1" t="str">
        <f aca="false">B32</f>
        <v>H</v>
      </c>
      <c r="C46" s="388" t="n">
        <f aca="false">C32</f>
        <v>41816</v>
      </c>
      <c r="D46" s="389" t="n">
        <f aca="false">D32</f>
        <v>0.916666666666667</v>
      </c>
      <c r="E46" s="316" t="str">
        <f aca="false">E32</f>
        <v>Arena da Baixada - Curitiba</v>
      </c>
      <c r="G46" s="61" t="str">
        <f aca="false">G32</f>
        <v>Russie</v>
      </c>
      <c r="H46" s="0" t="n">
        <f aca="false">H32</f>
        <v>1</v>
      </c>
      <c r="I46" s="0" t="n">
        <f aca="false">I32</f>
        <v>1</v>
      </c>
      <c r="J46" s="0" t="n">
        <f aca="false">J32</f>
        <v>0</v>
      </c>
      <c r="K46" s="0" t="n">
        <f aca="false">K32</f>
        <v>1</v>
      </c>
      <c r="L46" s="0" t="n">
        <f aca="false">L32</f>
        <v>0</v>
      </c>
      <c r="M46" s="1" t="n">
        <f aca="false">M32</f>
        <v>1</v>
      </c>
      <c r="N46" s="1" t="n">
        <f aca="false">N32</f>
        <v>1</v>
      </c>
      <c r="O46" s="61" t="str">
        <f aca="false">O32</f>
        <v>Algérie</v>
      </c>
    </row>
    <row r="47" customFormat="false" ht="12.75" hidden="false" customHeight="false" outlineLevel="0" collapsed="false">
      <c r="C47" s="388"/>
      <c r="D47" s="389"/>
      <c r="E47" s="405"/>
      <c r="F47" s="405"/>
      <c r="G47" s="399" t="str">
        <f aca="false">G33</f>
        <v>H - Russie</v>
      </c>
      <c r="H47" s="399" t="n">
        <f aca="false">SUM(H45:H46)</f>
        <v>2</v>
      </c>
      <c r="I47" s="399" t="n">
        <f aca="false">SUM(I45:I46)</f>
        <v>2</v>
      </c>
      <c r="J47" s="399" t="n">
        <f aca="false">SUM(J45:J46)</f>
        <v>0</v>
      </c>
      <c r="K47" s="399" t="n">
        <f aca="false">SUM(K45:K46)</f>
        <v>2</v>
      </c>
      <c r="L47" s="399" t="n">
        <f aca="false">SUM(L45:L46)</f>
        <v>0</v>
      </c>
      <c r="M47" s="399" t="n">
        <f aca="false">SUM(M45:M46)</f>
        <v>2</v>
      </c>
      <c r="N47" s="399" t="n">
        <f aca="false">SUM(N45:N46)</f>
        <v>2</v>
      </c>
    </row>
    <row r="48" customFormat="false" ht="12.75" hidden="false" customHeight="false" outlineLevel="0" collapsed="false">
      <c r="A48" s="1" t="n">
        <f aca="false">A35</f>
        <v>16</v>
      </c>
      <c r="B48" s="1" t="str">
        <f aca="false">B35</f>
        <v>H</v>
      </c>
      <c r="C48" s="388" t="n">
        <f aca="false">C35</f>
        <v>41808</v>
      </c>
      <c r="D48" s="389" t="n">
        <f aca="false">D35</f>
        <v>0</v>
      </c>
      <c r="E48" s="316" t="str">
        <f aca="false">E35</f>
        <v>Arena Pantanal - Cuiabá</v>
      </c>
      <c r="G48" s="61" t="str">
        <f aca="false">G35</f>
        <v>Corée du Sud</v>
      </c>
      <c r="H48" s="0" t="n">
        <f aca="false">H35</f>
        <v>1</v>
      </c>
      <c r="I48" s="0" t="n">
        <f aca="false">I35</f>
        <v>1</v>
      </c>
      <c r="J48" s="0" t="n">
        <f aca="false">J35</f>
        <v>0</v>
      </c>
      <c r="K48" s="0" t="n">
        <f aca="false">K35</f>
        <v>1</v>
      </c>
      <c r="L48" s="0" t="n">
        <f aca="false">L35</f>
        <v>0</v>
      </c>
      <c r="M48" s="1" t="n">
        <f aca="false">M35</f>
        <v>1</v>
      </c>
      <c r="N48" s="1" t="n">
        <f aca="false">N35</f>
        <v>1</v>
      </c>
      <c r="O48" s="61" t="str">
        <f aca="false">O35</f>
        <v>Russie</v>
      </c>
    </row>
    <row r="49" customFormat="false" ht="12.75" hidden="false" customHeight="false" outlineLevel="0" collapsed="false">
      <c r="A49" s="1" t="n">
        <f aca="false">A36</f>
        <v>32</v>
      </c>
      <c r="B49" s="1" t="str">
        <f aca="false">B36</f>
        <v>H</v>
      </c>
      <c r="C49" s="388" t="n">
        <f aca="false">C36</f>
        <v>41812</v>
      </c>
      <c r="D49" s="389" t="n">
        <f aca="false">D36</f>
        <v>0.75</v>
      </c>
      <c r="E49" s="316" t="str">
        <f aca="false">E36</f>
        <v>Estádio Beira-Rio - Porto Alegre</v>
      </c>
      <c r="G49" s="61" t="str">
        <f aca="false">G36</f>
        <v>Corée du Sud</v>
      </c>
      <c r="H49" s="0" t="n">
        <f aca="false">H36</f>
        <v>1</v>
      </c>
      <c r="I49" s="0" t="n">
        <f aca="false">I36</f>
        <v>0</v>
      </c>
      <c r="J49" s="0" t="n">
        <f aca="false">J36</f>
        <v>0</v>
      </c>
      <c r="K49" s="0" t="n">
        <f aca="false">K36</f>
        <v>0</v>
      </c>
      <c r="L49" s="0" t="n">
        <f aca="false">L36</f>
        <v>1</v>
      </c>
      <c r="M49" s="1" t="n">
        <f aca="false">M36</f>
        <v>2</v>
      </c>
      <c r="N49" s="1" t="n">
        <f aca="false">N36</f>
        <v>4</v>
      </c>
      <c r="O49" s="61" t="str">
        <f aca="false">O36</f>
        <v>Algérie</v>
      </c>
    </row>
    <row r="50" customFormat="false" ht="12.75" hidden="false" customHeight="false" outlineLevel="0" collapsed="false">
      <c r="C50" s="388"/>
      <c r="D50" s="389"/>
      <c r="E50" s="405"/>
      <c r="F50" s="405"/>
      <c r="G50" s="399" t="str">
        <f aca="false">G38</f>
        <v>H - Corée du Sud</v>
      </c>
      <c r="H50" s="399" t="n">
        <f aca="false">SUM(H48:H49)</f>
        <v>2</v>
      </c>
      <c r="I50" s="399" t="n">
        <f aca="false">SUM(I48:I49)</f>
        <v>1</v>
      </c>
      <c r="J50" s="399" t="n">
        <f aca="false">SUM(J48:J49)</f>
        <v>0</v>
      </c>
      <c r="K50" s="399" t="n">
        <f aca="false">SUM(K48:K49)</f>
        <v>1</v>
      </c>
      <c r="L50" s="399" t="n">
        <f aca="false">SUM(L48:L49)</f>
        <v>1</v>
      </c>
      <c r="M50" s="399" t="n">
        <f aca="false">SUM(M48:M49)</f>
        <v>3</v>
      </c>
      <c r="N50" s="399" t="n">
        <f aca="false">SUM(N48:N49)</f>
        <v>5</v>
      </c>
    </row>
    <row r="51" customFormat="false" ht="12.75" hidden="false" customHeight="false" outlineLevel="0" collapsed="false">
      <c r="C51" s="388"/>
      <c r="D51" s="389"/>
      <c r="E51" s="313" t="str">
        <f aca="false">CONCATENATE("groupe ",T$11," sans ",S53)</f>
        <v>groupe H sans Algérie</v>
      </c>
      <c r="F51" s="313"/>
      <c r="G51" s="313"/>
      <c r="H51" s="366" t="s">
        <v>5</v>
      </c>
      <c r="I51" s="366" t="s">
        <v>121</v>
      </c>
      <c r="J51" s="366" t="s">
        <v>122</v>
      </c>
      <c r="K51" s="366" t="s">
        <v>123</v>
      </c>
      <c r="L51" s="366" t="s">
        <v>68</v>
      </c>
      <c r="M51" s="396" t="s">
        <v>124</v>
      </c>
      <c r="N51" s="396" t="s">
        <v>125</v>
      </c>
      <c r="R51" s="22"/>
      <c r="S51" s="407" t="str">
        <f aca="false">E51</f>
        <v>groupe H sans Algérie</v>
      </c>
      <c r="T51" s="371"/>
      <c r="U51" s="372" t="str">
        <f aca="false">U$11</f>
        <v>Joués</v>
      </c>
      <c r="V51" s="372" t="str">
        <f aca="false">V$11</f>
        <v>Pts</v>
      </c>
      <c r="W51" s="372" t="str">
        <f aca="false">W$11</f>
        <v>V</v>
      </c>
      <c r="X51" s="372" t="str">
        <f aca="false">X$11</f>
        <v>N</v>
      </c>
      <c r="Y51" s="372" t="str">
        <f aca="false">Y$11</f>
        <v>D</v>
      </c>
      <c r="Z51" s="373" t="str">
        <f aca="false">Z$11</f>
        <v>bp</v>
      </c>
      <c r="AA51" s="373" t="str">
        <f aca="false">AA$11</f>
        <v>bc</v>
      </c>
      <c r="AB51" s="374" t="str">
        <f aca="false">AB$11</f>
        <v>diff</v>
      </c>
      <c r="AC51" s="338" t="s">
        <v>127</v>
      </c>
      <c r="AD51" s="338" t="s">
        <v>128</v>
      </c>
      <c r="AE51" s="338"/>
      <c r="AF51" s="341" t="s">
        <v>127</v>
      </c>
      <c r="AG51" s="341" t="s">
        <v>128</v>
      </c>
      <c r="AH51" s="341"/>
      <c r="AI51" s="200" t="s">
        <v>127</v>
      </c>
      <c r="AJ51" s="200" t="s">
        <v>128</v>
      </c>
      <c r="AK51" s="200"/>
      <c r="AL51" s="378" t="s">
        <v>128</v>
      </c>
      <c r="AM51" s="378" t="s">
        <v>127</v>
      </c>
    </row>
    <row r="52" customFormat="false" ht="12.75" hidden="false" customHeight="false" outlineLevel="0" collapsed="false">
      <c r="A52" s="1" t="n">
        <f aca="false">A21</f>
        <v>31</v>
      </c>
      <c r="B52" s="1" t="str">
        <f aca="false">B21</f>
        <v>H</v>
      </c>
      <c r="C52" s="388" t="n">
        <f aca="false">C21</f>
        <v>41813</v>
      </c>
      <c r="D52" s="389" t="n">
        <f aca="false">D21</f>
        <v>0</v>
      </c>
      <c r="E52" s="316" t="str">
        <f aca="false">E21</f>
        <v>Estadio Do Maracana - Rio de Janeiro</v>
      </c>
      <c r="G52" s="61" t="str">
        <f aca="false">G21</f>
        <v>Belgique</v>
      </c>
      <c r="H52" s="0" t="n">
        <f aca="false">H21</f>
        <v>1</v>
      </c>
      <c r="I52" s="0" t="n">
        <f aca="false">I21</f>
        <v>3</v>
      </c>
      <c r="J52" s="0" t="n">
        <f aca="false">J21</f>
        <v>1</v>
      </c>
      <c r="K52" s="0" t="n">
        <f aca="false">K21</f>
        <v>0</v>
      </c>
      <c r="L52" s="0" t="n">
        <f aca="false">L21</f>
        <v>0</v>
      </c>
      <c r="M52" s="1" t="n">
        <f aca="false">M21</f>
        <v>1</v>
      </c>
      <c r="N52" s="1" t="n">
        <f aca="false">N21</f>
        <v>0</v>
      </c>
      <c r="O52" s="61" t="str">
        <f aca="false">O21</f>
        <v>Russie</v>
      </c>
      <c r="R52" s="374" t="n">
        <f aca="false">Q$12</f>
        <v>1</v>
      </c>
      <c r="S52" s="392" t="str">
        <f aca="false">S$12</f>
        <v>Belgique</v>
      </c>
      <c r="T52" s="121"/>
      <c r="U52" s="121" t="n">
        <f aca="false">H54</f>
        <v>2</v>
      </c>
      <c r="V52" s="121" t="n">
        <f aca="false">I54</f>
        <v>6</v>
      </c>
      <c r="W52" s="121" t="n">
        <f aca="false">J54</f>
        <v>2</v>
      </c>
      <c r="X52" s="121" t="n">
        <f aca="false">K54</f>
        <v>0</v>
      </c>
      <c r="Y52" s="121" t="n">
        <f aca="false">L54</f>
        <v>0</v>
      </c>
      <c r="Z52" s="121" t="n">
        <f aca="false">M54</f>
        <v>2</v>
      </c>
      <c r="AA52" s="121" t="n">
        <f aca="false">N54</f>
        <v>0</v>
      </c>
      <c r="AB52" s="121" t="n">
        <f aca="false">Z52-AA52</f>
        <v>2</v>
      </c>
      <c r="AC52" s="338" t="n">
        <f aca="false">RANK(V52,V$52:V$55)</f>
        <v>1</v>
      </c>
      <c r="AD52" s="338" t="n">
        <f aca="false">5-AC52</f>
        <v>4</v>
      </c>
      <c r="AE52" s="340" t="n">
        <f aca="false">AD52*AE$40</f>
        <v>400000</v>
      </c>
      <c r="AF52" s="341" t="n">
        <f aca="false">RANK(AB52,AB$52:AB$55)</f>
        <v>1</v>
      </c>
      <c r="AG52" s="341" t="n">
        <f aca="false">5-AF52</f>
        <v>4</v>
      </c>
      <c r="AH52" s="343" t="n">
        <f aca="false">AG52*AH$40</f>
        <v>40000</v>
      </c>
      <c r="AI52" s="200" t="n">
        <f aca="false">RANK(Z52,Z$52:Z$55)</f>
        <v>1</v>
      </c>
      <c r="AJ52" s="200" t="n">
        <f aca="false">5-AI52</f>
        <v>4</v>
      </c>
      <c r="AK52" s="345" t="n">
        <f aca="false">AJ52*AK$40</f>
        <v>4000</v>
      </c>
      <c r="AL52" s="378" t="n">
        <f aca="false">AE52+AH52+AK52</f>
        <v>444000</v>
      </c>
      <c r="AM52" s="121" t="n">
        <f aca="false">RANK(AL52,AL$52:AL$55)</f>
        <v>1</v>
      </c>
    </row>
    <row r="53" customFormat="false" ht="12.75" hidden="false" customHeight="false" outlineLevel="0" collapsed="false">
      <c r="A53" s="1" t="n">
        <f aca="false">A22</f>
        <v>47</v>
      </c>
      <c r="B53" s="1" t="str">
        <f aca="false">B22</f>
        <v>H</v>
      </c>
      <c r="C53" s="388" t="n">
        <f aca="false">C22</f>
        <v>41816</v>
      </c>
      <c r="D53" s="389" t="n">
        <f aca="false">D22</f>
        <v>0.916666666666667</v>
      </c>
      <c r="E53" s="316" t="str">
        <f aca="false">E22</f>
        <v>Arena de São Paulo - São Paulo</v>
      </c>
      <c r="G53" s="61" t="str">
        <f aca="false">G22</f>
        <v>Belgique</v>
      </c>
      <c r="H53" s="0" t="n">
        <f aca="false">H22</f>
        <v>1</v>
      </c>
      <c r="I53" s="0" t="n">
        <f aca="false">I22</f>
        <v>3</v>
      </c>
      <c r="J53" s="0" t="n">
        <f aca="false">J22</f>
        <v>1</v>
      </c>
      <c r="K53" s="0" t="n">
        <f aca="false">K22</f>
        <v>0</v>
      </c>
      <c r="L53" s="0" t="n">
        <f aca="false">L22</f>
        <v>0</v>
      </c>
      <c r="M53" s="1" t="n">
        <f aca="false">M22</f>
        <v>1</v>
      </c>
      <c r="N53" s="1" t="n">
        <f aca="false">N22</f>
        <v>0</v>
      </c>
      <c r="O53" s="61" t="str">
        <f aca="false">O22</f>
        <v>Corée du Sud</v>
      </c>
      <c r="R53" s="374" t="n">
        <f aca="false">Q$13</f>
        <v>2</v>
      </c>
      <c r="S53" s="392" t="str">
        <f aca="false">S$13</f>
        <v>Algérie</v>
      </c>
      <c r="T53" s="121"/>
      <c r="U53" s="121"/>
      <c r="V53" s="121"/>
      <c r="W53" s="121"/>
      <c r="X53" s="121"/>
      <c r="Y53" s="121"/>
      <c r="Z53" s="121"/>
      <c r="AA53" s="121"/>
      <c r="AB53" s="121"/>
      <c r="AC53" s="338"/>
      <c r="AD53" s="338" t="n">
        <v>0</v>
      </c>
      <c r="AE53" s="340" t="n">
        <f aca="false">AD53*AE$40</f>
        <v>0</v>
      </c>
      <c r="AF53" s="341"/>
      <c r="AG53" s="341" t="n">
        <v>0</v>
      </c>
      <c r="AH53" s="343" t="n">
        <f aca="false">AG53*AH$40</f>
        <v>0</v>
      </c>
      <c r="AI53" s="200"/>
      <c r="AJ53" s="200" t="n">
        <v>0</v>
      </c>
      <c r="AK53" s="345" t="n">
        <f aca="false">AJ53*AK$40</f>
        <v>0</v>
      </c>
      <c r="AL53" s="378" t="n">
        <f aca="false">AE53+AH53+AK53</f>
        <v>0</v>
      </c>
      <c r="AM53" s="121" t="n">
        <f aca="false">RANK(AL53,AL$52:AL$55)</f>
        <v>4</v>
      </c>
    </row>
    <row r="54" customFormat="false" ht="12.75" hidden="false" customHeight="false" outlineLevel="0" collapsed="false">
      <c r="C54" s="388"/>
      <c r="D54" s="389"/>
      <c r="E54" s="405"/>
      <c r="F54" s="405"/>
      <c r="G54" s="399" t="str">
        <f aca="false">G23</f>
        <v>H - Belgique</v>
      </c>
      <c r="H54" s="399" t="n">
        <f aca="false">SUM(H52:H53)</f>
        <v>2</v>
      </c>
      <c r="I54" s="399" t="n">
        <f aca="false">SUM(I52:I53)</f>
        <v>6</v>
      </c>
      <c r="J54" s="399" t="n">
        <f aca="false">SUM(J52:J53)</f>
        <v>2</v>
      </c>
      <c r="K54" s="399" t="n">
        <f aca="false">SUM(K52:K53)</f>
        <v>0</v>
      </c>
      <c r="L54" s="399" t="n">
        <f aca="false">SUM(L52:L53)</f>
        <v>0</v>
      </c>
      <c r="M54" s="399" t="n">
        <f aca="false">SUM(M52:M53)</f>
        <v>2</v>
      </c>
      <c r="N54" s="399" t="n">
        <f aca="false">SUM(N52:N53)</f>
        <v>0</v>
      </c>
      <c r="R54" s="374" t="n">
        <f aca="false">Q$14</f>
        <v>3</v>
      </c>
      <c r="S54" s="392" t="str">
        <f aca="false">S$14</f>
        <v>Russie</v>
      </c>
      <c r="T54" s="121"/>
      <c r="U54" s="121" t="n">
        <f aca="false">H57</f>
        <v>2</v>
      </c>
      <c r="V54" s="121" t="n">
        <f aca="false">I57</f>
        <v>1</v>
      </c>
      <c r="W54" s="121" t="n">
        <f aca="false">J57</f>
        <v>0</v>
      </c>
      <c r="X54" s="121" t="n">
        <f aca="false">K57</f>
        <v>1</v>
      </c>
      <c r="Y54" s="121" t="n">
        <f aca="false">L57</f>
        <v>1</v>
      </c>
      <c r="Z54" s="121" t="n">
        <f aca="false">M57</f>
        <v>1</v>
      </c>
      <c r="AA54" s="121" t="n">
        <f aca="false">N57</f>
        <v>2</v>
      </c>
      <c r="AB54" s="121" t="n">
        <f aca="false">Z54-AA54</f>
        <v>-1</v>
      </c>
      <c r="AC54" s="338" t="n">
        <f aca="false">RANK(V54,V$52:V$55)</f>
        <v>2</v>
      </c>
      <c r="AD54" s="338" t="n">
        <f aca="false">5-AC54</f>
        <v>3</v>
      </c>
      <c r="AE54" s="340" t="n">
        <f aca="false">AD54*AE$40</f>
        <v>300000</v>
      </c>
      <c r="AF54" s="341" t="n">
        <f aca="false">RANK(AB54,AB$52:AB$55)</f>
        <v>2</v>
      </c>
      <c r="AG54" s="341" t="n">
        <f aca="false">5-AF54</f>
        <v>3</v>
      </c>
      <c r="AH54" s="343" t="n">
        <f aca="false">AG54*AH$40</f>
        <v>30000</v>
      </c>
      <c r="AI54" s="200" t="n">
        <f aca="false">RANK(Z54,Z$52:Z$55)</f>
        <v>2</v>
      </c>
      <c r="AJ54" s="200" t="n">
        <f aca="false">5-AI54</f>
        <v>3</v>
      </c>
      <c r="AK54" s="345" t="n">
        <f aca="false">AJ54*AK$40</f>
        <v>3000</v>
      </c>
      <c r="AL54" s="378" t="n">
        <f aca="false">AE54+AH54+AK54</f>
        <v>333000</v>
      </c>
      <c r="AM54" s="121" t="n">
        <f aca="false">RANK(AL54,AL$52:AL$55)</f>
        <v>2</v>
      </c>
    </row>
    <row r="55" customFormat="false" ht="12.75" hidden="false" customHeight="false" outlineLevel="0" collapsed="false">
      <c r="A55" s="1" t="n">
        <f aca="false">A30</f>
        <v>16</v>
      </c>
      <c r="B55" s="1" t="str">
        <f aca="false">B30</f>
        <v>H</v>
      </c>
      <c r="C55" s="388" t="n">
        <f aca="false">C30</f>
        <v>41808</v>
      </c>
      <c r="D55" s="389" t="n">
        <f aca="false">D30</f>
        <v>0</v>
      </c>
      <c r="E55" s="316" t="str">
        <f aca="false">E30</f>
        <v>Arena Pantanal - Cuiabá</v>
      </c>
      <c r="G55" s="61" t="str">
        <f aca="false">G30</f>
        <v>Russie</v>
      </c>
      <c r="H55" s="0" t="n">
        <f aca="false">H30</f>
        <v>1</v>
      </c>
      <c r="I55" s="0" t="n">
        <f aca="false">I30</f>
        <v>1</v>
      </c>
      <c r="J55" s="0" t="n">
        <f aca="false">J30</f>
        <v>0</v>
      </c>
      <c r="K55" s="0" t="n">
        <f aca="false">K30</f>
        <v>1</v>
      </c>
      <c r="L55" s="0" t="n">
        <f aca="false">L30</f>
        <v>0</v>
      </c>
      <c r="M55" s="1" t="n">
        <f aca="false">M30</f>
        <v>1</v>
      </c>
      <c r="N55" s="1" t="n">
        <f aca="false">N30</f>
        <v>1</v>
      </c>
      <c r="O55" s="61" t="str">
        <f aca="false">O30</f>
        <v>Corée du Sud</v>
      </c>
      <c r="R55" s="374" t="n">
        <f aca="false">Q$15</f>
        <v>4</v>
      </c>
      <c r="S55" s="392" t="str">
        <f aca="false">S$15</f>
        <v>Corée du Sud</v>
      </c>
      <c r="T55" s="121"/>
      <c r="U55" s="121" t="n">
        <f aca="false">H60</f>
        <v>2</v>
      </c>
      <c r="V55" s="121" t="n">
        <f aca="false">I60</f>
        <v>1</v>
      </c>
      <c r="W55" s="121" t="n">
        <f aca="false">J60</f>
        <v>0</v>
      </c>
      <c r="X55" s="121" t="n">
        <f aca="false">K60</f>
        <v>1</v>
      </c>
      <c r="Y55" s="121" t="n">
        <f aca="false">L60</f>
        <v>1</v>
      </c>
      <c r="Z55" s="121" t="n">
        <f aca="false">M60</f>
        <v>1</v>
      </c>
      <c r="AA55" s="121" t="n">
        <f aca="false">N60</f>
        <v>2</v>
      </c>
      <c r="AB55" s="121" t="n">
        <f aca="false">Z55-AA55</f>
        <v>-1</v>
      </c>
      <c r="AC55" s="338" t="n">
        <f aca="false">RANK(V55,V$52:V$55)</f>
        <v>2</v>
      </c>
      <c r="AD55" s="338" t="n">
        <f aca="false">5-AC55</f>
        <v>3</v>
      </c>
      <c r="AE55" s="340" t="n">
        <f aca="false">AD55*AE$40</f>
        <v>300000</v>
      </c>
      <c r="AF55" s="341" t="n">
        <f aca="false">RANK(AB55,AB$52:AB$55)</f>
        <v>2</v>
      </c>
      <c r="AG55" s="341" t="n">
        <f aca="false">5-AF55</f>
        <v>3</v>
      </c>
      <c r="AH55" s="343" t="n">
        <f aca="false">AG55*AH$40</f>
        <v>30000</v>
      </c>
      <c r="AI55" s="200" t="n">
        <f aca="false">RANK(Z55,Z$52:Z$55)</f>
        <v>2</v>
      </c>
      <c r="AJ55" s="200" t="n">
        <f aca="false">5-AI55</f>
        <v>3</v>
      </c>
      <c r="AK55" s="345" t="n">
        <f aca="false">AJ55*AK$40</f>
        <v>3000</v>
      </c>
      <c r="AL55" s="378" t="n">
        <f aca="false">AE55+AH55+AK55</f>
        <v>333000</v>
      </c>
      <c r="AM55" s="121" t="n">
        <f aca="false">RANK(AL55,AL$52:AL$55)</f>
        <v>2</v>
      </c>
    </row>
    <row r="56" customFormat="false" ht="12.75" hidden="false" customHeight="false" outlineLevel="0" collapsed="false">
      <c r="A56" s="1" t="n">
        <f aca="false">A31</f>
        <v>31</v>
      </c>
      <c r="B56" s="1" t="str">
        <f aca="false">B31</f>
        <v>H</v>
      </c>
      <c r="C56" s="388" t="n">
        <f aca="false">C31</f>
        <v>41813</v>
      </c>
      <c r="D56" s="389" t="n">
        <f aca="false">D31</f>
        <v>0</v>
      </c>
      <c r="E56" s="316" t="str">
        <f aca="false">E31</f>
        <v>Estadio Do Maracana - Rio de Janeiro</v>
      </c>
      <c r="G56" s="61" t="str">
        <f aca="false">G31</f>
        <v>Russie</v>
      </c>
      <c r="H56" s="0" t="n">
        <f aca="false">H31</f>
        <v>1</v>
      </c>
      <c r="I56" s="0" t="n">
        <f aca="false">I31</f>
        <v>0</v>
      </c>
      <c r="J56" s="0" t="n">
        <f aca="false">J31</f>
        <v>0</v>
      </c>
      <c r="K56" s="0" t="n">
        <f aca="false">K31</f>
        <v>0</v>
      </c>
      <c r="L56" s="0" t="n">
        <f aca="false">L31</f>
        <v>1</v>
      </c>
      <c r="M56" s="1" t="n">
        <f aca="false">M31</f>
        <v>0</v>
      </c>
      <c r="N56" s="1" t="n">
        <f aca="false">N31</f>
        <v>1</v>
      </c>
      <c r="O56" s="61" t="str">
        <f aca="false">O31</f>
        <v>Belgique</v>
      </c>
    </row>
    <row r="57" customFormat="false" ht="12.75" hidden="false" customHeight="false" outlineLevel="0" collapsed="false">
      <c r="C57" s="388"/>
      <c r="D57" s="389"/>
      <c r="E57" s="405"/>
      <c r="F57" s="405"/>
      <c r="G57" s="399" t="str">
        <f aca="false">G33</f>
        <v>H - Russie</v>
      </c>
      <c r="H57" s="399" t="n">
        <f aca="false">SUM(H55:H56)</f>
        <v>2</v>
      </c>
      <c r="I57" s="399" t="n">
        <f aca="false">SUM(I55:I56)</f>
        <v>1</v>
      </c>
      <c r="J57" s="399" t="n">
        <f aca="false">SUM(J55:J56)</f>
        <v>0</v>
      </c>
      <c r="K57" s="399" t="n">
        <f aca="false">SUM(K55:K56)</f>
        <v>1</v>
      </c>
      <c r="L57" s="399" t="n">
        <f aca="false">SUM(L55:L56)</f>
        <v>1</v>
      </c>
      <c r="M57" s="399" t="n">
        <f aca="false">SUM(M55:M56)</f>
        <v>1</v>
      </c>
      <c r="N57" s="399" t="n">
        <f aca="false">SUM(N55:N56)</f>
        <v>2</v>
      </c>
    </row>
    <row r="58" customFormat="false" ht="12.75" hidden="false" customHeight="false" outlineLevel="0" collapsed="false">
      <c r="A58" s="1" t="n">
        <f aca="false">A35</f>
        <v>16</v>
      </c>
      <c r="B58" s="1" t="str">
        <f aca="false">B35</f>
        <v>H</v>
      </c>
      <c r="C58" s="388" t="n">
        <f aca="false">C35</f>
        <v>41808</v>
      </c>
      <c r="D58" s="389" t="n">
        <f aca="false">D35</f>
        <v>0</v>
      </c>
      <c r="E58" s="316" t="str">
        <f aca="false">E35</f>
        <v>Arena Pantanal - Cuiabá</v>
      </c>
      <c r="G58" s="61" t="str">
        <f aca="false">G35</f>
        <v>Corée du Sud</v>
      </c>
      <c r="H58" s="0" t="n">
        <f aca="false">H35</f>
        <v>1</v>
      </c>
      <c r="I58" s="0" t="n">
        <f aca="false">I35</f>
        <v>1</v>
      </c>
      <c r="J58" s="0" t="n">
        <f aca="false">J35</f>
        <v>0</v>
      </c>
      <c r="K58" s="0" t="n">
        <f aca="false">K35</f>
        <v>1</v>
      </c>
      <c r="L58" s="0" t="n">
        <f aca="false">L35</f>
        <v>0</v>
      </c>
      <c r="M58" s="1" t="n">
        <f aca="false">M35</f>
        <v>1</v>
      </c>
      <c r="N58" s="1" t="n">
        <f aca="false">N35</f>
        <v>1</v>
      </c>
      <c r="O58" s="61" t="str">
        <f aca="false">O35</f>
        <v>Russie</v>
      </c>
    </row>
    <row r="59" customFormat="false" ht="12.75" hidden="false" customHeight="false" outlineLevel="0" collapsed="false">
      <c r="A59" s="1" t="n">
        <f aca="false">A37</f>
        <v>47</v>
      </c>
      <c r="B59" s="1" t="str">
        <f aca="false">B37</f>
        <v>H</v>
      </c>
      <c r="C59" s="388" t="n">
        <f aca="false">C37</f>
        <v>41816</v>
      </c>
      <c r="D59" s="389" t="n">
        <f aca="false">D37</f>
        <v>0.916666666666667</v>
      </c>
      <c r="E59" s="316" t="str">
        <f aca="false">E37</f>
        <v>Arena de São Paulo - São Paulo</v>
      </c>
      <c r="G59" s="61" t="str">
        <f aca="false">G37</f>
        <v>Corée du Sud</v>
      </c>
      <c r="H59" s="0" t="n">
        <f aca="false">H37</f>
        <v>1</v>
      </c>
      <c r="I59" s="0" t="n">
        <f aca="false">I37</f>
        <v>0</v>
      </c>
      <c r="J59" s="0" t="n">
        <f aca="false">J37</f>
        <v>0</v>
      </c>
      <c r="K59" s="0" t="n">
        <f aca="false">K37</f>
        <v>0</v>
      </c>
      <c r="L59" s="0" t="n">
        <f aca="false">L37</f>
        <v>1</v>
      </c>
      <c r="M59" s="1" t="n">
        <f aca="false">M37</f>
        <v>0</v>
      </c>
      <c r="N59" s="1" t="n">
        <f aca="false">N37</f>
        <v>1</v>
      </c>
      <c r="O59" s="61" t="str">
        <f aca="false">O37</f>
        <v>Belgique</v>
      </c>
    </row>
    <row r="60" customFormat="false" ht="12.75" hidden="false" customHeight="false" outlineLevel="0" collapsed="false">
      <c r="C60" s="388"/>
      <c r="D60" s="389"/>
      <c r="E60" s="405"/>
      <c r="F60" s="405"/>
      <c r="G60" s="399" t="str">
        <f aca="false">G38</f>
        <v>H - Corée du Sud</v>
      </c>
      <c r="H60" s="399" t="n">
        <f aca="false">SUM(H58:H59)</f>
        <v>2</v>
      </c>
      <c r="I60" s="399" t="n">
        <f aca="false">SUM(I58:I59)</f>
        <v>1</v>
      </c>
      <c r="J60" s="399" t="n">
        <f aca="false">SUM(J58:J59)</f>
        <v>0</v>
      </c>
      <c r="K60" s="399" t="n">
        <f aca="false">SUM(K58:K59)</f>
        <v>1</v>
      </c>
      <c r="L60" s="399" t="n">
        <f aca="false">SUM(L58:L59)</f>
        <v>1</v>
      </c>
      <c r="M60" s="399" t="n">
        <f aca="false">SUM(M58:M59)</f>
        <v>1</v>
      </c>
      <c r="N60" s="399" t="n">
        <f aca="false">SUM(N58:N59)</f>
        <v>2</v>
      </c>
    </row>
    <row r="61" customFormat="false" ht="12.75" hidden="false" customHeight="false" outlineLevel="0" collapsed="false">
      <c r="C61" s="388"/>
      <c r="D61" s="389"/>
      <c r="E61" s="313" t="str">
        <f aca="false">CONCATENATE("groupe ",T$11," sans ",S64)</f>
        <v>groupe H sans Russie</v>
      </c>
      <c r="F61" s="313"/>
      <c r="G61" s="313"/>
      <c r="H61" s="366" t="s">
        <v>5</v>
      </c>
      <c r="I61" s="366" t="s">
        <v>121</v>
      </c>
      <c r="J61" s="366" t="s">
        <v>122</v>
      </c>
      <c r="K61" s="366" t="s">
        <v>123</v>
      </c>
      <c r="L61" s="366" t="s">
        <v>68</v>
      </c>
      <c r="M61" s="396" t="s">
        <v>124</v>
      </c>
      <c r="N61" s="396" t="s">
        <v>125</v>
      </c>
      <c r="R61" s="22"/>
      <c r="S61" s="407" t="str">
        <f aca="false">E61</f>
        <v>groupe H sans Russie</v>
      </c>
      <c r="T61" s="371"/>
      <c r="U61" s="372" t="str">
        <f aca="false">U$11</f>
        <v>Joués</v>
      </c>
      <c r="V61" s="372" t="str">
        <f aca="false">V$11</f>
        <v>Pts</v>
      </c>
      <c r="W61" s="372" t="str">
        <f aca="false">W$11</f>
        <v>V</v>
      </c>
      <c r="X61" s="372" t="str">
        <f aca="false">X$11</f>
        <v>N</v>
      </c>
      <c r="Y61" s="372" t="str">
        <f aca="false">Y$11</f>
        <v>D</v>
      </c>
      <c r="Z61" s="373" t="str">
        <f aca="false">Z$11</f>
        <v>bp</v>
      </c>
      <c r="AA61" s="373" t="str">
        <f aca="false">AA$11</f>
        <v>bc</v>
      </c>
      <c r="AB61" s="374" t="str">
        <f aca="false">AB$11</f>
        <v>diff</v>
      </c>
      <c r="AC61" s="338" t="s">
        <v>127</v>
      </c>
      <c r="AD61" s="338" t="s">
        <v>128</v>
      </c>
      <c r="AE61" s="338"/>
      <c r="AF61" s="341" t="s">
        <v>127</v>
      </c>
      <c r="AG61" s="341" t="s">
        <v>128</v>
      </c>
      <c r="AH61" s="341"/>
      <c r="AI61" s="200" t="s">
        <v>127</v>
      </c>
      <c r="AJ61" s="200" t="s">
        <v>128</v>
      </c>
      <c r="AK61" s="200"/>
      <c r="AL61" s="378" t="s">
        <v>128</v>
      </c>
      <c r="AM61" s="378" t="s">
        <v>127</v>
      </c>
    </row>
    <row r="62" customFormat="false" ht="12.75" hidden="false" customHeight="false" outlineLevel="0" collapsed="false">
      <c r="A62" s="1" t="n">
        <f aca="false">A20</f>
        <v>15</v>
      </c>
      <c r="B62" s="1" t="str">
        <f aca="false">B20</f>
        <v>H</v>
      </c>
      <c r="C62" s="388" t="n">
        <f aca="false">C20</f>
        <v>41807</v>
      </c>
      <c r="D62" s="389" t="n">
        <f aca="false">D20</f>
        <v>0.75</v>
      </c>
      <c r="E62" s="316" t="str">
        <f aca="false">E20</f>
        <v>Estadio Mineirao - Belo Horizonte</v>
      </c>
      <c r="G62" s="61" t="str">
        <f aca="false">G20</f>
        <v>Belgique</v>
      </c>
      <c r="H62" s="0" t="n">
        <f aca="false">H20</f>
        <v>1</v>
      </c>
      <c r="I62" s="0" t="n">
        <f aca="false">I20</f>
        <v>3</v>
      </c>
      <c r="J62" s="0" t="n">
        <f aca="false">J20</f>
        <v>1</v>
      </c>
      <c r="K62" s="0" t="n">
        <f aca="false">K20</f>
        <v>0</v>
      </c>
      <c r="L62" s="0" t="n">
        <f aca="false">L20</f>
        <v>0</v>
      </c>
      <c r="M62" s="1" t="n">
        <f aca="false">M20</f>
        <v>2</v>
      </c>
      <c r="N62" s="1" t="n">
        <f aca="false">N20</f>
        <v>1</v>
      </c>
      <c r="O62" s="61" t="str">
        <f aca="false">O20</f>
        <v>Algérie</v>
      </c>
      <c r="R62" s="374" t="n">
        <f aca="false">Q$12</f>
        <v>1</v>
      </c>
      <c r="S62" s="392" t="str">
        <f aca="false">S$12</f>
        <v>Belgique</v>
      </c>
      <c r="T62" s="121"/>
      <c r="U62" s="121" t="n">
        <f aca="false">H64</f>
        <v>2</v>
      </c>
      <c r="V62" s="121" t="n">
        <f aca="false">I64</f>
        <v>6</v>
      </c>
      <c r="W62" s="121" t="n">
        <f aca="false">J64</f>
        <v>2</v>
      </c>
      <c r="X62" s="121" t="n">
        <f aca="false">K64</f>
        <v>0</v>
      </c>
      <c r="Y62" s="121" t="n">
        <f aca="false">L64</f>
        <v>0</v>
      </c>
      <c r="Z62" s="121" t="n">
        <f aca="false">M64</f>
        <v>3</v>
      </c>
      <c r="AA62" s="121" t="n">
        <f aca="false">N64</f>
        <v>1</v>
      </c>
      <c r="AB62" s="121" t="n">
        <f aca="false">Z62-AA62</f>
        <v>2</v>
      </c>
      <c r="AC62" s="338" t="n">
        <f aca="false">RANK(V62,V$62:V$65)</f>
        <v>1</v>
      </c>
      <c r="AD62" s="338" t="n">
        <f aca="false">5-AC62</f>
        <v>4</v>
      </c>
      <c r="AE62" s="340" t="n">
        <f aca="false">AD62*AE$40</f>
        <v>400000</v>
      </c>
      <c r="AF62" s="341" t="n">
        <f aca="false">RANK(AB62,AB$62:AB$65)</f>
        <v>1</v>
      </c>
      <c r="AG62" s="341" t="n">
        <f aca="false">5-AF62</f>
        <v>4</v>
      </c>
      <c r="AH62" s="343" t="n">
        <f aca="false">AG62*AH$40</f>
        <v>40000</v>
      </c>
      <c r="AI62" s="200" t="n">
        <f aca="false">RANK(Z62,Z$62:Z$65)</f>
        <v>2</v>
      </c>
      <c r="AJ62" s="200" t="n">
        <f aca="false">5-AI62</f>
        <v>3</v>
      </c>
      <c r="AK62" s="345" t="n">
        <f aca="false">AJ62*AK$40</f>
        <v>3000</v>
      </c>
      <c r="AL62" s="378" t="n">
        <f aca="false">AE62+AH62+AK62</f>
        <v>443000</v>
      </c>
      <c r="AM62" s="121" t="n">
        <f aca="false">RANK(AL62,AL$62:AL$65)</f>
        <v>1</v>
      </c>
    </row>
    <row r="63" customFormat="false" ht="12.75" hidden="false" customHeight="false" outlineLevel="0" collapsed="false">
      <c r="A63" s="1" t="n">
        <f aca="false">A22</f>
        <v>47</v>
      </c>
      <c r="B63" s="1" t="str">
        <f aca="false">B22</f>
        <v>H</v>
      </c>
      <c r="C63" s="388" t="n">
        <f aca="false">C22</f>
        <v>41816</v>
      </c>
      <c r="D63" s="389" t="n">
        <f aca="false">D22</f>
        <v>0.916666666666667</v>
      </c>
      <c r="E63" s="316" t="str">
        <f aca="false">E22</f>
        <v>Arena de São Paulo - São Paulo</v>
      </c>
      <c r="G63" s="61" t="str">
        <f aca="false">G22</f>
        <v>Belgique</v>
      </c>
      <c r="H63" s="0" t="n">
        <f aca="false">H22</f>
        <v>1</v>
      </c>
      <c r="I63" s="0" t="n">
        <f aca="false">I22</f>
        <v>3</v>
      </c>
      <c r="J63" s="0" t="n">
        <f aca="false">J22</f>
        <v>1</v>
      </c>
      <c r="K63" s="0" t="n">
        <f aca="false">K22</f>
        <v>0</v>
      </c>
      <c r="L63" s="0" t="n">
        <f aca="false">L22</f>
        <v>0</v>
      </c>
      <c r="M63" s="1" t="n">
        <f aca="false">M22</f>
        <v>1</v>
      </c>
      <c r="N63" s="1" t="n">
        <f aca="false">N22</f>
        <v>0</v>
      </c>
      <c r="O63" s="61" t="str">
        <f aca="false">O22</f>
        <v>Corée du Sud</v>
      </c>
      <c r="R63" s="374" t="n">
        <f aca="false">Q$13</f>
        <v>2</v>
      </c>
      <c r="S63" s="392" t="str">
        <f aca="false">S$13</f>
        <v>Algérie</v>
      </c>
      <c r="T63" s="121"/>
      <c r="U63" s="121" t="n">
        <f aca="false">H67</f>
        <v>2</v>
      </c>
      <c r="V63" s="121" t="n">
        <f aca="false">I67</f>
        <v>3</v>
      </c>
      <c r="W63" s="121" t="n">
        <f aca="false">J67</f>
        <v>1</v>
      </c>
      <c r="X63" s="121" t="n">
        <f aca="false">K67</f>
        <v>0</v>
      </c>
      <c r="Y63" s="121" t="n">
        <f aca="false">L67</f>
        <v>1</v>
      </c>
      <c r="Z63" s="121" t="n">
        <f aca="false">M67</f>
        <v>5</v>
      </c>
      <c r="AA63" s="121" t="n">
        <f aca="false">N67</f>
        <v>4</v>
      </c>
      <c r="AB63" s="121" t="n">
        <f aca="false">Z63-AA63</f>
        <v>1</v>
      </c>
      <c r="AC63" s="338" t="n">
        <f aca="false">RANK(V63,V$62:V$65)</f>
        <v>2</v>
      </c>
      <c r="AD63" s="338" t="n">
        <f aca="false">5-AC63</f>
        <v>3</v>
      </c>
      <c r="AE63" s="340" t="n">
        <f aca="false">AD63*AE$40</f>
        <v>300000</v>
      </c>
      <c r="AF63" s="341" t="n">
        <f aca="false">RANK(AB63,AB$62:AB$65)</f>
        <v>2</v>
      </c>
      <c r="AG63" s="341" t="n">
        <f aca="false">5-AF63</f>
        <v>3</v>
      </c>
      <c r="AH63" s="343" t="n">
        <f aca="false">AG63*AH$40</f>
        <v>30000</v>
      </c>
      <c r="AI63" s="200" t="n">
        <f aca="false">RANK(Z63,Z$62:Z$65)</f>
        <v>1</v>
      </c>
      <c r="AJ63" s="200" t="n">
        <f aca="false">5-AI63</f>
        <v>4</v>
      </c>
      <c r="AK63" s="345" t="n">
        <f aca="false">AJ63*AK$40</f>
        <v>4000</v>
      </c>
      <c r="AL63" s="378" t="n">
        <f aca="false">AE63+AH63+AK63</f>
        <v>334000</v>
      </c>
      <c r="AM63" s="121" t="n">
        <f aca="false">RANK(AL63,AL$62:AL$65)</f>
        <v>2</v>
      </c>
    </row>
    <row r="64" customFormat="false" ht="12.75" hidden="false" customHeight="false" outlineLevel="0" collapsed="false">
      <c r="C64" s="388"/>
      <c r="D64" s="389"/>
      <c r="E64" s="405"/>
      <c r="F64" s="405"/>
      <c r="G64" s="399" t="str">
        <f aca="false">G23</f>
        <v>H - Belgique</v>
      </c>
      <c r="H64" s="399" t="n">
        <f aca="false">SUM(H62:H63)</f>
        <v>2</v>
      </c>
      <c r="I64" s="399" t="n">
        <f aca="false">SUM(I62:I63)</f>
        <v>6</v>
      </c>
      <c r="J64" s="399" t="n">
        <f aca="false">SUM(J62:J63)</f>
        <v>2</v>
      </c>
      <c r="K64" s="399" t="n">
        <f aca="false">SUM(K62:K63)</f>
        <v>0</v>
      </c>
      <c r="L64" s="399" t="n">
        <f aca="false">SUM(L62:L63)</f>
        <v>0</v>
      </c>
      <c r="M64" s="399" t="n">
        <f aca="false">SUM(M62:M63)</f>
        <v>3</v>
      </c>
      <c r="N64" s="399" t="n">
        <f aca="false">SUM(N62:N63)</f>
        <v>1</v>
      </c>
      <c r="R64" s="374" t="n">
        <f aca="false">Q$14</f>
        <v>3</v>
      </c>
      <c r="S64" s="392" t="str">
        <f aca="false">S$14</f>
        <v>Russie</v>
      </c>
      <c r="T64" s="121"/>
      <c r="U64" s="121"/>
      <c r="V64" s="121"/>
      <c r="W64" s="121"/>
      <c r="X64" s="121"/>
      <c r="Y64" s="121"/>
      <c r="Z64" s="121"/>
      <c r="AA64" s="121"/>
      <c r="AB64" s="121"/>
      <c r="AC64" s="338"/>
      <c r="AD64" s="338" t="n">
        <v>0</v>
      </c>
      <c r="AE64" s="340" t="n">
        <f aca="false">AD64*AE$40</f>
        <v>0</v>
      </c>
      <c r="AF64" s="341"/>
      <c r="AG64" s="341" t="n">
        <v>0</v>
      </c>
      <c r="AH64" s="343" t="n">
        <f aca="false">AG64*AH$40</f>
        <v>0</v>
      </c>
      <c r="AI64" s="200"/>
      <c r="AJ64" s="200" t="n">
        <v>0</v>
      </c>
      <c r="AK64" s="345" t="n">
        <f aca="false">AJ64*AK$40</f>
        <v>0</v>
      </c>
      <c r="AL64" s="378" t="n">
        <f aca="false">AE64+AH64+AK64</f>
        <v>0</v>
      </c>
      <c r="AM64" s="121" t="n">
        <f aca="false">RANK(AL64,AL$62:AL$65)</f>
        <v>4</v>
      </c>
    </row>
    <row r="65" customFormat="false" ht="12.75" hidden="false" customHeight="false" outlineLevel="0" collapsed="false">
      <c r="A65" s="1" t="n">
        <f aca="false">A25</f>
        <v>15</v>
      </c>
      <c r="B65" s="1" t="str">
        <f aca="false">B25</f>
        <v>H</v>
      </c>
      <c r="C65" s="388" t="n">
        <f aca="false">C25</f>
        <v>41807</v>
      </c>
      <c r="D65" s="389" t="n">
        <f aca="false">D25</f>
        <v>0.75</v>
      </c>
      <c r="E65" s="316" t="str">
        <f aca="false">E25</f>
        <v>Estadio Mineirao - Belo Horizonte</v>
      </c>
      <c r="G65" s="61" t="str">
        <f aca="false">G25</f>
        <v>Algérie</v>
      </c>
      <c r="H65" s="0" t="n">
        <f aca="false">H25</f>
        <v>1</v>
      </c>
      <c r="I65" s="0" t="n">
        <f aca="false">I25</f>
        <v>0</v>
      </c>
      <c r="J65" s="0" t="n">
        <f aca="false">J25</f>
        <v>0</v>
      </c>
      <c r="K65" s="0" t="n">
        <f aca="false">K25</f>
        <v>0</v>
      </c>
      <c r="L65" s="0" t="n">
        <f aca="false">L25</f>
        <v>1</v>
      </c>
      <c r="M65" s="1" t="n">
        <f aca="false">M25</f>
        <v>1</v>
      </c>
      <c r="N65" s="1" t="n">
        <f aca="false">N25</f>
        <v>2</v>
      </c>
      <c r="O65" s="61" t="str">
        <f aca="false">O25</f>
        <v>Belgique</v>
      </c>
      <c r="R65" s="374" t="n">
        <f aca="false">Q$15</f>
        <v>4</v>
      </c>
      <c r="S65" s="392" t="str">
        <f aca="false">S$15</f>
        <v>Corée du Sud</v>
      </c>
      <c r="T65" s="121"/>
      <c r="U65" s="121" t="n">
        <f aca="false">H70</f>
        <v>2</v>
      </c>
      <c r="V65" s="121" t="n">
        <f aca="false">I70</f>
        <v>0</v>
      </c>
      <c r="W65" s="121" t="n">
        <f aca="false">J70</f>
        <v>0</v>
      </c>
      <c r="X65" s="121" t="n">
        <f aca="false">K70</f>
        <v>0</v>
      </c>
      <c r="Y65" s="121" t="n">
        <f aca="false">L70</f>
        <v>2</v>
      </c>
      <c r="Z65" s="121" t="n">
        <f aca="false">M70</f>
        <v>2</v>
      </c>
      <c r="AA65" s="121" t="n">
        <f aca="false">N70</f>
        <v>5</v>
      </c>
      <c r="AB65" s="121" t="n">
        <f aca="false">Z65-AA65</f>
        <v>-3</v>
      </c>
      <c r="AC65" s="338" t="n">
        <f aca="false">RANK(V65,V$62:V$65)</f>
        <v>3</v>
      </c>
      <c r="AD65" s="338" t="n">
        <f aca="false">5-AC65</f>
        <v>2</v>
      </c>
      <c r="AE65" s="340" t="n">
        <f aca="false">AD65*AE$40</f>
        <v>200000</v>
      </c>
      <c r="AF65" s="341" t="n">
        <f aca="false">RANK(AB65,AB$62:AB$65)</f>
        <v>3</v>
      </c>
      <c r="AG65" s="341" t="n">
        <f aca="false">5-AF65</f>
        <v>2</v>
      </c>
      <c r="AH65" s="343" t="n">
        <f aca="false">AG65*AH$40</f>
        <v>20000</v>
      </c>
      <c r="AI65" s="200" t="n">
        <f aca="false">RANK(Z65,Z$62:Z$65)</f>
        <v>3</v>
      </c>
      <c r="AJ65" s="200" t="n">
        <f aca="false">5-AI65</f>
        <v>2</v>
      </c>
      <c r="AK65" s="345" t="n">
        <f aca="false">AJ65*AK$40</f>
        <v>2000</v>
      </c>
      <c r="AL65" s="378" t="n">
        <f aca="false">AE65+AH65+AK65</f>
        <v>222000</v>
      </c>
      <c r="AM65" s="121" t="n">
        <f aca="false">RANK(AL65,AL$62:AL$65)</f>
        <v>3</v>
      </c>
    </row>
    <row r="66" customFormat="false" ht="12.75" hidden="false" customHeight="false" outlineLevel="0" collapsed="false">
      <c r="A66" s="1" t="n">
        <f aca="false">A26</f>
        <v>32</v>
      </c>
      <c r="B66" s="1" t="str">
        <f aca="false">B26</f>
        <v>H</v>
      </c>
      <c r="C66" s="388" t="n">
        <f aca="false">C26</f>
        <v>41812</v>
      </c>
      <c r="D66" s="389" t="n">
        <f aca="false">D26</f>
        <v>0.75</v>
      </c>
      <c r="E66" s="316" t="str">
        <f aca="false">E26</f>
        <v>Estádio Beira-Rio - Porto Alegre</v>
      </c>
      <c r="G66" s="61" t="str">
        <f aca="false">G26</f>
        <v>Algérie</v>
      </c>
      <c r="H66" s="0" t="n">
        <f aca="false">H26</f>
        <v>1</v>
      </c>
      <c r="I66" s="0" t="n">
        <f aca="false">I26</f>
        <v>3</v>
      </c>
      <c r="J66" s="0" t="n">
        <f aca="false">J26</f>
        <v>1</v>
      </c>
      <c r="K66" s="0" t="n">
        <f aca="false">K26</f>
        <v>0</v>
      </c>
      <c r="L66" s="0" t="n">
        <f aca="false">L26</f>
        <v>0</v>
      </c>
      <c r="M66" s="1" t="n">
        <f aca="false">M26</f>
        <v>4</v>
      </c>
      <c r="N66" s="1" t="n">
        <f aca="false">N26</f>
        <v>2</v>
      </c>
      <c r="O66" s="61" t="str">
        <f aca="false">O26</f>
        <v>Corée du Sud</v>
      </c>
    </row>
    <row r="67" customFormat="false" ht="12.75" hidden="false" customHeight="false" outlineLevel="0" collapsed="false">
      <c r="C67" s="388"/>
      <c r="D67" s="389"/>
      <c r="E67" s="405"/>
      <c r="F67" s="405"/>
      <c r="G67" s="399" t="str">
        <f aca="false">G28</f>
        <v>H - Algérie</v>
      </c>
      <c r="H67" s="399" t="n">
        <f aca="false">SUM(H65:H66)</f>
        <v>2</v>
      </c>
      <c r="I67" s="399" t="n">
        <f aca="false">SUM(I65:I66)</f>
        <v>3</v>
      </c>
      <c r="J67" s="399" t="n">
        <f aca="false">SUM(J65:J66)</f>
        <v>1</v>
      </c>
      <c r="K67" s="399" t="n">
        <f aca="false">SUM(K65:K66)</f>
        <v>0</v>
      </c>
      <c r="L67" s="399" t="n">
        <f aca="false">SUM(L65:L66)</f>
        <v>1</v>
      </c>
      <c r="M67" s="399" t="n">
        <f aca="false">SUM(M65:M66)</f>
        <v>5</v>
      </c>
      <c r="N67" s="399" t="n">
        <f aca="false">SUM(N65:N66)</f>
        <v>4</v>
      </c>
    </row>
    <row r="68" customFormat="false" ht="12.75" hidden="false" customHeight="false" outlineLevel="0" collapsed="false">
      <c r="A68" s="1" t="n">
        <f aca="false">A36</f>
        <v>32</v>
      </c>
      <c r="B68" s="1" t="str">
        <f aca="false">B36</f>
        <v>H</v>
      </c>
      <c r="C68" s="388" t="n">
        <f aca="false">C36</f>
        <v>41812</v>
      </c>
      <c r="D68" s="389" t="n">
        <f aca="false">D36</f>
        <v>0.75</v>
      </c>
      <c r="E68" s="316" t="str">
        <f aca="false">E36</f>
        <v>Estádio Beira-Rio - Porto Alegre</v>
      </c>
      <c r="G68" s="61" t="str">
        <f aca="false">G36</f>
        <v>Corée du Sud</v>
      </c>
      <c r="H68" s="0" t="n">
        <f aca="false">H36</f>
        <v>1</v>
      </c>
      <c r="I68" s="0" t="n">
        <f aca="false">I36</f>
        <v>0</v>
      </c>
      <c r="J68" s="0" t="n">
        <f aca="false">J36</f>
        <v>0</v>
      </c>
      <c r="K68" s="0" t="n">
        <f aca="false">K36</f>
        <v>0</v>
      </c>
      <c r="L68" s="0" t="n">
        <f aca="false">L36</f>
        <v>1</v>
      </c>
      <c r="M68" s="1" t="n">
        <f aca="false">M36</f>
        <v>2</v>
      </c>
      <c r="N68" s="1" t="n">
        <f aca="false">N36</f>
        <v>4</v>
      </c>
      <c r="O68" s="61" t="str">
        <f aca="false">O36</f>
        <v>Algérie</v>
      </c>
    </row>
    <row r="69" customFormat="false" ht="12.75" hidden="false" customHeight="false" outlineLevel="0" collapsed="false">
      <c r="A69" s="1" t="n">
        <f aca="false">A37</f>
        <v>47</v>
      </c>
      <c r="B69" s="1" t="str">
        <f aca="false">B37</f>
        <v>H</v>
      </c>
      <c r="C69" s="388" t="n">
        <f aca="false">C37</f>
        <v>41816</v>
      </c>
      <c r="D69" s="389" t="n">
        <f aca="false">D37</f>
        <v>0.916666666666667</v>
      </c>
      <c r="E69" s="316" t="str">
        <f aca="false">E37</f>
        <v>Arena de São Paulo - São Paulo</v>
      </c>
      <c r="G69" s="61" t="str">
        <f aca="false">G37</f>
        <v>Corée du Sud</v>
      </c>
      <c r="H69" s="0" t="n">
        <f aca="false">H37</f>
        <v>1</v>
      </c>
      <c r="I69" s="0" t="n">
        <f aca="false">I37</f>
        <v>0</v>
      </c>
      <c r="J69" s="0" t="n">
        <f aca="false">J37</f>
        <v>0</v>
      </c>
      <c r="K69" s="0" t="n">
        <f aca="false">K37</f>
        <v>0</v>
      </c>
      <c r="L69" s="0" t="n">
        <f aca="false">L37</f>
        <v>1</v>
      </c>
      <c r="M69" s="1" t="n">
        <f aca="false">M37</f>
        <v>0</v>
      </c>
      <c r="N69" s="1" t="n">
        <f aca="false">N37</f>
        <v>1</v>
      </c>
      <c r="O69" s="61" t="str">
        <f aca="false">O37</f>
        <v>Belgique</v>
      </c>
    </row>
    <row r="70" customFormat="false" ht="12.75" hidden="false" customHeight="false" outlineLevel="0" collapsed="false">
      <c r="C70" s="388"/>
      <c r="D70" s="389"/>
      <c r="E70" s="405"/>
      <c r="F70" s="405"/>
      <c r="G70" s="399" t="str">
        <f aca="false">G38</f>
        <v>H - Corée du Sud</v>
      </c>
      <c r="H70" s="399" t="n">
        <f aca="false">SUM(H68:H69)</f>
        <v>2</v>
      </c>
      <c r="I70" s="399" t="n">
        <f aca="false">SUM(I68:I69)</f>
        <v>0</v>
      </c>
      <c r="J70" s="399" t="n">
        <f aca="false">SUM(J68:J69)</f>
        <v>0</v>
      </c>
      <c r="K70" s="399" t="n">
        <f aca="false">SUM(K68:K69)</f>
        <v>0</v>
      </c>
      <c r="L70" s="399" t="n">
        <f aca="false">SUM(L68:L69)</f>
        <v>2</v>
      </c>
      <c r="M70" s="399" t="n">
        <f aca="false">SUM(M68:M69)</f>
        <v>2</v>
      </c>
      <c r="N70" s="399" t="n">
        <f aca="false">SUM(N68:N69)</f>
        <v>5</v>
      </c>
    </row>
    <row r="71" customFormat="false" ht="12.75" hidden="false" customHeight="false" outlineLevel="0" collapsed="false">
      <c r="C71" s="388"/>
      <c r="D71" s="389"/>
      <c r="E71" s="313" t="str">
        <f aca="false">CONCATENATE("groupe ",T$11," sans ",S75)</f>
        <v>groupe H sans Corée du Sud</v>
      </c>
      <c r="F71" s="313"/>
      <c r="G71" s="313"/>
      <c r="H71" s="366" t="s">
        <v>5</v>
      </c>
      <c r="I71" s="366" t="s">
        <v>121</v>
      </c>
      <c r="J71" s="366" t="s">
        <v>122</v>
      </c>
      <c r="K71" s="366" t="s">
        <v>123</v>
      </c>
      <c r="L71" s="366" t="s">
        <v>68</v>
      </c>
      <c r="M71" s="396" t="s">
        <v>124</v>
      </c>
      <c r="N71" s="396" t="s">
        <v>125</v>
      </c>
      <c r="R71" s="22"/>
      <c r="S71" s="407" t="str">
        <f aca="false">E71</f>
        <v>groupe H sans Corée du Sud</v>
      </c>
      <c r="T71" s="371"/>
      <c r="U71" s="372" t="str">
        <f aca="false">U$11</f>
        <v>Joués</v>
      </c>
      <c r="V71" s="372" t="str">
        <f aca="false">V$11</f>
        <v>Pts</v>
      </c>
      <c r="W71" s="372" t="str">
        <f aca="false">W$11</f>
        <v>V</v>
      </c>
      <c r="X71" s="372" t="str">
        <f aca="false">X$11</f>
        <v>N</v>
      </c>
      <c r="Y71" s="372" t="str">
        <f aca="false">Y$11</f>
        <v>D</v>
      </c>
      <c r="Z71" s="373" t="str">
        <f aca="false">Z$11</f>
        <v>bp</v>
      </c>
      <c r="AA71" s="373" t="str">
        <f aca="false">AA$11</f>
        <v>bc</v>
      </c>
      <c r="AB71" s="374" t="str">
        <f aca="false">AB$11</f>
        <v>diff</v>
      </c>
      <c r="AC71" s="338" t="s">
        <v>127</v>
      </c>
      <c r="AD71" s="338" t="s">
        <v>128</v>
      </c>
      <c r="AE71" s="338"/>
      <c r="AF71" s="341" t="s">
        <v>127</v>
      </c>
      <c r="AG71" s="341" t="s">
        <v>128</v>
      </c>
      <c r="AH71" s="341"/>
      <c r="AI71" s="200" t="s">
        <v>127</v>
      </c>
      <c r="AJ71" s="200" t="s">
        <v>128</v>
      </c>
      <c r="AK71" s="200"/>
      <c r="AL71" s="378" t="s">
        <v>128</v>
      </c>
      <c r="AM71" s="378" t="s">
        <v>127</v>
      </c>
    </row>
    <row r="72" customFormat="false" ht="12.75" hidden="false" customHeight="false" outlineLevel="0" collapsed="false">
      <c r="A72" s="1" t="n">
        <f aca="false">A20</f>
        <v>15</v>
      </c>
      <c r="B72" s="1" t="str">
        <f aca="false">B20</f>
        <v>H</v>
      </c>
      <c r="C72" s="388" t="n">
        <f aca="false">C20</f>
        <v>41807</v>
      </c>
      <c r="D72" s="389" t="n">
        <f aca="false">D20</f>
        <v>0.75</v>
      </c>
      <c r="E72" s="316" t="str">
        <f aca="false">E20</f>
        <v>Estadio Mineirao - Belo Horizonte</v>
      </c>
      <c r="G72" s="61" t="str">
        <f aca="false">G20</f>
        <v>Belgique</v>
      </c>
      <c r="H72" s="0" t="n">
        <f aca="false">H20</f>
        <v>1</v>
      </c>
      <c r="I72" s="0" t="n">
        <f aca="false">I20</f>
        <v>3</v>
      </c>
      <c r="J72" s="0" t="n">
        <f aca="false">J20</f>
        <v>1</v>
      </c>
      <c r="K72" s="0" t="n">
        <f aca="false">K20</f>
        <v>0</v>
      </c>
      <c r="L72" s="0" t="n">
        <f aca="false">L20</f>
        <v>0</v>
      </c>
      <c r="M72" s="1" t="n">
        <f aca="false">M20</f>
        <v>2</v>
      </c>
      <c r="N72" s="1" t="n">
        <f aca="false">N20</f>
        <v>1</v>
      </c>
      <c r="O72" s="61" t="str">
        <f aca="false">O20</f>
        <v>Algérie</v>
      </c>
      <c r="R72" s="374" t="n">
        <f aca="false">Q$12</f>
        <v>1</v>
      </c>
      <c r="S72" s="392" t="str">
        <f aca="false">S$12</f>
        <v>Belgique</v>
      </c>
      <c r="T72" s="121"/>
      <c r="U72" s="121" t="n">
        <f aca="false">H74</f>
        <v>2</v>
      </c>
      <c r="V72" s="121" t="n">
        <f aca="false">I74</f>
        <v>6</v>
      </c>
      <c r="W72" s="121" t="n">
        <f aca="false">J74</f>
        <v>2</v>
      </c>
      <c r="X72" s="121" t="n">
        <f aca="false">K74</f>
        <v>0</v>
      </c>
      <c r="Y72" s="121" t="n">
        <f aca="false">L74</f>
        <v>0</v>
      </c>
      <c r="Z72" s="121" t="n">
        <f aca="false">M74</f>
        <v>3</v>
      </c>
      <c r="AA72" s="121" t="n">
        <f aca="false">N74</f>
        <v>1</v>
      </c>
      <c r="AB72" s="121" t="n">
        <f aca="false">Z72-AA72</f>
        <v>2</v>
      </c>
      <c r="AC72" s="338" t="n">
        <f aca="false">RANK(V72,V$72:V$75)</f>
        <v>1</v>
      </c>
      <c r="AD72" s="338" t="n">
        <f aca="false">5-AC72</f>
        <v>4</v>
      </c>
      <c r="AE72" s="340" t="n">
        <f aca="false">AD72*AE$40</f>
        <v>400000</v>
      </c>
      <c r="AF72" s="341" t="n">
        <f aca="false">RANK(AB72,AB$72:AB$75)</f>
        <v>1</v>
      </c>
      <c r="AG72" s="341" t="n">
        <f aca="false">5-AF72</f>
        <v>4</v>
      </c>
      <c r="AH72" s="343" t="n">
        <f aca="false">AG72*AH$40</f>
        <v>40000</v>
      </c>
      <c r="AI72" s="200" t="n">
        <f aca="false">RANK(Z72,Z$72:Z$75)</f>
        <v>1</v>
      </c>
      <c r="AJ72" s="200" t="n">
        <f aca="false">5-AI72</f>
        <v>4</v>
      </c>
      <c r="AK72" s="345" t="n">
        <f aca="false">AJ72*AK$40</f>
        <v>4000</v>
      </c>
      <c r="AL72" s="378" t="n">
        <f aca="false">AE72+AH72+AK72</f>
        <v>444000</v>
      </c>
      <c r="AM72" s="121" t="n">
        <f aca="false">RANK(AL72,AL$72:AL$75)</f>
        <v>1</v>
      </c>
    </row>
    <row r="73" customFormat="false" ht="12.75" hidden="false" customHeight="false" outlineLevel="0" collapsed="false">
      <c r="A73" s="1" t="n">
        <f aca="false">A21</f>
        <v>31</v>
      </c>
      <c r="B73" s="1" t="str">
        <f aca="false">B21</f>
        <v>H</v>
      </c>
      <c r="C73" s="388" t="n">
        <f aca="false">C21</f>
        <v>41813</v>
      </c>
      <c r="D73" s="389" t="n">
        <f aca="false">D21</f>
        <v>0</v>
      </c>
      <c r="E73" s="316" t="str">
        <f aca="false">E21</f>
        <v>Estadio Do Maracana - Rio de Janeiro</v>
      </c>
      <c r="G73" s="61" t="str">
        <f aca="false">G21</f>
        <v>Belgique</v>
      </c>
      <c r="H73" s="0" t="n">
        <f aca="false">H21</f>
        <v>1</v>
      </c>
      <c r="I73" s="0" t="n">
        <f aca="false">I21</f>
        <v>3</v>
      </c>
      <c r="J73" s="0" t="n">
        <f aca="false">J21</f>
        <v>1</v>
      </c>
      <c r="K73" s="0" t="n">
        <f aca="false">K21</f>
        <v>0</v>
      </c>
      <c r="L73" s="0" t="n">
        <f aca="false">L21</f>
        <v>0</v>
      </c>
      <c r="M73" s="1" t="n">
        <f aca="false">M21</f>
        <v>1</v>
      </c>
      <c r="N73" s="1" t="n">
        <f aca="false">N21</f>
        <v>0</v>
      </c>
      <c r="O73" s="61" t="str">
        <f aca="false">O21</f>
        <v>Russie</v>
      </c>
      <c r="R73" s="374" t="n">
        <f aca="false">Q$13</f>
        <v>2</v>
      </c>
      <c r="S73" s="392" t="str">
        <f aca="false">S$13</f>
        <v>Algérie</v>
      </c>
      <c r="T73" s="121"/>
      <c r="U73" s="121" t="n">
        <f aca="false">H77</f>
        <v>2</v>
      </c>
      <c r="V73" s="121" t="n">
        <f aca="false">I77</f>
        <v>1</v>
      </c>
      <c r="W73" s="121" t="n">
        <f aca="false">J77</f>
        <v>0</v>
      </c>
      <c r="X73" s="121" t="n">
        <f aca="false">K77</f>
        <v>1</v>
      </c>
      <c r="Y73" s="121" t="n">
        <f aca="false">L77</f>
        <v>1</v>
      </c>
      <c r="Z73" s="121" t="n">
        <f aca="false">M77</f>
        <v>2</v>
      </c>
      <c r="AA73" s="121" t="n">
        <f aca="false">N77</f>
        <v>3</v>
      </c>
      <c r="AB73" s="121" t="n">
        <f aca="false">Z73-AA73</f>
        <v>-1</v>
      </c>
      <c r="AC73" s="338" t="n">
        <f aca="false">RANK(V73,V$72:V$75)</f>
        <v>2</v>
      </c>
      <c r="AD73" s="338" t="n">
        <f aca="false">5-AC73</f>
        <v>3</v>
      </c>
      <c r="AE73" s="340" t="n">
        <f aca="false">AD73*AE$40</f>
        <v>300000</v>
      </c>
      <c r="AF73" s="341" t="n">
        <f aca="false">RANK(AB73,AB$72:AB$75)</f>
        <v>2</v>
      </c>
      <c r="AG73" s="341" t="n">
        <f aca="false">5-AF73</f>
        <v>3</v>
      </c>
      <c r="AH73" s="343" t="n">
        <f aca="false">AG73*AH$40</f>
        <v>30000</v>
      </c>
      <c r="AI73" s="200" t="n">
        <f aca="false">RANK(Z73,Z$72:Z$75)</f>
        <v>2</v>
      </c>
      <c r="AJ73" s="200" t="n">
        <f aca="false">5-AI73</f>
        <v>3</v>
      </c>
      <c r="AK73" s="345" t="n">
        <f aca="false">AJ73*AK$40</f>
        <v>3000</v>
      </c>
      <c r="AL73" s="378" t="n">
        <f aca="false">AE73+AH73+AK73</f>
        <v>333000</v>
      </c>
      <c r="AM73" s="121" t="n">
        <f aca="false">RANK(AL73,AL$72:AL$75)</f>
        <v>2</v>
      </c>
    </row>
    <row r="74" customFormat="false" ht="12.75" hidden="false" customHeight="false" outlineLevel="0" collapsed="false">
      <c r="C74" s="388"/>
      <c r="D74" s="389"/>
      <c r="E74" s="405"/>
      <c r="F74" s="405"/>
      <c r="G74" s="399" t="str">
        <f aca="false">G23</f>
        <v>H - Belgique</v>
      </c>
      <c r="H74" s="399" t="n">
        <f aca="false">SUM(H72:H73)</f>
        <v>2</v>
      </c>
      <c r="I74" s="399" t="n">
        <f aca="false">SUM(I72:I73)</f>
        <v>6</v>
      </c>
      <c r="J74" s="399" t="n">
        <f aca="false">SUM(J72:J73)</f>
        <v>2</v>
      </c>
      <c r="K74" s="399" t="n">
        <f aca="false">SUM(K72:K73)</f>
        <v>0</v>
      </c>
      <c r="L74" s="399" t="n">
        <f aca="false">SUM(L72:L73)</f>
        <v>0</v>
      </c>
      <c r="M74" s="399" t="n">
        <f aca="false">SUM(M72:M73)</f>
        <v>3</v>
      </c>
      <c r="N74" s="399" t="n">
        <f aca="false">SUM(N72:N73)</f>
        <v>1</v>
      </c>
      <c r="R74" s="374" t="n">
        <f aca="false">Q$14</f>
        <v>3</v>
      </c>
      <c r="S74" s="392" t="str">
        <f aca="false">S$14</f>
        <v>Russie</v>
      </c>
      <c r="T74" s="121"/>
      <c r="U74" s="121" t="n">
        <f aca="false">H80</f>
        <v>2</v>
      </c>
      <c r="V74" s="121" t="n">
        <f aca="false">I80</f>
        <v>1</v>
      </c>
      <c r="W74" s="121" t="n">
        <f aca="false">J80</f>
        <v>0</v>
      </c>
      <c r="X74" s="121" t="n">
        <f aca="false">K80</f>
        <v>1</v>
      </c>
      <c r="Y74" s="121" t="n">
        <f aca="false">L80</f>
        <v>1</v>
      </c>
      <c r="Z74" s="121" t="n">
        <f aca="false">M80</f>
        <v>1</v>
      </c>
      <c r="AA74" s="121" t="n">
        <f aca="false">N80</f>
        <v>2</v>
      </c>
      <c r="AB74" s="121" t="n">
        <f aca="false">Z74-AA74</f>
        <v>-1</v>
      </c>
      <c r="AC74" s="338" t="n">
        <f aca="false">RANK(V74,V$72:V$75)</f>
        <v>2</v>
      </c>
      <c r="AD74" s="338" t="n">
        <f aca="false">5-AC74</f>
        <v>3</v>
      </c>
      <c r="AE74" s="340" t="n">
        <f aca="false">AD74*AE$40</f>
        <v>300000</v>
      </c>
      <c r="AF74" s="341" t="n">
        <f aca="false">RANK(AB74,AB$72:AB$75)</f>
        <v>2</v>
      </c>
      <c r="AG74" s="341" t="n">
        <f aca="false">5-AF74</f>
        <v>3</v>
      </c>
      <c r="AH74" s="343" t="n">
        <f aca="false">AG74*AH$40</f>
        <v>30000</v>
      </c>
      <c r="AI74" s="200" t="n">
        <f aca="false">RANK(Z74,Z$72:Z$75)</f>
        <v>3</v>
      </c>
      <c r="AJ74" s="200" t="n">
        <f aca="false">5-AI74</f>
        <v>2</v>
      </c>
      <c r="AK74" s="345" t="n">
        <f aca="false">AJ74*AK$40</f>
        <v>2000</v>
      </c>
      <c r="AL74" s="378" t="n">
        <f aca="false">AE74+AH74+AK74</f>
        <v>332000</v>
      </c>
      <c r="AM74" s="121" t="n">
        <f aca="false">RANK(AL74,AL$72:AL$75)</f>
        <v>3</v>
      </c>
    </row>
    <row r="75" customFormat="false" ht="12.75" hidden="false" customHeight="false" outlineLevel="0" collapsed="false">
      <c r="A75" s="1" t="n">
        <f aca="false">A25</f>
        <v>15</v>
      </c>
      <c r="B75" s="1" t="str">
        <f aca="false">B25</f>
        <v>H</v>
      </c>
      <c r="C75" s="388" t="n">
        <f aca="false">C25</f>
        <v>41807</v>
      </c>
      <c r="D75" s="389" t="n">
        <f aca="false">D25</f>
        <v>0.75</v>
      </c>
      <c r="E75" s="316" t="str">
        <f aca="false">E25</f>
        <v>Estadio Mineirao - Belo Horizonte</v>
      </c>
      <c r="G75" s="61" t="str">
        <f aca="false">G25</f>
        <v>Algérie</v>
      </c>
      <c r="H75" s="0" t="n">
        <f aca="false">H25</f>
        <v>1</v>
      </c>
      <c r="I75" s="0" t="n">
        <f aca="false">I25</f>
        <v>0</v>
      </c>
      <c r="J75" s="0" t="n">
        <f aca="false">J25</f>
        <v>0</v>
      </c>
      <c r="K75" s="0" t="n">
        <f aca="false">K25</f>
        <v>0</v>
      </c>
      <c r="L75" s="0" t="n">
        <f aca="false">L25</f>
        <v>1</v>
      </c>
      <c r="M75" s="1" t="n">
        <f aca="false">M25</f>
        <v>1</v>
      </c>
      <c r="N75" s="1" t="n">
        <f aca="false">N25</f>
        <v>2</v>
      </c>
      <c r="O75" s="61" t="str">
        <f aca="false">O25</f>
        <v>Belgique</v>
      </c>
      <c r="R75" s="374" t="n">
        <f aca="false">Q$15</f>
        <v>4</v>
      </c>
      <c r="S75" s="392" t="str">
        <f aca="false">S$15</f>
        <v>Corée du Sud</v>
      </c>
      <c r="T75" s="121"/>
      <c r="U75" s="121"/>
      <c r="V75" s="121"/>
      <c r="W75" s="121"/>
      <c r="X75" s="121"/>
      <c r="Y75" s="121"/>
      <c r="Z75" s="121"/>
      <c r="AA75" s="121"/>
      <c r="AB75" s="121"/>
      <c r="AC75" s="338"/>
      <c r="AD75" s="338" t="n">
        <v>0</v>
      </c>
      <c r="AE75" s="340" t="n">
        <f aca="false">AD75*AE$40</f>
        <v>0</v>
      </c>
      <c r="AF75" s="341"/>
      <c r="AG75" s="341" t="n">
        <v>0</v>
      </c>
      <c r="AH75" s="343" t="n">
        <f aca="false">AG75*AH$40</f>
        <v>0</v>
      </c>
      <c r="AI75" s="200"/>
      <c r="AJ75" s="200" t="n">
        <v>0</v>
      </c>
      <c r="AK75" s="345" t="n">
        <f aca="false">AJ75*AK$40</f>
        <v>0</v>
      </c>
      <c r="AL75" s="378" t="n">
        <f aca="false">AE75+AH75+AK75</f>
        <v>0</v>
      </c>
      <c r="AM75" s="121" t="n">
        <f aca="false">RANK(AL75,AL$72:AL$75)</f>
        <v>4</v>
      </c>
    </row>
    <row r="76" customFormat="false" ht="12.75" hidden="false" customHeight="false" outlineLevel="0" collapsed="false">
      <c r="A76" s="1" t="n">
        <f aca="false">A27</f>
        <v>48</v>
      </c>
      <c r="B76" s="1" t="str">
        <f aca="false">B27</f>
        <v>H</v>
      </c>
      <c r="C76" s="388" t="n">
        <f aca="false">C27</f>
        <v>41816</v>
      </c>
      <c r="D76" s="389" t="n">
        <f aca="false">D27</f>
        <v>0.916666666666667</v>
      </c>
      <c r="E76" s="316" t="str">
        <f aca="false">E27</f>
        <v>Arena da Baixada - Curitiba</v>
      </c>
      <c r="G76" s="61" t="str">
        <f aca="false">G27</f>
        <v>Algérie</v>
      </c>
      <c r="H76" s="0" t="n">
        <f aca="false">H27</f>
        <v>1</v>
      </c>
      <c r="I76" s="0" t="n">
        <f aca="false">I27</f>
        <v>1</v>
      </c>
      <c r="J76" s="0" t="n">
        <f aca="false">J27</f>
        <v>0</v>
      </c>
      <c r="K76" s="0" t="n">
        <f aca="false">K27</f>
        <v>1</v>
      </c>
      <c r="L76" s="0" t="n">
        <f aca="false">L27</f>
        <v>0</v>
      </c>
      <c r="M76" s="1" t="n">
        <f aca="false">M27</f>
        <v>1</v>
      </c>
      <c r="N76" s="1" t="n">
        <f aca="false">N27</f>
        <v>1</v>
      </c>
      <c r="O76" s="61" t="str">
        <f aca="false">O27</f>
        <v>Russie</v>
      </c>
    </row>
    <row r="77" customFormat="false" ht="12.75" hidden="false" customHeight="false" outlineLevel="0" collapsed="false">
      <c r="C77" s="388"/>
      <c r="D77" s="389"/>
      <c r="E77" s="405"/>
      <c r="F77" s="405"/>
      <c r="G77" s="399" t="str">
        <f aca="false">G28</f>
        <v>H - Algérie</v>
      </c>
      <c r="H77" s="399" t="n">
        <f aca="false">SUM(H75:H76)</f>
        <v>2</v>
      </c>
      <c r="I77" s="399" t="n">
        <f aca="false">SUM(I75:I76)</f>
        <v>1</v>
      </c>
      <c r="J77" s="399" t="n">
        <f aca="false">SUM(J75:J76)</f>
        <v>0</v>
      </c>
      <c r="K77" s="399" t="n">
        <f aca="false">SUM(K75:K76)</f>
        <v>1</v>
      </c>
      <c r="L77" s="399" t="n">
        <f aca="false">SUM(L75:L76)</f>
        <v>1</v>
      </c>
      <c r="M77" s="399" t="n">
        <f aca="false">SUM(M75:M76)</f>
        <v>2</v>
      </c>
      <c r="N77" s="399" t="n">
        <f aca="false">SUM(N75:N76)</f>
        <v>3</v>
      </c>
    </row>
    <row r="78" customFormat="false" ht="12.75" hidden="false" customHeight="false" outlineLevel="0" collapsed="false">
      <c r="A78" s="1" t="n">
        <f aca="false">A31</f>
        <v>31</v>
      </c>
      <c r="B78" s="1" t="str">
        <f aca="false">B31</f>
        <v>H</v>
      </c>
      <c r="C78" s="388" t="n">
        <f aca="false">C31</f>
        <v>41813</v>
      </c>
      <c r="D78" s="389" t="n">
        <f aca="false">D31</f>
        <v>0</v>
      </c>
      <c r="E78" s="316" t="str">
        <f aca="false">E31</f>
        <v>Estadio Do Maracana - Rio de Janeiro</v>
      </c>
      <c r="G78" s="61" t="str">
        <f aca="false">G31</f>
        <v>Russie</v>
      </c>
      <c r="H78" s="0" t="n">
        <f aca="false">H31</f>
        <v>1</v>
      </c>
      <c r="I78" s="0" t="n">
        <f aca="false">I31</f>
        <v>0</v>
      </c>
      <c r="J78" s="0" t="n">
        <f aca="false">J31</f>
        <v>0</v>
      </c>
      <c r="K78" s="0" t="n">
        <f aca="false">K31</f>
        <v>0</v>
      </c>
      <c r="L78" s="0" t="n">
        <f aca="false">L31</f>
        <v>1</v>
      </c>
      <c r="M78" s="1" t="n">
        <f aca="false">M31</f>
        <v>0</v>
      </c>
      <c r="N78" s="1" t="n">
        <f aca="false">N31</f>
        <v>1</v>
      </c>
      <c r="O78" s="61" t="str">
        <f aca="false">O31</f>
        <v>Belgique</v>
      </c>
    </row>
    <row r="79" customFormat="false" ht="12.75" hidden="false" customHeight="false" outlineLevel="0" collapsed="false">
      <c r="A79" s="1" t="n">
        <f aca="false">A32</f>
        <v>48</v>
      </c>
      <c r="B79" s="1" t="str">
        <f aca="false">B32</f>
        <v>H</v>
      </c>
      <c r="C79" s="388" t="n">
        <f aca="false">C32</f>
        <v>41816</v>
      </c>
      <c r="D79" s="389" t="n">
        <f aca="false">D32</f>
        <v>0.916666666666667</v>
      </c>
      <c r="E79" s="316" t="str">
        <f aca="false">E32</f>
        <v>Arena da Baixada - Curitiba</v>
      </c>
      <c r="G79" s="61" t="str">
        <f aca="false">G32</f>
        <v>Russie</v>
      </c>
      <c r="H79" s="0" t="n">
        <f aca="false">H32</f>
        <v>1</v>
      </c>
      <c r="I79" s="0" t="n">
        <f aca="false">I32</f>
        <v>1</v>
      </c>
      <c r="J79" s="0" t="n">
        <f aca="false">J32</f>
        <v>0</v>
      </c>
      <c r="K79" s="0" t="n">
        <f aca="false">K32</f>
        <v>1</v>
      </c>
      <c r="L79" s="0" t="n">
        <f aca="false">L32</f>
        <v>0</v>
      </c>
      <c r="M79" s="1" t="n">
        <f aca="false">M32</f>
        <v>1</v>
      </c>
      <c r="N79" s="1" t="n">
        <f aca="false">N32</f>
        <v>1</v>
      </c>
      <c r="O79" s="61" t="str">
        <f aca="false">O32</f>
        <v>Algérie</v>
      </c>
    </row>
    <row r="80" customFormat="false" ht="12.75" hidden="false" customHeight="false" outlineLevel="0" collapsed="false">
      <c r="C80" s="388"/>
      <c r="D80" s="389"/>
      <c r="E80" s="405"/>
      <c r="F80" s="405"/>
      <c r="G80" s="399" t="str">
        <f aca="false">G33</f>
        <v>H - Russie</v>
      </c>
      <c r="H80" s="399" t="n">
        <f aca="false">SUM(H78:H79)</f>
        <v>2</v>
      </c>
      <c r="I80" s="399" t="n">
        <f aca="false">SUM(I78:I79)</f>
        <v>1</v>
      </c>
      <c r="J80" s="399" t="n">
        <f aca="false">SUM(J78:J79)</f>
        <v>0</v>
      </c>
      <c r="K80" s="399" t="n">
        <f aca="false">SUM(K78:K79)</f>
        <v>1</v>
      </c>
      <c r="L80" s="399" t="n">
        <f aca="false">SUM(L78:L79)</f>
        <v>1</v>
      </c>
      <c r="M80" s="399" t="n">
        <f aca="false">SUM(M78:M79)</f>
        <v>1</v>
      </c>
      <c r="N80" s="399" t="n">
        <f aca="false">SUM(N78:N79)</f>
        <v>2</v>
      </c>
    </row>
    <row r="81" customFormat="false" ht="12.75" hidden="false" customHeight="false" outlineLevel="0" collapsed="false">
      <c r="C81" s="388"/>
      <c r="D81" s="389"/>
    </row>
    <row r="82" customFormat="false" ht="12.75" hidden="false" customHeight="false" outlineLevel="0" collapsed="false">
      <c r="A82" s="406" t="str">
        <f aca="false">CONCATENATE("sous GROUPES ",T$11," de 2 équipes")</f>
        <v>sous GROUPES H de 2 équipes</v>
      </c>
      <c r="B82" s="406"/>
      <c r="C82" s="406"/>
      <c r="D82" s="406"/>
      <c r="E82" s="406"/>
      <c r="F82" s="406"/>
      <c r="G82" s="406"/>
      <c r="H82" s="406"/>
      <c r="I82" s="406"/>
      <c r="J82" s="406"/>
      <c r="K82" s="406"/>
      <c r="L82" s="406"/>
      <c r="M82" s="406"/>
      <c r="N82" s="406"/>
      <c r="O82" s="406"/>
    </row>
    <row r="83" customFormat="false" ht="12.75" hidden="false" customHeight="false" outlineLevel="0" collapsed="false">
      <c r="C83" s="388"/>
      <c r="D83" s="389"/>
      <c r="E83" s="313" t="str">
        <f aca="false">CONCATENATE("sous groupe ",T$11," ",G84," et ",G85)</f>
        <v>sous groupe H Belgique et Algérie</v>
      </c>
      <c r="F83" s="313"/>
      <c r="H83" s="366" t="s">
        <v>5</v>
      </c>
      <c r="I83" s="366" t="s">
        <v>121</v>
      </c>
      <c r="J83" s="366" t="s">
        <v>122</v>
      </c>
      <c r="K83" s="366" t="s">
        <v>123</v>
      </c>
      <c r="L83" s="366" t="s">
        <v>68</v>
      </c>
      <c r="M83" s="396" t="s">
        <v>124</v>
      </c>
      <c r="N83" s="396" t="s">
        <v>125</v>
      </c>
      <c r="AD83" s="339" t="s">
        <v>112</v>
      </c>
      <c r="AE83" s="340" t="n">
        <v>100</v>
      </c>
    </row>
    <row r="84" customFormat="false" ht="12.75" hidden="false" customHeight="false" outlineLevel="0" collapsed="false">
      <c r="A84" s="1" t="n">
        <f aca="false">A20</f>
        <v>15</v>
      </c>
      <c r="B84" s="1" t="str">
        <f aca="false">B20</f>
        <v>H</v>
      </c>
      <c r="C84" s="388" t="n">
        <f aca="false">C20</f>
        <v>41807</v>
      </c>
      <c r="D84" s="389" t="n">
        <f aca="false">D20</f>
        <v>0.75</v>
      </c>
      <c r="E84" s="316" t="str">
        <f aca="false">E20</f>
        <v>Estadio Mineirao - Belo Horizonte</v>
      </c>
      <c r="G84" s="61" t="str">
        <f aca="false">G20</f>
        <v>Belgique</v>
      </c>
      <c r="H84" s="0" t="n">
        <f aca="false">H20</f>
        <v>1</v>
      </c>
      <c r="I84" s="0" t="n">
        <f aca="false">I20</f>
        <v>3</v>
      </c>
      <c r="J84" s="0" t="n">
        <f aca="false">J20</f>
        <v>1</v>
      </c>
      <c r="K84" s="0" t="n">
        <f aca="false">K20</f>
        <v>0</v>
      </c>
      <c r="L84" s="0" t="n">
        <f aca="false">L20</f>
        <v>0</v>
      </c>
      <c r="M84" s="1" t="n">
        <f aca="false">M20</f>
        <v>2</v>
      </c>
      <c r="N84" s="1" t="n">
        <f aca="false">N20</f>
        <v>1</v>
      </c>
      <c r="O84" s="61" t="str">
        <f aca="false">O20</f>
        <v>Algérie</v>
      </c>
      <c r="R84" s="22"/>
      <c r="S84" s="407" t="str">
        <f aca="false">E83</f>
        <v>sous groupe H Belgique et Algérie</v>
      </c>
      <c r="T84" s="371"/>
      <c r="U84" s="372" t="str">
        <f aca="false">U$11</f>
        <v>Joués</v>
      </c>
      <c r="V84" s="372" t="str">
        <f aca="false">V$11</f>
        <v>Pts</v>
      </c>
      <c r="W84" s="372" t="str">
        <f aca="false">W$11</f>
        <v>V</v>
      </c>
      <c r="X84" s="372" t="str">
        <f aca="false">X$11</f>
        <v>N</v>
      </c>
      <c r="Y84" s="372" t="str">
        <f aca="false">Y$11</f>
        <v>D</v>
      </c>
      <c r="Z84" s="373" t="str">
        <f aca="false">Z$11</f>
        <v>bp</v>
      </c>
      <c r="AA84" s="373" t="str">
        <f aca="false">AA$11</f>
        <v>bc</v>
      </c>
      <c r="AB84" s="374" t="str">
        <f aca="false">AB$11</f>
        <v>diff</v>
      </c>
      <c r="AD84" s="338" t="s">
        <v>128</v>
      </c>
      <c r="AE84" s="338"/>
    </row>
    <row r="85" customFormat="false" ht="12.75" hidden="false" customHeight="false" outlineLevel="0" collapsed="false">
      <c r="A85" s="1" t="n">
        <f aca="false">A25</f>
        <v>15</v>
      </c>
      <c r="B85" s="1" t="str">
        <f aca="false">B25</f>
        <v>H</v>
      </c>
      <c r="C85" s="388" t="n">
        <f aca="false">C25</f>
        <v>41807</v>
      </c>
      <c r="D85" s="389" t="n">
        <f aca="false">D25</f>
        <v>0.75</v>
      </c>
      <c r="E85" s="316" t="str">
        <f aca="false">E25</f>
        <v>Estadio Mineirao - Belo Horizonte</v>
      </c>
      <c r="G85" s="61" t="str">
        <f aca="false">G25</f>
        <v>Algérie</v>
      </c>
      <c r="H85" s="0" t="n">
        <f aca="false">H25</f>
        <v>1</v>
      </c>
      <c r="I85" s="0" t="n">
        <f aca="false">I25</f>
        <v>0</v>
      </c>
      <c r="J85" s="0" t="n">
        <f aca="false">J25</f>
        <v>0</v>
      </c>
      <c r="K85" s="0" t="n">
        <f aca="false">K25</f>
        <v>0</v>
      </c>
      <c r="L85" s="0" t="n">
        <f aca="false">L25</f>
        <v>1</v>
      </c>
      <c r="M85" s="1" t="n">
        <f aca="false">M25</f>
        <v>1</v>
      </c>
      <c r="N85" s="1" t="n">
        <f aca="false">N25</f>
        <v>2</v>
      </c>
      <c r="O85" s="61" t="str">
        <f aca="false">O25</f>
        <v>Belgique</v>
      </c>
      <c r="R85" s="374" t="n">
        <f aca="false">Q$12</f>
        <v>1</v>
      </c>
      <c r="S85" s="392" t="str">
        <f aca="false">S$12</f>
        <v>Belgique</v>
      </c>
      <c r="T85" s="121"/>
      <c r="U85" s="121" t="n">
        <f aca="false">H84</f>
        <v>1</v>
      </c>
      <c r="V85" s="121" t="n">
        <f aca="false">I84</f>
        <v>3</v>
      </c>
      <c r="W85" s="121" t="n">
        <f aca="false">J84</f>
        <v>1</v>
      </c>
      <c r="X85" s="121" t="n">
        <f aca="false">K84</f>
        <v>0</v>
      </c>
      <c r="Y85" s="121" t="n">
        <f aca="false">L84</f>
        <v>0</v>
      </c>
      <c r="Z85" s="121" t="n">
        <f aca="false">M84</f>
        <v>2</v>
      </c>
      <c r="AA85" s="121" t="n">
        <f aca="false">N84</f>
        <v>1</v>
      </c>
      <c r="AB85" s="121" t="n">
        <f aca="false">Z85-AA85</f>
        <v>1</v>
      </c>
      <c r="AD85" s="338" t="n">
        <f aca="false">IF(U85=0,0,IF(W85=1,4,0))</f>
        <v>4</v>
      </c>
      <c r="AE85" s="340" t="n">
        <f aca="false">AD85*AE$83</f>
        <v>400</v>
      </c>
    </row>
    <row r="86" customFormat="false" ht="12.75" hidden="false" customHeight="false" outlineLevel="0" collapsed="false">
      <c r="C86" s="388"/>
      <c r="D86" s="389"/>
      <c r="H86" s="0"/>
      <c r="I86" s="0"/>
      <c r="J86" s="0"/>
      <c r="K86" s="0"/>
      <c r="L86" s="0"/>
      <c r="R86" s="374" t="n">
        <f aca="false">Q$13</f>
        <v>2</v>
      </c>
      <c r="S86" s="392" t="str">
        <f aca="false">S$13</f>
        <v>Algérie</v>
      </c>
      <c r="T86" s="121"/>
      <c r="U86" s="121" t="n">
        <f aca="false">H85</f>
        <v>1</v>
      </c>
      <c r="V86" s="121" t="n">
        <f aca="false">I85</f>
        <v>0</v>
      </c>
      <c r="W86" s="121" t="n">
        <f aca="false">J85</f>
        <v>0</v>
      </c>
      <c r="X86" s="121" t="n">
        <f aca="false">K85</f>
        <v>0</v>
      </c>
      <c r="Y86" s="121" t="n">
        <f aca="false">L85</f>
        <v>1</v>
      </c>
      <c r="Z86" s="121" t="n">
        <f aca="false">M85</f>
        <v>1</v>
      </c>
      <c r="AA86" s="121" t="n">
        <f aca="false">N85</f>
        <v>2</v>
      </c>
      <c r="AB86" s="121" t="n">
        <f aca="false">Z86-AA86</f>
        <v>-1</v>
      </c>
      <c r="AD86" s="338" t="n">
        <f aca="false">IF(U86=0,0,IF(W86=1,4,0))</f>
        <v>0</v>
      </c>
      <c r="AE86" s="340" t="n">
        <f aca="false">AD86*AE$83</f>
        <v>0</v>
      </c>
    </row>
    <row r="87" customFormat="false" ht="12.75" hidden="false" customHeight="false" outlineLevel="0" collapsed="false">
      <c r="C87" s="388"/>
      <c r="D87" s="389"/>
      <c r="H87" s="0"/>
      <c r="I87" s="0"/>
      <c r="J87" s="0"/>
      <c r="K87" s="0"/>
      <c r="L87" s="0"/>
      <c r="R87" s="374" t="n">
        <f aca="false">Q$14</f>
        <v>3</v>
      </c>
      <c r="S87" s="392" t="str">
        <f aca="false">S$14</f>
        <v>Russie</v>
      </c>
      <c r="T87" s="121"/>
      <c r="U87" s="121"/>
      <c r="V87" s="121"/>
      <c r="W87" s="121"/>
      <c r="X87" s="121"/>
      <c r="Y87" s="121"/>
      <c r="Z87" s="121"/>
      <c r="AA87" s="121"/>
      <c r="AB87" s="121"/>
      <c r="AD87" s="338" t="n">
        <f aca="false">IF(U87=0,0,IF(W87=1,4,0))</f>
        <v>0</v>
      </c>
      <c r="AE87" s="340" t="n">
        <f aca="false">AD87*AE$83</f>
        <v>0</v>
      </c>
    </row>
    <row r="88" customFormat="false" ht="12.75" hidden="false" customHeight="false" outlineLevel="0" collapsed="false">
      <c r="C88" s="388"/>
      <c r="D88" s="389"/>
      <c r="H88" s="0"/>
      <c r="I88" s="0"/>
      <c r="J88" s="0"/>
      <c r="K88" s="0"/>
      <c r="L88" s="0"/>
      <c r="R88" s="374" t="n">
        <f aca="false">Q$15</f>
        <v>4</v>
      </c>
      <c r="S88" s="392" t="str">
        <f aca="false">S$15</f>
        <v>Corée du Sud</v>
      </c>
      <c r="T88" s="121"/>
      <c r="U88" s="121"/>
      <c r="V88" s="121"/>
      <c r="W88" s="121"/>
      <c r="X88" s="121"/>
      <c r="Y88" s="121"/>
      <c r="Z88" s="121"/>
      <c r="AA88" s="121"/>
      <c r="AB88" s="121"/>
      <c r="AD88" s="338" t="n">
        <f aca="false">IF(U88=0,0,IF(W88=1,4,0))</f>
        <v>0</v>
      </c>
      <c r="AE88" s="340" t="n">
        <f aca="false">AD88*AE$83</f>
        <v>0</v>
      </c>
    </row>
    <row r="89" customFormat="false" ht="12.75" hidden="false" customHeight="false" outlineLevel="0" collapsed="false">
      <c r="C89" s="388"/>
      <c r="D89" s="389"/>
      <c r="E89" s="313" t="str">
        <f aca="false">CONCATENATE("sous groupe ",T$11," ",G90," et ",G91)</f>
        <v>sous groupe H Russie et Corée du Sud</v>
      </c>
      <c r="F89" s="313"/>
      <c r="H89" s="0"/>
      <c r="I89" s="0"/>
      <c r="J89" s="0"/>
      <c r="K89" s="0"/>
      <c r="L89" s="0"/>
    </row>
    <row r="90" customFormat="false" ht="12.75" hidden="false" customHeight="false" outlineLevel="0" collapsed="false">
      <c r="A90" s="1" t="n">
        <f aca="false">A30</f>
        <v>16</v>
      </c>
      <c r="B90" s="1" t="str">
        <f aca="false">B30</f>
        <v>H</v>
      </c>
      <c r="C90" s="388" t="n">
        <f aca="false">C30</f>
        <v>41808</v>
      </c>
      <c r="D90" s="389" t="n">
        <f aca="false">D30</f>
        <v>0</v>
      </c>
      <c r="E90" s="316" t="str">
        <f aca="false">E30</f>
        <v>Arena Pantanal - Cuiabá</v>
      </c>
      <c r="G90" s="61" t="str">
        <f aca="false">G30</f>
        <v>Russie</v>
      </c>
      <c r="H90" s="0" t="n">
        <f aca="false">H30</f>
        <v>1</v>
      </c>
      <c r="I90" s="0" t="n">
        <f aca="false">I30</f>
        <v>1</v>
      </c>
      <c r="J90" s="0" t="n">
        <f aca="false">J30</f>
        <v>0</v>
      </c>
      <c r="K90" s="0" t="n">
        <f aca="false">K30</f>
        <v>1</v>
      </c>
      <c r="L90" s="0" t="n">
        <f aca="false">L30</f>
        <v>0</v>
      </c>
      <c r="M90" s="1" t="n">
        <f aca="false">M30</f>
        <v>1</v>
      </c>
      <c r="N90" s="1" t="n">
        <f aca="false">N30</f>
        <v>1</v>
      </c>
      <c r="O90" s="61" t="str">
        <f aca="false">O30</f>
        <v>Corée du Sud</v>
      </c>
      <c r="R90" s="22"/>
      <c r="S90" s="407" t="str">
        <f aca="false">E89</f>
        <v>sous groupe H Russie et Corée du Sud</v>
      </c>
      <c r="T90" s="371"/>
      <c r="U90" s="372" t="str">
        <f aca="false">U$11</f>
        <v>Joués</v>
      </c>
      <c r="V90" s="372" t="str">
        <f aca="false">V$11</f>
        <v>Pts</v>
      </c>
      <c r="W90" s="372" t="str">
        <f aca="false">W$11</f>
        <v>V</v>
      </c>
      <c r="X90" s="372" t="str">
        <f aca="false">X$11</f>
        <v>N</v>
      </c>
      <c r="Y90" s="372" t="str">
        <f aca="false">Y$11</f>
        <v>D</v>
      </c>
      <c r="Z90" s="373" t="str">
        <f aca="false">Z$11</f>
        <v>bp</v>
      </c>
      <c r="AA90" s="373" t="str">
        <f aca="false">AA$11</f>
        <v>bc</v>
      </c>
      <c r="AB90" s="374" t="str">
        <f aca="false">AB$11</f>
        <v>diff</v>
      </c>
      <c r="AD90" s="338" t="s">
        <v>128</v>
      </c>
      <c r="AE90" s="338"/>
    </row>
    <row r="91" customFormat="false" ht="12.75" hidden="false" customHeight="false" outlineLevel="0" collapsed="false">
      <c r="A91" s="1" t="n">
        <f aca="false">A35</f>
        <v>16</v>
      </c>
      <c r="B91" s="1" t="str">
        <f aca="false">B35</f>
        <v>H</v>
      </c>
      <c r="C91" s="388" t="n">
        <f aca="false">C35</f>
        <v>41808</v>
      </c>
      <c r="D91" s="389" t="n">
        <f aca="false">D35</f>
        <v>0</v>
      </c>
      <c r="E91" s="316" t="str">
        <f aca="false">E35</f>
        <v>Arena Pantanal - Cuiabá</v>
      </c>
      <c r="G91" s="61" t="str">
        <f aca="false">G35</f>
        <v>Corée du Sud</v>
      </c>
      <c r="H91" s="0" t="n">
        <f aca="false">H35</f>
        <v>1</v>
      </c>
      <c r="I91" s="0" t="n">
        <f aca="false">I35</f>
        <v>1</v>
      </c>
      <c r="J91" s="0" t="n">
        <f aca="false">J35</f>
        <v>0</v>
      </c>
      <c r="K91" s="0" t="n">
        <f aca="false">K35</f>
        <v>1</v>
      </c>
      <c r="L91" s="0" t="n">
        <f aca="false">L35</f>
        <v>0</v>
      </c>
      <c r="M91" s="1" t="n">
        <f aca="false">M35</f>
        <v>1</v>
      </c>
      <c r="N91" s="1" t="n">
        <f aca="false">N35</f>
        <v>1</v>
      </c>
      <c r="O91" s="61" t="str">
        <f aca="false">O35</f>
        <v>Russie</v>
      </c>
      <c r="R91" s="374" t="n">
        <f aca="false">Q$12</f>
        <v>1</v>
      </c>
      <c r="S91" s="392" t="str">
        <f aca="false">S$12</f>
        <v>Belgique</v>
      </c>
      <c r="T91" s="121"/>
      <c r="U91" s="121"/>
      <c r="V91" s="121"/>
      <c r="W91" s="121"/>
      <c r="X91" s="121"/>
      <c r="Y91" s="121"/>
      <c r="Z91" s="121"/>
      <c r="AA91" s="121"/>
      <c r="AB91" s="121"/>
      <c r="AD91" s="338" t="n">
        <f aca="false">IF(U91=0,0,IF(W91=1,4,0))</f>
        <v>0</v>
      </c>
      <c r="AE91" s="340" t="n">
        <f aca="false">AD91*AE$83</f>
        <v>0</v>
      </c>
    </row>
    <row r="92" customFormat="false" ht="12.75" hidden="false" customHeight="false" outlineLevel="0" collapsed="false">
      <c r="C92" s="388"/>
      <c r="D92" s="389"/>
      <c r="H92" s="0"/>
      <c r="I92" s="0"/>
      <c r="J92" s="0"/>
      <c r="K92" s="0"/>
      <c r="L92" s="0"/>
      <c r="R92" s="374" t="n">
        <f aca="false">Q$13</f>
        <v>2</v>
      </c>
      <c r="S92" s="392" t="str">
        <f aca="false">S$13</f>
        <v>Algérie</v>
      </c>
      <c r="T92" s="121"/>
      <c r="U92" s="121"/>
      <c r="V92" s="121"/>
      <c r="W92" s="121"/>
      <c r="X92" s="121"/>
      <c r="Y92" s="121"/>
      <c r="Z92" s="121"/>
      <c r="AA92" s="121"/>
      <c r="AB92" s="121"/>
      <c r="AD92" s="338" t="n">
        <f aca="false">IF(U92=0,0,IF(W92=1,4,0))</f>
        <v>0</v>
      </c>
      <c r="AE92" s="340" t="n">
        <f aca="false">AD92*AE$83</f>
        <v>0</v>
      </c>
    </row>
    <row r="93" customFormat="false" ht="12.75" hidden="false" customHeight="false" outlineLevel="0" collapsed="false">
      <c r="C93" s="388"/>
      <c r="D93" s="389"/>
      <c r="H93" s="0"/>
      <c r="I93" s="0"/>
      <c r="J93" s="0"/>
      <c r="K93" s="0"/>
      <c r="L93" s="0"/>
      <c r="R93" s="374" t="n">
        <f aca="false">Q$14</f>
        <v>3</v>
      </c>
      <c r="S93" s="392" t="str">
        <f aca="false">S$14</f>
        <v>Russie</v>
      </c>
      <c r="T93" s="121"/>
      <c r="U93" s="121" t="n">
        <f aca="false">H90</f>
        <v>1</v>
      </c>
      <c r="V93" s="121" t="n">
        <f aca="false">I90</f>
        <v>1</v>
      </c>
      <c r="W93" s="121" t="n">
        <f aca="false">J90</f>
        <v>0</v>
      </c>
      <c r="X93" s="121" t="n">
        <f aca="false">K90</f>
        <v>1</v>
      </c>
      <c r="Y93" s="121" t="n">
        <f aca="false">L90</f>
        <v>0</v>
      </c>
      <c r="Z93" s="121" t="n">
        <f aca="false">M90</f>
        <v>1</v>
      </c>
      <c r="AA93" s="121" t="n">
        <f aca="false">N90</f>
        <v>1</v>
      </c>
      <c r="AB93" s="121" t="n">
        <f aca="false">Z93-AA93</f>
        <v>0</v>
      </c>
      <c r="AD93" s="338" t="n">
        <f aca="false">IF(U93=0,0,IF(W93=1,4,0))</f>
        <v>0</v>
      </c>
      <c r="AE93" s="340" t="n">
        <f aca="false">AD93*AE$83</f>
        <v>0</v>
      </c>
    </row>
    <row r="94" customFormat="false" ht="12.75" hidden="false" customHeight="false" outlineLevel="0" collapsed="false">
      <c r="C94" s="388"/>
      <c r="D94" s="389"/>
      <c r="H94" s="0"/>
      <c r="I94" s="0"/>
      <c r="J94" s="0"/>
      <c r="K94" s="0"/>
      <c r="L94" s="0"/>
      <c r="R94" s="374" t="n">
        <f aca="false">Q$15</f>
        <v>4</v>
      </c>
      <c r="S94" s="392" t="str">
        <f aca="false">S$15</f>
        <v>Corée du Sud</v>
      </c>
      <c r="T94" s="121"/>
      <c r="U94" s="121" t="n">
        <f aca="false">H91</f>
        <v>1</v>
      </c>
      <c r="V94" s="121" t="n">
        <f aca="false">I91</f>
        <v>1</v>
      </c>
      <c r="W94" s="121" t="n">
        <f aca="false">J91</f>
        <v>0</v>
      </c>
      <c r="X94" s="121" t="n">
        <f aca="false">K91</f>
        <v>1</v>
      </c>
      <c r="Y94" s="121" t="n">
        <f aca="false">L91</f>
        <v>0</v>
      </c>
      <c r="Z94" s="121" t="n">
        <f aca="false">M91</f>
        <v>1</v>
      </c>
      <c r="AA94" s="121" t="n">
        <f aca="false">N91</f>
        <v>1</v>
      </c>
      <c r="AB94" s="121" t="n">
        <f aca="false">Z94-AA94</f>
        <v>0</v>
      </c>
      <c r="AD94" s="338" t="n">
        <f aca="false">IF(U94=0,0,IF(W94=1,4,0))</f>
        <v>0</v>
      </c>
      <c r="AE94" s="340" t="n">
        <f aca="false">AD94*AE$83</f>
        <v>0</v>
      </c>
    </row>
    <row r="95" customFormat="false" ht="12.75" hidden="false" customHeight="false" outlineLevel="0" collapsed="false">
      <c r="C95" s="388"/>
      <c r="D95" s="389"/>
      <c r="E95" s="313" t="str">
        <f aca="false">CONCATENATE("sous groupe ",T$11," ",G96," et ",G97)</f>
        <v>sous groupe H Belgique et Russie</v>
      </c>
      <c r="F95" s="313"/>
      <c r="H95" s="0"/>
      <c r="I95" s="0"/>
      <c r="J95" s="0"/>
      <c r="K95" s="0"/>
      <c r="L95" s="0"/>
    </row>
    <row r="96" customFormat="false" ht="12.75" hidden="false" customHeight="false" outlineLevel="0" collapsed="false">
      <c r="A96" s="1" t="n">
        <f aca="false">A21</f>
        <v>31</v>
      </c>
      <c r="B96" s="1" t="str">
        <f aca="false">B21</f>
        <v>H</v>
      </c>
      <c r="C96" s="388" t="n">
        <f aca="false">C21</f>
        <v>41813</v>
      </c>
      <c r="D96" s="389" t="n">
        <f aca="false">D21</f>
        <v>0</v>
      </c>
      <c r="E96" s="316" t="str">
        <f aca="false">E21</f>
        <v>Estadio Do Maracana - Rio de Janeiro</v>
      </c>
      <c r="G96" s="61" t="str">
        <f aca="false">G21</f>
        <v>Belgique</v>
      </c>
      <c r="H96" s="0" t="n">
        <f aca="false">H21</f>
        <v>1</v>
      </c>
      <c r="I96" s="0" t="n">
        <f aca="false">I21</f>
        <v>3</v>
      </c>
      <c r="J96" s="0" t="n">
        <f aca="false">J21</f>
        <v>1</v>
      </c>
      <c r="K96" s="0" t="n">
        <f aca="false">K21</f>
        <v>0</v>
      </c>
      <c r="L96" s="0" t="n">
        <f aca="false">L21</f>
        <v>0</v>
      </c>
      <c r="M96" s="1" t="n">
        <f aca="false">M21</f>
        <v>1</v>
      </c>
      <c r="N96" s="1" t="n">
        <f aca="false">N21</f>
        <v>0</v>
      </c>
      <c r="O96" s="61" t="str">
        <f aca="false">O21</f>
        <v>Russie</v>
      </c>
      <c r="R96" s="22"/>
      <c r="S96" s="407" t="str">
        <f aca="false">E95</f>
        <v>sous groupe H Belgique et Russie</v>
      </c>
      <c r="T96" s="371"/>
      <c r="U96" s="372" t="str">
        <f aca="false">U$11</f>
        <v>Joués</v>
      </c>
      <c r="V96" s="372" t="str">
        <f aca="false">V$11</f>
        <v>Pts</v>
      </c>
      <c r="W96" s="372" t="str">
        <f aca="false">W$11</f>
        <v>V</v>
      </c>
      <c r="X96" s="372" t="str">
        <f aca="false">X$11</f>
        <v>N</v>
      </c>
      <c r="Y96" s="372" t="str">
        <f aca="false">Y$11</f>
        <v>D</v>
      </c>
      <c r="Z96" s="373" t="str">
        <f aca="false">Z$11</f>
        <v>bp</v>
      </c>
      <c r="AA96" s="373" t="str">
        <f aca="false">AA$11</f>
        <v>bc</v>
      </c>
      <c r="AB96" s="374" t="str">
        <f aca="false">AB$11</f>
        <v>diff</v>
      </c>
      <c r="AD96" s="338" t="s">
        <v>128</v>
      </c>
      <c r="AE96" s="338"/>
    </row>
    <row r="97" customFormat="false" ht="12.75" hidden="false" customHeight="false" outlineLevel="0" collapsed="false">
      <c r="A97" s="1" t="n">
        <f aca="false">A31</f>
        <v>31</v>
      </c>
      <c r="B97" s="1" t="str">
        <f aca="false">B31</f>
        <v>H</v>
      </c>
      <c r="C97" s="388" t="n">
        <f aca="false">C31</f>
        <v>41813</v>
      </c>
      <c r="D97" s="389" t="n">
        <f aca="false">D31</f>
        <v>0</v>
      </c>
      <c r="E97" s="316" t="str">
        <f aca="false">E31</f>
        <v>Estadio Do Maracana - Rio de Janeiro</v>
      </c>
      <c r="G97" s="61" t="str">
        <f aca="false">G31</f>
        <v>Russie</v>
      </c>
      <c r="H97" s="0" t="n">
        <f aca="false">H31</f>
        <v>1</v>
      </c>
      <c r="I97" s="0" t="n">
        <f aca="false">I31</f>
        <v>0</v>
      </c>
      <c r="J97" s="0" t="n">
        <f aca="false">J31</f>
        <v>0</v>
      </c>
      <c r="K97" s="0" t="n">
        <f aca="false">K31</f>
        <v>0</v>
      </c>
      <c r="L97" s="0" t="n">
        <f aca="false">L31</f>
        <v>1</v>
      </c>
      <c r="M97" s="1" t="n">
        <f aca="false">M31</f>
        <v>0</v>
      </c>
      <c r="N97" s="1" t="n">
        <f aca="false">N31</f>
        <v>1</v>
      </c>
      <c r="O97" s="61" t="str">
        <f aca="false">O31</f>
        <v>Belgique</v>
      </c>
      <c r="R97" s="374" t="n">
        <f aca="false">Q$12</f>
        <v>1</v>
      </c>
      <c r="S97" s="392" t="str">
        <f aca="false">S$12</f>
        <v>Belgique</v>
      </c>
      <c r="T97" s="121"/>
      <c r="U97" s="121" t="n">
        <f aca="false">H96</f>
        <v>1</v>
      </c>
      <c r="V97" s="121" t="n">
        <f aca="false">I96</f>
        <v>3</v>
      </c>
      <c r="W97" s="121" t="n">
        <f aca="false">J96</f>
        <v>1</v>
      </c>
      <c r="X97" s="121" t="n">
        <f aca="false">K96</f>
        <v>0</v>
      </c>
      <c r="Y97" s="121" t="n">
        <f aca="false">L96</f>
        <v>0</v>
      </c>
      <c r="Z97" s="121" t="n">
        <f aca="false">M96</f>
        <v>1</v>
      </c>
      <c r="AA97" s="121" t="n">
        <f aca="false">N96</f>
        <v>0</v>
      </c>
      <c r="AB97" s="121" t="n">
        <f aca="false">Z97-AA97</f>
        <v>1</v>
      </c>
      <c r="AD97" s="338" t="n">
        <f aca="false">IF(U97=0,0,IF(W97=1,4,0))</f>
        <v>4</v>
      </c>
      <c r="AE97" s="340" t="n">
        <f aca="false">AD97*AE$83</f>
        <v>400</v>
      </c>
    </row>
    <row r="98" customFormat="false" ht="12.75" hidden="false" customHeight="false" outlineLevel="0" collapsed="false">
      <c r="C98" s="388"/>
      <c r="D98" s="389"/>
      <c r="H98" s="0"/>
      <c r="I98" s="0"/>
      <c r="J98" s="0"/>
      <c r="K98" s="0"/>
      <c r="L98" s="0"/>
      <c r="R98" s="374" t="n">
        <f aca="false">Q$13</f>
        <v>2</v>
      </c>
      <c r="S98" s="392" t="str">
        <f aca="false">S$13</f>
        <v>Algérie</v>
      </c>
      <c r="T98" s="121"/>
      <c r="U98" s="121"/>
      <c r="V98" s="121"/>
      <c r="W98" s="121"/>
      <c r="X98" s="121"/>
      <c r="Y98" s="121"/>
      <c r="Z98" s="121"/>
      <c r="AA98" s="121"/>
      <c r="AB98" s="121"/>
      <c r="AD98" s="338" t="n">
        <f aca="false">IF(U98=0,0,IF(W98=1,4,0))</f>
        <v>0</v>
      </c>
      <c r="AE98" s="340" t="n">
        <f aca="false">AD98*AE$83</f>
        <v>0</v>
      </c>
    </row>
    <row r="99" customFormat="false" ht="12.75" hidden="false" customHeight="false" outlineLevel="0" collapsed="false">
      <c r="C99" s="388"/>
      <c r="D99" s="389"/>
      <c r="H99" s="0"/>
      <c r="I99" s="0"/>
      <c r="J99" s="0"/>
      <c r="K99" s="0"/>
      <c r="L99" s="0"/>
      <c r="R99" s="374" t="n">
        <f aca="false">Q$14</f>
        <v>3</v>
      </c>
      <c r="S99" s="392" t="str">
        <f aca="false">S$14</f>
        <v>Russie</v>
      </c>
      <c r="T99" s="121"/>
      <c r="U99" s="121" t="n">
        <f aca="false">H97</f>
        <v>1</v>
      </c>
      <c r="V99" s="121" t="n">
        <f aca="false">I97</f>
        <v>0</v>
      </c>
      <c r="W99" s="121" t="n">
        <f aca="false">J97</f>
        <v>0</v>
      </c>
      <c r="X99" s="121" t="n">
        <f aca="false">K97</f>
        <v>0</v>
      </c>
      <c r="Y99" s="121" t="n">
        <f aca="false">L97</f>
        <v>1</v>
      </c>
      <c r="Z99" s="121" t="n">
        <f aca="false">M97</f>
        <v>0</v>
      </c>
      <c r="AA99" s="121" t="n">
        <f aca="false">N97</f>
        <v>1</v>
      </c>
      <c r="AB99" s="121" t="n">
        <f aca="false">Z99-AA99</f>
        <v>-1</v>
      </c>
      <c r="AD99" s="338" t="n">
        <f aca="false">IF(U99=0,0,IF(W99=1,4,0))</f>
        <v>0</v>
      </c>
      <c r="AE99" s="340" t="n">
        <f aca="false">AD99*AE$83</f>
        <v>0</v>
      </c>
    </row>
    <row r="100" customFormat="false" ht="12.75" hidden="false" customHeight="false" outlineLevel="0" collapsed="false">
      <c r="C100" s="388"/>
      <c r="D100" s="389"/>
      <c r="H100" s="0"/>
      <c r="I100" s="0"/>
      <c r="J100" s="0"/>
      <c r="K100" s="0"/>
      <c r="L100" s="0"/>
      <c r="R100" s="374" t="n">
        <f aca="false">Q$15</f>
        <v>4</v>
      </c>
      <c r="S100" s="392" t="str">
        <f aca="false">S$15</f>
        <v>Corée du Sud</v>
      </c>
      <c r="T100" s="121"/>
      <c r="U100" s="121"/>
      <c r="V100" s="121"/>
      <c r="W100" s="121"/>
      <c r="X100" s="121"/>
      <c r="Y100" s="121"/>
      <c r="Z100" s="121"/>
      <c r="AA100" s="121"/>
      <c r="AB100" s="121"/>
      <c r="AD100" s="338" t="n">
        <f aca="false">IF(U100=0,0,IF(W100=1,4,0))</f>
        <v>0</v>
      </c>
      <c r="AE100" s="340" t="n">
        <f aca="false">AD100*AE$83</f>
        <v>0</v>
      </c>
    </row>
    <row r="101" customFormat="false" ht="12.75" hidden="false" customHeight="false" outlineLevel="0" collapsed="false">
      <c r="C101" s="388"/>
      <c r="D101" s="389"/>
      <c r="E101" s="313" t="str">
        <f aca="false">CONCATENATE("sous groupe ",T$11," ",G102," et ",G103)</f>
        <v>sous groupe H Corée du Sud et Algérie</v>
      </c>
      <c r="F101" s="313"/>
      <c r="H101" s="0"/>
      <c r="I101" s="0"/>
      <c r="J101" s="0"/>
      <c r="K101" s="0"/>
      <c r="L101" s="0"/>
    </row>
    <row r="102" customFormat="false" ht="12.75" hidden="false" customHeight="false" outlineLevel="0" collapsed="false">
      <c r="A102" s="1" t="n">
        <f aca="false">A36</f>
        <v>32</v>
      </c>
      <c r="B102" s="1" t="str">
        <f aca="false">B36</f>
        <v>H</v>
      </c>
      <c r="C102" s="388" t="n">
        <f aca="false">C36</f>
        <v>41812</v>
      </c>
      <c r="D102" s="389" t="n">
        <f aca="false">D36</f>
        <v>0.75</v>
      </c>
      <c r="E102" s="316" t="str">
        <f aca="false">E36</f>
        <v>Estádio Beira-Rio - Porto Alegre</v>
      </c>
      <c r="G102" s="61" t="str">
        <f aca="false">G36</f>
        <v>Corée du Sud</v>
      </c>
      <c r="H102" s="0" t="n">
        <f aca="false">H36</f>
        <v>1</v>
      </c>
      <c r="I102" s="0" t="n">
        <f aca="false">I36</f>
        <v>0</v>
      </c>
      <c r="J102" s="0" t="n">
        <f aca="false">J36</f>
        <v>0</v>
      </c>
      <c r="K102" s="0" t="n">
        <f aca="false">K36</f>
        <v>0</v>
      </c>
      <c r="L102" s="0" t="n">
        <f aca="false">L36</f>
        <v>1</v>
      </c>
      <c r="M102" s="1" t="n">
        <f aca="false">M36</f>
        <v>2</v>
      </c>
      <c r="N102" s="1" t="n">
        <f aca="false">N36</f>
        <v>4</v>
      </c>
      <c r="O102" s="61" t="str">
        <f aca="false">O36</f>
        <v>Algérie</v>
      </c>
      <c r="R102" s="22"/>
      <c r="S102" s="407" t="str">
        <f aca="false">E101</f>
        <v>sous groupe H Corée du Sud et Algérie</v>
      </c>
      <c r="T102" s="371"/>
      <c r="U102" s="372" t="str">
        <f aca="false">U$11</f>
        <v>Joués</v>
      </c>
      <c r="V102" s="372" t="str">
        <f aca="false">V$11</f>
        <v>Pts</v>
      </c>
      <c r="W102" s="372" t="str">
        <f aca="false">W$11</f>
        <v>V</v>
      </c>
      <c r="X102" s="372" t="str">
        <f aca="false">X$11</f>
        <v>N</v>
      </c>
      <c r="Y102" s="372" t="str">
        <f aca="false">Y$11</f>
        <v>D</v>
      </c>
      <c r="Z102" s="373" t="str">
        <f aca="false">Z$11</f>
        <v>bp</v>
      </c>
      <c r="AA102" s="373" t="str">
        <f aca="false">AA$11</f>
        <v>bc</v>
      </c>
      <c r="AB102" s="374" t="str">
        <f aca="false">AB$11</f>
        <v>diff</v>
      </c>
      <c r="AD102" s="338" t="s">
        <v>128</v>
      </c>
      <c r="AE102" s="338"/>
    </row>
    <row r="103" customFormat="false" ht="12.75" hidden="false" customHeight="false" outlineLevel="0" collapsed="false">
      <c r="A103" s="1" t="n">
        <f aca="false">A26</f>
        <v>32</v>
      </c>
      <c r="B103" s="1" t="str">
        <f aca="false">B26</f>
        <v>H</v>
      </c>
      <c r="C103" s="388" t="n">
        <f aca="false">C26</f>
        <v>41812</v>
      </c>
      <c r="D103" s="389" t="n">
        <f aca="false">D26</f>
        <v>0.75</v>
      </c>
      <c r="E103" s="316" t="str">
        <f aca="false">E26</f>
        <v>Estádio Beira-Rio - Porto Alegre</v>
      </c>
      <c r="G103" s="61" t="str">
        <f aca="false">G26</f>
        <v>Algérie</v>
      </c>
      <c r="H103" s="0" t="n">
        <f aca="false">H26</f>
        <v>1</v>
      </c>
      <c r="I103" s="0" t="n">
        <f aca="false">I26</f>
        <v>3</v>
      </c>
      <c r="J103" s="0" t="n">
        <f aca="false">J26</f>
        <v>1</v>
      </c>
      <c r="K103" s="0" t="n">
        <f aca="false">K26</f>
        <v>0</v>
      </c>
      <c r="L103" s="0" t="n">
        <f aca="false">L26</f>
        <v>0</v>
      </c>
      <c r="M103" s="1" t="n">
        <f aca="false">M26</f>
        <v>4</v>
      </c>
      <c r="N103" s="1" t="n">
        <f aca="false">N26</f>
        <v>2</v>
      </c>
      <c r="O103" s="61" t="str">
        <f aca="false">O26</f>
        <v>Corée du Sud</v>
      </c>
      <c r="R103" s="374" t="n">
        <f aca="false">Q$12</f>
        <v>1</v>
      </c>
      <c r="S103" s="392" t="str">
        <f aca="false">S$12</f>
        <v>Belgique</v>
      </c>
      <c r="T103" s="121"/>
      <c r="U103" s="121"/>
      <c r="V103" s="121"/>
      <c r="W103" s="121"/>
      <c r="X103" s="121"/>
      <c r="Y103" s="121"/>
      <c r="Z103" s="121"/>
      <c r="AA103" s="121"/>
      <c r="AB103" s="121"/>
      <c r="AD103" s="338" t="n">
        <f aca="false">IF(U103=0,0,IF(W103=1,4,0))</f>
        <v>0</v>
      </c>
      <c r="AE103" s="340" t="n">
        <f aca="false">AD103*AE$83</f>
        <v>0</v>
      </c>
    </row>
    <row r="104" customFormat="false" ht="12.75" hidden="false" customHeight="false" outlineLevel="0" collapsed="false">
      <c r="C104" s="388"/>
      <c r="D104" s="389"/>
      <c r="H104" s="0"/>
      <c r="I104" s="0"/>
      <c r="J104" s="0"/>
      <c r="K104" s="0"/>
      <c r="L104" s="0"/>
      <c r="R104" s="374" t="n">
        <f aca="false">Q$13</f>
        <v>2</v>
      </c>
      <c r="S104" s="392" t="str">
        <f aca="false">S$13</f>
        <v>Algérie</v>
      </c>
      <c r="T104" s="121"/>
      <c r="U104" s="121" t="n">
        <f aca="false">H103</f>
        <v>1</v>
      </c>
      <c r="V104" s="121" t="n">
        <f aca="false">I103</f>
        <v>3</v>
      </c>
      <c r="W104" s="121" t="n">
        <f aca="false">J103</f>
        <v>1</v>
      </c>
      <c r="X104" s="121" t="n">
        <f aca="false">K103</f>
        <v>0</v>
      </c>
      <c r="Y104" s="121" t="n">
        <f aca="false">L103</f>
        <v>0</v>
      </c>
      <c r="Z104" s="121" t="n">
        <f aca="false">M103</f>
        <v>4</v>
      </c>
      <c r="AA104" s="121" t="n">
        <f aca="false">N103</f>
        <v>2</v>
      </c>
      <c r="AB104" s="121" t="n">
        <f aca="false">Z104-AA104</f>
        <v>2</v>
      </c>
      <c r="AD104" s="338" t="n">
        <f aca="false">IF(U104=0,0,IF(W104=1,4,0))</f>
        <v>4</v>
      </c>
      <c r="AE104" s="340" t="n">
        <f aca="false">AD104*AE$83</f>
        <v>400</v>
      </c>
    </row>
    <row r="105" customFormat="false" ht="12.75" hidden="false" customHeight="false" outlineLevel="0" collapsed="false">
      <c r="C105" s="388"/>
      <c r="D105" s="389"/>
      <c r="H105" s="0"/>
      <c r="I105" s="0"/>
      <c r="J105" s="0"/>
      <c r="K105" s="0"/>
      <c r="L105" s="0"/>
      <c r="R105" s="374" t="n">
        <f aca="false">Q$14</f>
        <v>3</v>
      </c>
      <c r="S105" s="392" t="str">
        <f aca="false">S$14</f>
        <v>Russie</v>
      </c>
      <c r="T105" s="121"/>
      <c r="U105" s="121"/>
      <c r="V105" s="121"/>
      <c r="W105" s="121"/>
      <c r="X105" s="121"/>
      <c r="Y105" s="121"/>
      <c r="Z105" s="121"/>
      <c r="AA105" s="121"/>
      <c r="AB105" s="121"/>
      <c r="AD105" s="338" t="n">
        <f aca="false">IF(U105=0,0,IF(W105=1,4,0))</f>
        <v>0</v>
      </c>
      <c r="AE105" s="340" t="n">
        <f aca="false">AD105*AE$83</f>
        <v>0</v>
      </c>
    </row>
    <row r="106" customFormat="false" ht="12.75" hidden="false" customHeight="false" outlineLevel="0" collapsed="false">
      <c r="C106" s="388"/>
      <c r="D106" s="389"/>
      <c r="H106" s="0"/>
      <c r="I106" s="0"/>
      <c r="J106" s="0"/>
      <c r="K106" s="0"/>
      <c r="L106" s="0"/>
      <c r="R106" s="374" t="n">
        <f aca="false">Q$15</f>
        <v>4</v>
      </c>
      <c r="S106" s="392" t="str">
        <f aca="false">S$15</f>
        <v>Corée du Sud</v>
      </c>
      <c r="T106" s="121"/>
      <c r="U106" s="121" t="n">
        <f aca="false">H102</f>
        <v>1</v>
      </c>
      <c r="V106" s="121" t="n">
        <f aca="false">I102</f>
        <v>0</v>
      </c>
      <c r="W106" s="121" t="n">
        <f aca="false">J102</f>
        <v>0</v>
      </c>
      <c r="X106" s="121" t="n">
        <f aca="false">K102</f>
        <v>0</v>
      </c>
      <c r="Y106" s="121" t="n">
        <f aca="false">L102</f>
        <v>1</v>
      </c>
      <c r="Z106" s="121" t="n">
        <f aca="false">M102</f>
        <v>2</v>
      </c>
      <c r="AA106" s="121" t="n">
        <f aca="false">N102</f>
        <v>4</v>
      </c>
      <c r="AB106" s="121" t="n">
        <f aca="false">Z106-AA106</f>
        <v>-2</v>
      </c>
      <c r="AD106" s="338" t="n">
        <f aca="false">IF(U106=0,0,IF(W106=1,4,0))</f>
        <v>0</v>
      </c>
      <c r="AE106" s="340" t="n">
        <f aca="false">AD106*AE$83</f>
        <v>0</v>
      </c>
    </row>
    <row r="107" customFormat="false" ht="12.75" hidden="false" customHeight="false" outlineLevel="0" collapsed="false">
      <c r="C107" s="388"/>
      <c r="D107" s="389"/>
      <c r="E107" s="313" t="str">
        <f aca="false">CONCATENATE("sous groupe ",T$11," ",G108," et ",G109)</f>
        <v>sous groupe H Corée du Sud et Belgique</v>
      </c>
      <c r="F107" s="313"/>
      <c r="H107" s="0"/>
      <c r="I107" s="0"/>
      <c r="J107" s="0"/>
      <c r="K107" s="0"/>
      <c r="L107" s="0"/>
    </row>
    <row r="108" customFormat="false" ht="12.75" hidden="false" customHeight="false" outlineLevel="0" collapsed="false">
      <c r="A108" s="1" t="n">
        <f aca="false">A37</f>
        <v>47</v>
      </c>
      <c r="B108" s="1" t="str">
        <f aca="false">B37</f>
        <v>H</v>
      </c>
      <c r="C108" s="388" t="n">
        <f aca="false">C37</f>
        <v>41816</v>
      </c>
      <c r="D108" s="389" t="n">
        <f aca="false">D37</f>
        <v>0.916666666666667</v>
      </c>
      <c r="E108" s="316" t="str">
        <f aca="false">E37</f>
        <v>Arena de São Paulo - São Paulo</v>
      </c>
      <c r="G108" s="61" t="str">
        <f aca="false">G37</f>
        <v>Corée du Sud</v>
      </c>
      <c r="H108" s="0" t="n">
        <f aca="false">H37</f>
        <v>1</v>
      </c>
      <c r="I108" s="0" t="n">
        <f aca="false">I37</f>
        <v>0</v>
      </c>
      <c r="J108" s="0" t="n">
        <f aca="false">J37</f>
        <v>0</v>
      </c>
      <c r="K108" s="0" t="n">
        <f aca="false">K37</f>
        <v>0</v>
      </c>
      <c r="L108" s="0" t="n">
        <f aca="false">L37</f>
        <v>1</v>
      </c>
      <c r="M108" s="1" t="n">
        <f aca="false">M37</f>
        <v>0</v>
      </c>
      <c r="N108" s="1" t="n">
        <f aca="false">N37</f>
        <v>1</v>
      </c>
      <c r="O108" s="61" t="str">
        <f aca="false">O37</f>
        <v>Belgique</v>
      </c>
      <c r="R108" s="22"/>
      <c r="S108" s="407" t="str">
        <f aca="false">E107</f>
        <v>sous groupe H Corée du Sud et Belgique</v>
      </c>
      <c r="T108" s="371"/>
      <c r="U108" s="372" t="str">
        <f aca="false">U$11</f>
        <v>Joués</v>
      </c>
      <c r="V108" s="372" t="str">
        <f aca="false">V$11</f>
        <v>Pts</v>
      </c>
      <c r="W108" s="372" t="str">
        <f aca="false">W$11</f>
        <v>V</v>
      </c>
      <c r="X108" s="372" t="str">
        <f aca="false">X$11</f>
        <v>N</v>
      </c>
      <c r="Y108" s="372" t="str">
        <f aca="false">Y$11</f>
        <v>D</v>
      </c>
      <c r="Z108" s="373" t="str">
        <f aca="false">Z$11</f>
        <v>bp</v>
      </c>
      <c r="AA108" s="373" t="str">
        <f aca="false">AA$11</f>
        <v>bc</v>
      </c>
      <c r="AB108" s="374" t="str">
        <f aca="false">AB$11</f>
        <v>diff</v>
      </c>
      <c r="AD108" s="338" t="s">
        <v>128</v>
      </c>
      <c r="AE108" s="338"/>
    </row>
    <row r="109" customFormat="false" ht="12.75" hidden="false" customHeight="false" outlineLevel="0" collapsed="false">
      <c r="A109" s="1" t="n">
        <f aca="false">A22</f>
        <v>47</v>
      </c>
      <c r="B109" s="1" t="str">
        <f aca="false">B22</f>
        <v>H</v>
      </c>
      <c r="C109" s="388" t="n">
        <f aca="false">C22</f>
        <v>41816</v>
      </c>
      <c r="D109" s="389" t="n">
        <f aca="false">D22</f>
        <v>0.916666666666667</v>
      </c>
      <c r="E109" s="316" t="str">
        <f aca="false">E22</f>
        <v>Arena de São Paulo - São Paulo</v>
      </c>
      <c r="G109" s="61" t="str">
        <f aca="false">G22</f>
        <v>Belgique</v>
      </c>
      <c r="H109" s="0" t="n">
        <f aca="false">H22</f>
        <v>1</v>
      </c>
      <c r="I109" s="0" t="n">
        <f aca="false">I22</f>
        <v>3</v>
      </c>
      <c r="J109" s="0" t="n">
        <f aca="false">J22</f>
        <v>1</v>
      </c>
      <c r="K109" s="0" t="n">
        <f aca="false">K22</f>
        <v>0</v>
      </c>
      <c r="L109" s="0" t="n">
        <f aca="false">L22</f>
        <v>0</v>
      </c>
      <c r="M109" s="1" t="n">
        <f aca="false">M22</f>
        <v>1</v>
      </c>
      <c r="N109" s="1" t="n">
        <f aca="false">N22</f>
        <v>0</v>
      </c>
      <c r="O109" s="61" t="str">
        <f aca="false">O22</f>
        <v>Corée du Sud</v>
      </c>
      <c r="R109" s="374" t="n">
        <f aca="false">Q$12</f>
        <v>1</v>
      </c>
      <c r="S109" s="392" t="str">
        <f aca="false">S$12</f>
        <v>Belgique</v>
      </c>
      <c r="T109" s="121"/>
      <c r="U109" s="121" t="n">
        <f aca="false">H109</f>
        <v>1</v>
      </c>
      <c r="V109" s="121" t="n">
        <f aca="false">I109</f>
        <v>3</v>
      </c>
      <c r="W109" s="121" t="n">
        <f aca="false">J109</f>
        <v>1</v>
      </c>
      <c r="X109" s="121" t="n">
        <f aca="false">K109</f>
        <v>0</v>
      </c>
      <c r="Y109" s="121" t="n">
        <f aca="false">L109</f>
        <v>0</v>
      </c>
      <c r="Z109" s="121" t="n">
        <f aca="false">M109</f>
        <v>1</v>
      </c>
      <c r="AA109" s="121" t="n">
        <f aca="false">N109</f>
        <v>0</v>
      </c>
      <c r="AB109" s="121" t="n">
        <f aca="false">Z109-AA109</f>
        <v>1</v>
      </c>
      <c r="AD109" s="338" t="n">
        <f aca="false">IF(U109=0,0,IF(W109=1,4,0))</f>
        <v>4</v>
      </c>
      <c r="AE109" s="340" t="n">
        <f aca="false">AD109*AE$83</f>
        <v>400</v>
      </c>
    </row>
    <row r="110" customFormat="false" ht="12.75" hidden="false" customHeight="false" outlineLevel="0" collapsed="false">
      <c r="C110" s="388"/>
      <c r="D110" s="389"/>
      <c r="H110" s="0"/>
      <c r="I110" s="0"/>
      <c r="J110" s="0"/>
      <c r="K110" s="0"/>
      <c r="L110" s="0"/>
      <c r="R110" s="374" t="n">
        <f aca="false">Q$13</f>
        <v>2</v>
      </c>
      <c r="S110" s="392" t="str">
        <f aca="false">S$13</f>
        <v>Algérie</v>
      </c>
      <c r="T110" s="121"/>
      <c r="U110" s="121"/>
      <c r="V110" s="121"/>
      <c r="W110" s="121"/>
      <c r="X110" s="121"/>
      <c r="Y110" s="121"/>
      <c r="Z110" s="121"/>
      <c r="AA110" s="121"/>
      <c r="AB110" s="121"/>
      <c r="AD110" s="338" t="n">
        <f aca="false">IF(U110=0,0,IF(W110=1,4,0))</f>
        <v>0</v>
      </c>
      <c r="AE110" s="340" t="n">
        <f aca="false">AD110*AE$83</f>
        <v>0</v>
      </c>
    </row>
    <row r="111" customFormat="false" ht="12.75" hidden="false" customHeight="false" outlineLevel="0" collapsed="false">
      <c r="C111" s="388"/>
      <c r="D111" s="389"/>
      <c r="H111" s="0"/>
      <c r="I111" s="0"/>
      <c r="J111" s="0"/>
      <c r="K111" s="0"/>
      <c r="L111" s="0"/>
      <c r="R111" s="374" t="n">
        <f aca="false">Q$14</f>
        <v>3</v>
      </c>
      <c r="S111" s="392" t="str">
        <f aca="false">S$14</f>
        <v>Russie</v>
      </c>
      <c r="T111" s="121"/>
      <c r="U111" s="121"/>
      <c r="V111" s="121"/>
      <c r="W111" s="121"/>
      <c r="X111" s="121"/>
      <c r="Y111" s="121"/>
      <c r="Z111" s="121"/>
      <c r="AA111" s="121"/>
      <c r="AB111" s="121"/>
      <c r="AD111" s="338" t="n">
        <f aca="false">IF(U111=0,0,IF(W111=1,4,0))</f>
        <v>0</v>
      </c>
      <c r="AE111" s="340" t="n">
        <f aca="false">AD111*AE$83</f>
        <v>0</v>
      </c>
    </row>
    <row r="112" customFormat="false" ht="12.75" hidden="false" customHeight="false" outlineLevel="0" collapsed="false">
      <c r="C112" s="388"/>
      <c r="D112" s="389"/>
      <c r="H112" s="0"/>
      <c r="I112" s="0"/>
      <c r="J112" s="0"/>
      <c r="K112" s="0"/>
      <c r="L112" s="0"/>
      <c r="R112" s="374" t="n">
        <f aca="false">Q$15</f>
        <v>4</v>
      </c>
      <c r="S112" s="392" t="str">
        <f aca="false">S$15</f>
        <v>Corée du Sud</v>
      </c>
      <c r="T112" s="121"/>
      <c r="U112" s="121" t="n">
        <f aca="false">H108</f>
        <v>1</v>
      </c>
      <c r="V112" s="121" t="n">
        <f aca="false">I108</f>
        <v>0</v>
      </c>
      <c r="W112" s="121" t="n">
        <f aca="false">J108</f>
        <v>0</v>
      </c>
      <c r="X112" s="121" t="n">
        <f aca="false">K108</f>
        <v>0</v>
      </c>
      <c r="Y112" s="121" t="n">
        <f aca="false">L108</f>
        <v>1</v>
      </c>
      <c r="Z112" s="121" t="n">
        <f aca="false">M108</f>
        <v>0</v>
      </c>
      <c r="AA112" s="121" t="n">
        <f aca="false">N108</f>
        <v>1</v>
      </c>
      <c r="AB112" s="121" t="n">
        <f aca="false">Z112-AA112</f>
        <v>-1</v>
      </c>
      <c r="AD112" s="338" t="n">
        <f aca="false">IF(U112=0,0,IF(W112=1,4,0))</f>
        <v>0</v>
      </c>
      <c r="AE112" s="340" t="n">
        <f aca="false">AD112*AE$83</f>
        <v>0</v>
      </c>
    </row>
    <row r="113" customFormat="false" ht="12.75" hidden="false" customHeight="false" outlineLevel="0" collapsed="false">
      <c r="C113" s="388"/>
      <c r="D113" s="389"/>
      <c r="E113" s="313" t="str">
        <f aca="false">CONCATENATE("sous groupe ",T$11," ",G114," et ",G115)</f>
        <v>sous groupe H Algérie et Russie</v>
      </c>
      <c r="F113" s="313"/>
      <c r="H113" s="0"/>
      <c r="I113" s="0"/>
      <c r="J113" s="0"/>
      <c r="K113" s="0"/>
      <c r="L113" s="0"/>
    </row>
    <row r="114" customFormat="false" ht="12.75" hidden="false" customHeight="false" outlineLevel="0" collapsed="false">
      <c r="A114" s="1" t="n">
        <f aca="false">A27</f>
        <v>48</v>
      </c>
      <c r="B114" s="1" t="str">
        <f aca="false">B27</f>
        <v>H</v>
      </c>
      <c r="C114" s="388" t="n">
        <f aca="false">C27</f>
        <v>41816</v>
      </c>
      <c r="D114" s="389" t="n">
        <f aca="false">D27</f>
        <v>0.916666666666667</v>
      </c>
      <c r="E114" s="316" t="str">
        <f aca="false">E27</f>
        <v>Arena da Baixada - Curitiba</v>
      </c>
      <c r="G114" s="61" t="str">
        <f aca="false">G27</f>
        <v>Algérie</v>
      </c>
      <c r="H114" s="0" t="n">
        <f aca="false">H27</f>
        <v>1</v>
      </c>
      <c r="I114" s="0" t="n">
        <f aca="false">I27</f>
        <v>1</v>
      </c>
      <c r="J114" s="0" t="n">
        <f aca="false">J27</f>
        <v>0</v>
      </c>
      <c r="K114" s="0" t="n">
        <f aca="false">K27</f>
        <v>1</v>
      </c>
      <c r="L114" s="0" t="n">
        <f aca="false">L27</f>
        <v>0</v>
      </c>
      <c r="M114" s="1" t="n">
        <f aca="false">M27</f>
        <v>1</v>
      </c>
      <c r="N114" s="1" t="n">
        <f aca="false">N27</f>
        <v>1</v>
      </c>
      <c r="O114" s="61" t="str">
        <f aca="false">O27</f>
        <v>Russie</v>
      </c>
      <c r="R114" s="22"/>
      <c r="S114" s="407" t="str">
        <f aca="false">E113</f>
        <v>sous groupe H Algérie et Russie</v>
      </c>
      <c r="T114" s="371"/>
      <c r="U114" s="372" t="str">
        <f aca="false">U$11</f>
        <v>Joués</v>
      </c>
      <c r="V114" s="372" t="str">
        <f aca="false">V$11</f>
        <v>Pts</v>
      </c>
      <c r="W114" s="372" t="str">
        <f aca="false">W$11</f>
        <v>V</v>
      </c>
      <c r="X114" s="372" t="str">
        <f aca="false">X$11</f>
        <v>N</v>
      </c>
      <c r="Y114" s="372" t="str">
        <f aca="false">Y$11</f>
        <v>D</v>
      </c>
      <c r="Z114" s="373" t="str">
        <f aca="false">Z$11</f>
        <v>bp</v>
      </c>
      <c r="AA114" s="373" t="str">
        <f aca="false">AA$11</f>
        <v>bc</v>
      </c>
      <c r="AB114" s="374" t="str">
        <f aca="false">AB$11</f>
        <v>diff</v>
      </c>
      <c r="AD114" s="338" t="s">
        <v>128</v>
      </c>
      <c r="AE114" s="338"/>
    </row>
    <row r="115" customFormat="false" ht="12.75" hidden="false" customHeight="false" outlineLevel="0" collapsed="false">
      <c r="A115" s="1" t="n">
        <f aca="false">A32</f>
        <v>48</v>
      </c>
      <c r="B115" s="1" t="str">
        <f aca="false">B32</f>
        <v>H</v>
      </c>
      <c r="C115" s="388" t="n">
        <f aca="false">C32</f>
        <v>41816</v>
      </c>
      <c r="D115" s="389" t="n">
        <f aca="false">D32</f>
        <v>0.916666666666667</v>
      </c>
      <c r="E115" s="316" t="str">
        <f aca="false">E32</f>
        <v>Arena da Baixada - Curitiba</v>
      </c>
      <c r="G115" s="61" t="str">
        <f aca="false">G32</f>
        <v>Russie</v>
      </c>
      <c r="H115" s="0" t="n">
        <f aca="false">H32</f>
        <v>1</v>
      </c>
      <c r="I115" s="0" t="n">
        <f aca="false">I32</f>
        <v>1</v>
      </c>
      <c r="J115" s="0" t="n">
        <f aca="false">J32</f>
        <v>0</v>
      </c>
      <c r="K115" s="0" t="n">
        <f aca="false">K32</f>
        <v>1</v>
      </c>
      <c r="L115" s="0" t="n">
        <f aca="false">L32</f>
        <v>0</v>
      </c>
      <c r="M115" s="1" t="n">
        <f aca="false">M32</f>
        <v>1</v>
      </c>
      <c r="N115" s="1" t="n">
        <f aca="false">N32</f>
        <v>1</v>
      </c>
      <c r="O115" s="61" t="str">
        <f aca="false">O32</f>
        <v>Algérie</v>
      </c>
      <c r="R115" s="374" t="n">
        <f aca="false">Q$12</f>
        <v>1</v>
      </c>
      <c r="S115" s="392" t="str">
        <f aca="false">S$12</f>
        <v>Belgique</v>
      </c>
      <c r="T115" s="121"/>
      <c r="U115" s="121"/>
      <c r="V115" s="121"/>
      <c r="W115" s="121"/>
      <c r="X115" s="121"/>
      <c r="Y115" s="121"/>
      <c r="Z115" s="121"/>
      <c r="AA115" s="121"/>
      <c r="AB115" s="121"/>
      <c r="AD115" s="338" t="n">
        <f aca="false">IF(U115=0,0,IF(W115=1,4,0))</f>
        <v>0</v>
      </c>
      <c r="AE115" s="340" t="n">
        <f aca="false">AD115*AE$83</f>
        <v>0</v>
      </c>
    </row>
    <row r="116" customFormat="false" ht="12.75" hidden="false" customHeight="false" outlineLevel="0" collapsed="false">
      <c r="C116" s="388"/>
      <c r="D116" s="389"/>
      <c r="R116" s="374" t="n">
        <f aca="false">Q$13</f>
        <v>2</v>
      </c>
      <c r="S116" s="392" t="str">
        <f aca="false">S$13</f>
        <v>Algérie</v>
      </c>
      <c r="T116" s="121"/>
      <c r="U116" s="121" t="n">
        <f aca="false">H114</f>
        <v>1</v>
      </c>
      <c r="V116" s="121" t="n">
        <f aca="false">I114</f>
        <v>1</v>
      </c>
      <c r="W116" s="121" t="n">
        <f aca="false">J114</f>
        <v>0</v>
      </c>
      <c r="X116" s="121" t="n">
        <f aca="false">K114</f>
        <v>1</v>
      </c>
      <c r="Y116" s="121" t="n">
        <f aca="false">L114</f>
        <v>0</v>
      </c>
      <c r="Z116" s="121" t="n">
        <f aca="false">M114</f>
        <v>1</v>
      </c>
      <c r="AA116" s="121" t="n">
        <f aca="false">N114</f>
        <v>1</v>
      </c>
      <c r="AB116" s="121" t="n">
        <f aca="false">Z116-AA116</f>
        <v>0</v>
      </c>
      <c r="AD116" s="338" t="n">
        <f aca="false">IF(U116=0,0,IF(W116=1,4,0))</f>
        <v>0</v>
      </c>
      <c r="AE116" s="340" t="n">
        <f aca="false">AD116*AE$83</f>
        <v>0</v>
      </c>
    </row>
    <row r="117" customFormat="false" ht="12.75" hidden="false" customHeight="false" outlineLevel="0" collapsed="false">
      <c r="C117" s="388"/>
      <c r="D117" s="389"/>
      <c r="R117" s="374" t="n">
        <f aca="false">Q$14</f>
        <v>3</v>
      </c>
      <c r="S117" s="392" t="str">
        <f aca="false">S$14</f>
        <v>Russie</v>
      </c>
      <c r="T117" s="121"/>
      <c r="U117" s="121" t="n">
        <f aca="false">H115</f>
        <v>1</v>
      </c>
      <c r="V117" s="121" t="n">
        <f aca="false">I115</f>
        <v>1</v>
      </c>
      <c r="W117" s="121" t="n">
        <f aca="false">J115</f>
        <v>0</v>
      </c>
      <c r="X117" s="121" t="n">
        <f aca="false">K115</f>
        <v>1</v>
      </c>
      <c r="Y117" s="121" t="n">
        <f aca="false">L115</f>
        <v>0</v>
      </c>
      <c r="Z117" s="121" t="n">
        <f aca="false">M115</f>
        <v>1</v>
      </c>
      <c r="AA117" s="121" t="n">
        <f aca="false">N115</f>
        <v>1</v>
      </c>
      <c r="AB117" s="121" t="n">
        <f aca="false">Z117-AA117</f>
        <v>0</v>
      </c>
      <c r="AD117" s="338" t="n">
        <f aca="false">IF(U117=0,0,IF(W117=1,4,0))</f>
        <v>0</v>
      </c>
      <c r="AE117" s="340" t="n">
        <f aca="false">AD117*AE$83</f>
        <v>0</v>
      </c>
    </row>
    <row r="118" customFormat="false" ht="12.75" hidden="false" customHeight="false" outlineLevel="0" collapsed="false">
      <c r="C118" s="388"/>
      <c r="D118" s="389"/>
      <c r="R118" s="374" t="n">
        <f aca="false">Q$15</f>
        <v>4</v>
      </c>
      <c r="S118" s="392" t="str">
        <f aca="false">S$15</f>
        <v>Corée du Sud</v>
      </c>
      <c r="T118" s="121"/>
      <c r="U118" s="121"/>
      <c r="V118" s="121"/>
      <c r="W118" s="121"/>
      <c r="X118" s="121"/>
      <c r="Y118" s="121"/>
      <c r="Z118" s="121"/>
      <c r="AA118" s="121"/>
      <c r="AB118" s="121"/>
      <c r="AD118" s="338" t="n">
        <f aca="false">IF(U118=0,0,IF(W118=1,4,0))</f>
        <v>0</v>
      </c>
      <c r="AE118" s="340" t="n">
        <f aca="false">AD118*AE$83</f>
        <v>0</v>
      </c>
    </row>
    <row r="119" customFormat="false" ht="12.75" hidden="false" customHeight="false" outlineLevel="0" collapsed="false">
      <c r="C119" s="388"/>
      <c r="D119" s="389"/>
    </row>
    <row r="120" customFormat="false" ht="12.75" hidden="false" customHeight="false" outlineLevel="0" collapsed="false">
      <c r="C120" s="388"/>
      <c r="D120" s="389"/>
    </row>
    <row r="121" customFormat="false" ht="12.75" hidden="false" customHeight="false" outlineLevel="0" collapsed="false">
      <c r="C121" s="388"/>
      <c r="D121" s="389"/>
    </row>
    <row r="122" customFormat="false" ht="12.75" hidden="false" customHeight="false" outlineLevel="0" collapsed="false">
      <c r="C122" s="388"/>
      <c r="D122" s="389"/>
    </row>
    <row r="123" customFormat="false" ht="12.75" hidden="false" customHeight="false" outlineLevel="0" collapsed="false">
      <c r="C123" s="388"/>
      <c r="D123" s="389"/>
    </row>
    <row r="124" customFormat="false" ht="12.75" hidden="false" customHeight="false" outlineLevel="0" collapsed="false">
      <c r="C124" s="388"/>
      <c r="D124" s="389"/>
    </row>
    <row r="125" customFormat="false" ht="12.75" hidden="false" customHeight="false" outlineLevel="0" collapsed="false">
      <c r="C125" s="388"/>
      <c r="D125" s="389"/>
    </row>
    <row r="126" customFormat="false" ht="12.75" hidden="false" customHeight="false" outlineLevel="0" collapsed="false">
      <c r="C126" s="388"/>
      <c r="D126" s="389"/>
    </row>
    <row r="127" customFormat="false" ht="12.75" hidden="false" customHeight="false" outlineLevel="0" collapsed="false">
      <c r="C127" s="388"/>
      <c r="D127" s="389"/>
    </row>
    <row r="128" customFormat="false" ht="12.75" hidden="false" customHeight="false" outlineLevel="0" collapsed="false">
      <c r="C128" s="388"/>
      <c r="D128" s="389"/>
    </row>
    <row r="129" customFormat="false" ht="12.75" hidden="false" customHeight="false" outlineLevel="0" collapsed="false">
      <c r="C129" s="388"/>
      <c r="D129" s="389"/>
    </row>
    <row r="130" customFormat="false" ht="12.75" hidden="false" customHeight="false" outlineLevel="0" collapsed="false">
      <c r="C130" s="388"/>
      <c r="D130" s="389"/>
    </row>
    <row r="131" customFormat="false" ht="12.75" hidden="false" customHeight="false" outlineLevel="0" collapsed="false">
      <c r="C131" s="408"/>
      <c r="D131" s="389"/>
    </row>
    <row r="132" customFormat="false" ht="12.75" hidden="false" customHeight="false" outlineLevel="0" collapsed="false">
      <c r="C132" s="408"/>
      <c r="D132" s="389"/>
    </row>
    <row r="133" customFormat="false" ht="12.75" hidden="false" customHeight="false" outlineLevel="0" collapsed="false">
      <c r="C133" s="408"/>
      <c r="D133" s="389"/>
    </row>
    <row r="134" customFormat="false" ht="12.75" hidden="false" customHeight="false" outlineLevel="0" collapsed="false">
      <c r="C134" s="408"/>
      <c r="D134" s="389"/>
    </row>
    <row r="135" customFormat="false" ht="12.75" hidden="false" customHeight="false" outlineLevel="0" collapsed="false">
      <c r="C135" s="408"/>
      <c r="D135" s="389"/>
    </row>
    <row r="136" customFormat="false" ht="12.75" hidden="false" customHeight="false" outlineLevel="0" collapsed="false">
      <c r="C136" s="408"/>
      <c r="D136" s="389"/>
    </row>
    <row r="137" customFormat="false" ht="12.75" hidden="false" customHeight="false" outlineLevel="0" collapsed="false">
      <c r="C137" s="408"/>
      <c r="D137" s="389"/>
    </row>
    <row r="138" customFormat="false" ht="12.75" hidden="false" customHeight="false" outlineLevel="0" collapsed="false">
      <c r="C138" s="408"/>
      <c r="D138" s="389"/>
    </row>
    <row r="139" customFormat="false" ht="12.75" hidden="false" customHeight="false" outlineLevel="0" collapsed="false">
      <c r="C139" s="408"/>
      <c r="D139" s="389"/>
    </row>
  </sheetData>
  <sheetProtection sheet="true" password="8da1" objects="true" scenarios="true" selectLockedCells="true" selectUnlockedCells="true"/>
  <mergeCells count="46">
    <mergeCell ref="R1:AB1"/>
    <mergeCell ref="Q8:AM8"/>
    <mergeCell ref="AO8:BL8"/>
    <mergeCell ref="BQ8:BZ8"/>
    <mergeCell ref="CB8:CF8"/>
    <mergeCell ref="CH8:CL8"/>
    <mergeCell ref="CN8:CS8"/>
    <mergeCell ref="Q9:Q10"/>
    <mergeCell ref="R9:R10"/>
    <mergeCell ref="AC9:AE9"/>
    <mergeCell ref="AF9:AH9"/>
    <mergeCell ref="AI9:AK9"/>
    <mergeCell ref="AL9:AM9"/>
    <mergeCell ref="AO9:AT9"/>
    <mergeCell ref="AU9:AV9"/>
    <mergeCell ref="AW9:BB9"/>
    <mergeCell ref="BC9:BD9"/>
    <mergeCell ref="BE9:BJ9"/>
    <mergeCell ref="BK9:BL9"/>
    <mergeCell ref="BQ9:BX9"/>
    <mergeCell ref="BY9:BZ9"/>
    <mergeCell ref="CB9:CD9"/>
    <mergeCell ref="CE9:CF9"/>
    <mergeCell ref="CH9:CJ9"/>
    <mergeCell ref="CK9:CL9"/>
    <mergeCell ref="CN9:CP9"/>
    <mergeCell ref="CQ9:CR9"/>
    <mergeCell ref="A10:O10"/>
    <mergeCell ref="M11:N11"/>
    <mergeCell ref="BN13:BO13"/>
    <mergeCell ref="BN14:BO15"/>
    <mergeCell ref="AO20:BL20"/>
    <mergeCell ref="AO21:AT23"/>
    <mergeCell ref="AU21:AV23"/>
    <mergeCell ref="BK21:BL23"/>
    <mergeCell ref="AS25:AT25"/>
    <mergeCell ref="AS26:AT26"/>
    <mergeCell ref="AS27:AT27"/>
    <mergeCell ref="AS28:AT28"/>
    <mergeCell ref="AS29:AT29"/>
    <mergeCell ref="AC39:AE39"/>
    <mergeCell ref="AF39:AH39"/>
    <mergeCell ref="AI39:AK39"/>
    <mergeCell ref="AL39:AM39"/>
    <mergeCell ref="A40:O40"/>
    <mergeCell ref="A82:O82"/>
  </mergeCell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DD3A0"/>
    <pageSetUpPr fitToPage="false"/>
  </sheetPr>
  <dimension ref="M1:AK124"/>
  <sheetViews>
    <sheetView showFormulas="false" showGridLines="false" showRowColHeaders="false" showZeros="true" rightToLeft="false" tabSelected="true" showOutlineSymbols="true" defaultGridColor="true" view="normal" topLeftCell="K55" colorId="64" zoomScale="102" zoomScaleNormal="102" zoomScalePageLayoutView="100" workbookViewId="0">
      <selection pane="topLeft" activeCell="S104" activeCellId="0" sqref="S104"/>
    </sheetView>
  </sheetViews>
  <sheetFormatPr defaultColWidth="11.5625" defaultRowHeight="12.75" zeroHeight="false" outlineLevelRow="0" outlineLevelCol="0"/>
  <cols>
    <col collapsed="false" customWidth="true" hidden="false" outlineLevel="0" max="7" min="1" style="0" width="7.42"/>
    <col collapsed="false" customWidth="true" hidden="false" outlineLevel="0" max="8" min="8" style="0" width="6.28"/>
    <col collapsed="false" customWidth="true" hidden="false" outlineLevel="0" max="10" min="9" style="0" width="7.42"/>
    <col collapsed="false" customWidth="true" hidden="false" outlineLevel="0" max="12" min="11" style="0" width="2.84"/>
    <col collapsed="false" customWidth="true" hidden="false" outlineLevel="0" max="13" min="13" style="235" width="4.28"/>
    <col collapsed="false" customWidth="true" hidden="false" outlineLevel="0" max="14" min="14" style="0" width="4.56"/>
    <col collapsed="false" customWidth="true" hidden="false" outlineLevel="0" max="15" min="15" style="0" width="20.7"/>
    <col collapsed="false" customWidth="true" hidden="false" outlineLevel="0" max="16" min="16" style="0" width="6.99"/>
    <col collapsed="false" customWidth="true" hidden="false" outlineLevel="0" max="17" min="17" style="0" width="30.41"/>
    <col collapsed="false" customWidth="true" hidden="false" outlineLevel="0" max="18" min="18" style="0" width="2.42"/>
    <col collapsed="false" customWidth="true" hidden="false" outlineLevel="0" max="20" min="20" style="0" width="3.85"/>
    <col collapsed="false" customWidth="true" hidden="false" outlineLevel="0" max="21" min="21" style="0" width="3.7"/>
    <col collapsed="false" customWidth="true" hidden="true" outlineLevel="0" max="22" min="22" style="0" width="4.28"/>
    <col collapsed="false" customWidth="true" hidden="true" outlineLevel="0" max="25" min="24" style="0" width="11.42"/>
    <col collapsed="false" customWidth="true" hidden="false" outlineLevel="0" max="27" min="26" style="0" width="2.84"/>
    <col collapsed="false" customWidth="true" hidden="false" outlineLevel="0" max="29" min="28" style="0" width="7.7"/>
    <col collapsed="false" customWidth="true" hidden="false" outlineLevel="0" max="30" min="30" style="0" width="6.28"/>
    <col collapsed="false" customWidth="true" hidden="false" outlineLevel="0" max="37" min="31" style="0" width="7.7"/>
  </cols>
  <sheetData>
    <row r="1" customFormat="false" ht="9" hidden="false" customHeight="true" outlineLevel="0" collapsed="false">
      <c r="N1" s="1"/>
      <c r="S1" s="1"/>
      <c r="W1" s="1"/>
    </row>
    <row r="2" customFormat="false" ht="15.75" hidden="false" customHeight="false" outlineLevel="0" collapsed="false">
      <c r="M2" s="4" t="s">
        <v>13</v>
      </c>
      <c r="N2" s="4"/>
      <c r="O2" s="4"/>
      <c r="P2" s="4"/>
      <c r="Q2" s="4"/>
      <c r="R2" s="4"/>
      <c r="S2" s="4"/>
      <c r="T2" s="4"/>
      <c r="U2" s="4"/>
      <c r="V2" s="4"/>
      <c r="W2" s="4"/>
    </row>
    <row r="3" customFormat="false" ht="7.35" hidden="false" customHeight="true" outlineLevel="0" collapsed="false">
      <c r="M3" s="236"/>
      <c r="O3" s="2"/>
      <c r="P3" s="2"/>
      <c r="Q3" s="2"/>
      <c r="R3" s="2"/>
      <c r="S3" s="3"/>
      <c r="T3" s="2"/>
      <c r="U3" s="2"/>
      <c r="V3" s="2"/>
      <c r="W3" s="3"/>
    </row>
    <row r="4" customFormat="false" ht="12.6" hidden="false" customHeight="true" outlineLevel="0" collapsed="false">
      <c r="M4" s="237" t="s">
        <v>2</v>
      </c>
      <c r="N4" s="237"/>
      <c r="O4" s="237"/>
      <c r="P4" s="237"/>
      <c r="Q4" s="237"/>
      <c r="R4" s="237"/>
      <c r="S4" s="237"/>
      <c r="T4" s="237"/>
      <c r="U4" s="237"/>
      <c r="V4" s="237"/>
      <c r="W4" s="237"/>
    </row>
    <row r="5" customFormat="false" ht="7.35" hidden="false" customHeight="true" outlineLevel="0" collapsed="false">
      <c r="M5" s="236"/>
      <c r="O5" s="2"/>
      <c r="P5" s="2"/>
      <c r="Q5" s="2"/>
      <c r="R5" s="2"/>
      <c r="S5" s="3"/>
      <c r="T5" s="2"/>
      <c r="U5" s="2"/>
      <c r="V5" s="2"/>
      <c r="W5" s="3"/>
    </row>
    <row r="6" customFormat="false" ht="15.75" hidden="false" customHeight="false" outlineLevel="0" collapsed="false">
      <c r="M6" s="236"/>
      <c r="N6" s="7" t="s">
        <v>14</v>
      </c>
      <c r="O6" s="2"/>
      <c r="P6" s="2"/>
      <c r="Q6" s="2"/>
      <c r="R6" s="2"/>
      <c r="S6" s="3"/>
      <c r="T6" s="2"/>
      <c r="U6" s="2"/>
      <c r="V6" s="2"/>
      <c r="W6" s="3"/>
    </row>
    <row r="7" customFormat="false" ht="7.5" hidden="false" customHeight="true" outlineLevel="0" collapsed="false">
      <c r="M7" s="0"/>
    </row>
    <row r="8" customFormat="false" ht="15.75" hidden="false" customHeight="false" outlineLevel="0" collapsed="false">
      <c r="M8" s="238" t="str">
        <f aca="false">GroupeB!A11</f>
        <v>N°</v>
      </c>
      <c r="N8" s="9"/>
      <c r="O8" s="10" t="str">
        <f aca="false">GroupeB!C11</f>
        <v>Date</v>
      </c>
      <c r="P8" s="10"/>
      <c r="Q8" s="9" t="str">
        <f aca="false">GroupeB!E11</f>
        <v>Stade</v>
      </c>
      <c r="R8" s="239"/>
      <c r="S8" s="11" t="str">
        <f aca="false">GroupeB!G11</f>
        <v>Équipe I</v>
      </c>
      <c r="T8" s="10" t="str">
        <f aca="false">GroupeB!M11</f>
        <v> Score</v>
      </c>
      <c r="U8" s="10"/>
      <c r="V8" s="9"/>
      <c r="W8" s="11" t="str">
        <f aca="false">GroupeB!O11</f>
        <v>Équipe II</v>
      </c>
      <c r="X8" s="240" t="str">
        <f aca="false">'phase de 8 groupes'!U9</f>
        <v>France</v>
      </c>
      <c r="Y8" s="12" t="s">
        <v>15</v>
      </c>
      <c r="Z8" s="12"/>
    </row>
    <row r="9" customFormat="false" ht="12.75" hidden="false" customHeight="false" outlineLevel="0" collapsed="false">
      <c r="AK9" s="1"/>
    </row>
    <row r="10" customFormat="false" ht="12.75" hidden="false" customHeight="false" outlineLevel="0" collapsed="false">
      <c r="M10" s="241" t="n">
        <v>49</v>
      </c>
      <c r="N10" s="242" t="s">
        <v>16</v>
      </c>
      <c r="O10" s="243" t="n">
        <v>41818</v>
      </c>
      <c r="P10" s="244" t="n">
        <v>0.75</v>
      </c>
      <c r="Q10" s="245" t="str">
        <f aca="false">tirageausort!I2</f>
        <v>Estadio Mineirao - Belo Horizonte</v>
      </c>
      <c r="R10" s="246"/>
      <c r="S10" s="247" t="str">
        <f aca="false">W105</f>
        <v>Brésil</v>
      </c>
      <c r="T10" s="248" t="n">
        <v>1</v>
      </c>
      <c r="U10" s="248" t="n">
        <v>1</v>
      </c>
      <c r="V10" s="249" t="n">
        <f aca="false">MAX((T10+U10),(T11+U11))</f>
        <v>2</v>
      </c>
      <c r="W10" s="247" t="str">
        <f aca="false">W108</f>
        <v>Chili</v>
      </c>
      <c r="X10" s="250" t="n">
        <f aca="false">IF(OR(S10=X$8,W10=X$8),1,0)</f>
        <v>0</v>
      </c>
      <c r="AK10" s="61"/>
    </row>
    <row r="11" customFormat="false" ht="12.75" hidden="false" customHeight="false" outlineLevel="0" collapsed="false">
      <c r="N11" s="242"/>
      <c r="O11" s="251"/>
      <c r="P11" s="252"/>
      <c r="Q11" s="12"/>
      <c r="R11" s="12"/>
      <c r="S11" s="253" t="str">
        <f aca="false">IF(Y11=1,"score après prolongations ","")</f>
        <v>score après prolongations </v>
      </c>
      <c r="T11" s="254" t="n">
        <v>1</v>
      </c>
      <c r="U11" s="254" t="n">
        <v>1</v>
      </c>
      <c r="V11" s="254"/>
      <c r="X11" s="12"/>
      <c r="Y11" s="12" t="n">
        <f aca="false">IF(OR(T10="",U10=""),"",IF(T10=U10,1,""))</f>
        <v>1</v>
      </c>
      <c r="Z11" s="12"/>
    </row>
    <row r="12" customFormat="false" ht="12.75" hidden="false" customHeight="false" outlineLevel="0" collapsed="false">
      <c r="N12" s="242"/>
      <c r="O12" s="251"/>
      <c r="P12" s="252"/>
      <c r="Q12" s="12"/>
      <c r="R12" s="12"/>
      <c r="S12" s="253" t="str">
        <f aca="false">IF(Y12=1,"tirs au but ","")</f>
        <v>tirs au but </v>
      </c>
      <c r="T12" s="254" t="n">
        <v>3</v>
      </c>
      <c r="U12" s="254" t="n">
        <v>2</v>
      </c>
      <c r="V12" s="254"/>
      <c r="X12" s="12"/>
      <c r="Y12" s="12" t="n">
        <f aca="false">IF(OR(T11="",U11=""),"",IF(T11=U11,1,""))</f>
        <v>1</v>
      </c>
      <c r="Z12" s="12"/>
    </row>
    <row r="13" customFormat="false" ht="12.75" hidden="true" customHeight="false" outlineLevel="0" collapsed="false">
      <c r="N13" s="242"/>
      <c r="O13" s="251"/>
      <c r="P13" s="252"/>
      <c r="Q13" s="12"/>
      <c r="R13" s="12"/>
      <c r="S13" s="255"/>
      <c r="T13" s="12" t="n">
        <f aca="false">T10*10000+T11*100+T12</f>
        <v>10103</v>
      </c>
      <c r="U13" s="12" t="n">
        <f aca="false">U10*10000+U11*100+U12</f>
        <v>10102</v>
      </c>
      <c r="V13" s="12"/>
      <c r="W13" s="12"/>
      <c r="X13" s="12"/>
      <c r="Y13" s="12"/>
      <c r="Z13" s="12"/>
    </row>
    <row r="14" customFormat="false" ht="6" hidden="false" customHeight="true" outlineLevel="0" collapsed="false">
      <c r="N14" s="242"/>
      <c r="O14" s="251"/>
      <c r="P14" s="252"/>
      <c r="Q14" s="12"/>
      <c r="R14" s="12"/>
      <c r="S14" s="12"/>
      <c r="T14" s="12"/>
      <c r="U14" s="12"/>
      <c r="V14" s="12"/>
      <c r="W14" s="12"/>
    </row>
    <row r="15" customFormat="false" ht="12.75" hidden="false" customHeight="false" outlineLevel="0" collapsed="false">
      <c r="M15" s="241" t="n">
        <v>50</v>
      </c>
      <c r="N15" s="242"/>
      <c r="O15" s="243" t="n">
        <f aca="false">O10</f>
        <v>41818</v>
      </c>
      <c r="P15" s="244" t="n">
        <v>0.916666666666667</v>
      </c>
      <c r="Q15" s="245" t="str">
        <f aca="false">tirageausort!I11</f>
        <v>Estadio Do Maracana - Rio de Janeiro</v>
      </c>
      <c r="R15" s="246"/>
      <c r="S15" s="247" t="str">
        <f aca="false">W109</f>
        <v>Colombie</v>
      </c>
      <c r="T15" s="248" t="n">
        <v>2</v>
      </c>
      <c r="U15" s="248" t="n">
        <v>0</v>
      </c>
      <c r="V15" s="249" t="n">
        <f aca="false">MAX((T15+U15),(T16+U16))</f>
        <v>2</v>
      </c>
      <c r="W15" s="247" t="str">
        <f aca="false">W112</f>
        <v>Uruguay</v>
      </c>
      <c r="X15" s="250" t="n">
        <f aca="false">IF(OR(S15=X$8,W15=X$8),1,0)</f>
        <v>0</v>
      </c>
    </row>
    <row r="16" customFormat="false" ht="12.75" hidden="false" customHeight="false" outlineLevel="0" collapsed="false">
      <c r="N16" s="242"/>
      <c r="O16" s="251"/>
      <c r="P16" s="252"/>
      <c r="Q16" s="12"/>
      <c r="R16" s="12"/>
      <c r="S16" s="253" t="str">
        <f aca="false">IF(Y16=1,"score après prolongations ","")</f>
        <v/>
      </c>
      <c r="T16" s="254"/>
      <c r="U16" s="254"/>
      <c r="V16" s="254"/>
      <c r="X16" s="12"/>
      <c r="Y16" s="12" t="str">
        <f aca="false">IF(OR(T15="",U15=""),"",IF(T15=U15,1,""))</f>
        <v/>
      </c>
      <c r="Z16" s="12"/>
    </row>
    <row r="17" customFormat="false" ht="12.75" hidden="false" customHeight="false" outlineLevel="0" collapsed="false">
      <c r="N17" s="242"/>
      <c r="O17" s="251"/>
      <c r="P17" s="252"/>
      <c r="Q17" s="12"/>
      <c r="R17" s="12"/>
      <c r="S17" s="253" t="str">
        <f aca="false">IF(Y17=1,"tirs au but ","")</f>
        <v/>
      </c>
      <c r="T17" s="254"/>
      <c r="U17" s="254"/>
      <c r="V17" s="254"/>
      <c r="X17" s="12"/>
      <c r="Y17" s="12" t="str">
        <f aca="false">IF(OR(T16="",U16=""),"",IF(T16=U16,1,""))</f>
        <v/>
      </c>
      <c r="Z17" s="12"/>
    </row>
    <row r="18" customFormat="false" ht="12.75" hidden="true" customHeight="false" outlineLevel="0" collapsed="false">
      <c r="N18" s="242"/>
      <c r="O18" s="251"/>
      <c r="P18" s="252"/>
      <c r="Q18" s="12"/>
      <c r="R18" s="12"/>
      <c r="S18" s="255"/>
      <c r="T18" s="12" t="n">
        <f aca="false">T15*10000+T16*100+T17</f>
        <v>20000</v>
      </c>
      <c r="U18" s="12" t="n">
        <f aca="false">U15*10000+U16*100+U17</f>
        <v>0</v>
      </c>
      <c r="V18" s="12"/>
      <c r="W18" s="12"/>
      <c r="X18" s="12"/>
      <c r="Y18" s="12"/>
      <c r="Z18" s="12"/>
    </row>
    <row r="19" customFormat="false" ht="6" hidden="false" customHeight="true" outlineLevel="0" collapsed="false">
      <c r="N19" s="242"/>
      <c r="O19" s="251"/>
      <c r="P19" s="252"/>
      <c r="Q19" s="12"/>
      <c r="R19" s="12"/>
      <c r="S19" s="12"/>
      <c r="T19" s="12"/>
      <c r="U19" s="12"/>
      <c r="V19" s="12"/>
      <c r="W19" s="12"/>
    </row>
    <row r="20" customFormat="false" ht="12.75" hidden="false" customHeight="false" outlineLevel="0" collapsed="false">
      <c r="M20" s="241" t="n">
        <v>51</v>
      </c>
      <c r="N20" s="242"/>
      <c r="O20" s="243" t="n">
        <v>41819</v>
      </c>
      <c r="P20" s="244" t="n">
        <v>0.75</v>
      </c>
      <c r="Q20" s="245" t="str">
        <f aca="false">tirageausort!I6</f>
        <v>Estádio Castelão - Fortaleza</v>
      </c>
      <c r="R20" s="246"/>
      <c r="S20" s="247" t="str">
        <f aca="false">W107</f>
        <v>Pays-Bas</v>
      </c>
      <c r="T20" s="248" t="n">
        <v>2</v>
      </c>
      <c r="U20" s="248" t="n">
        <v>1</v>
      </c>
      <c r="V20" s="249" t="n">
        <f aca="false">MAX((T20+U20),(T21+U21))</f>
        <v>3</v>
      </c>
      <c r="W20" s="247" t="str">
        <f aca="false">W106</f>
        <v>Mexique</v>
      </c>
      <c r="X20" s="250" t="n">
        <f aca="false">IF(OR(S20=X$8,W20=X$8),1,0)</f>
        <v>0</v>
      </c>
    </row>
    <row r="21" customFormat="false" ht="12.75" hidden="false" customHeight="false" outlineLevel="0" collapsed="false">
      <c r="N21" s="242"/>
      <c r="O21" s="251"/>
      <c r="P21" s="252"/>
      <c r="Q21" s="12"/>
      <c r="R21" s="12"/>
      <c r="S21" s="253" t="str">
        <f aca="false">IF(Y21=1,"score après prolongations ","")</f>
        <v/>
      </c>
      <c r="T21" s="254"/>
      <c r="U21" s="254"/>
      <c r="V21" s="254"/>
      <c r="X21" s="12"/>
      <c r="Y21" s="12" t="str">
        <f aca="false">IF(OR(T20="",U20=""),"",IF(T20=U20,1,""))</f>
        <v/>
      </c>
      <c r="Z21" s="12"/>
    </row>
    <row r="22" customFormat="false" ht="12.75" hidden="false" customHeight="false" outlineLevel="0" collapsed="false">
      <c r="N22" s="242"/>
      <c r="O22" s="251"/>
      <c r="P22" s="252"/>
      <c r="Q22" s="12"/>
      <c r="R22" s="12"/>
      <c r="S22" s="253" t="str">
        <f aca="false">IF(Y22=1,"tirs au but ","")</f>
        <v/>
      </c>
      <c r="T22" s="254"/>
      <c r="U22" s="254"/>
      <c r="V22" s="254"/>
      <c r="X22" s="12"/>
      <c r="Y22" s="12" t="str">
        <f aca="false">IF(OR(T21="",U21=""),"",IF(T21=U21,1,""))</f>
        <v/>
      </c>
      <c r="Z22" s="12"/>
    </row>
    <row r="23" customFormat="false" ht="12.75" hidden="true" customHeight="false" outlineLevel="0" collapsed="false">
      <c r="N23" s="242"/>
      <c r="O23" s="251"/>
      <c r="P23" s="252"/>
      <c r="Q23" s="12"/>
      <c r="R23" s="12"/>
      <c r="S23" s="255"/>
      <c r="T23" s="12" t="n">
        <f aca="false">T20*10000+T21*100+T22</f>
        <v>20000</v>
      </c>
      <c r="U23" s="12" t="n">
        <f aca="false">U20*10000+U21*100+U22</f>
        <v>10000</v>
      </c>
      <c r="V23" s="12"/>
      <c r="W23" s="12"/>
      <c r="X23" s="12"/>
      <c r="Y23" s="12"/>
      <c r="Z23" s="12"/>
    </row>
    <row r="24" customFormat="false" ht="6" hidden="false" customHeight="true" outlineLevel="0" collapsed="false">
      <c r="N24" s="242"/>
      <c r="O24" s="251"/>
      <c r="P24" s="252"/>
      <c r="Q24" s="12"/>
      <c r="R24" s="12"/>
      <c r="S24" s="12"/>
      <c r="T24" s="12"/>
      <c r="U24" s="12"/>
      <c r="V24" s="12"/>
      <c r="W24" s="12"/>
    </row>
    <row r="25" customFormat="false" ht="12.75" hidden="false" customHeight="false" outlineLevel="0" collapsed="false">
      <c r="M25" s="241" t="n">
        <v>52</v>
      </c>
      <c r="N25" s="242"/>
      <c r="O25" s="243" t="n">
        <f aca="false">O20</f>
        <v>41819</v>
      </c>
      <c r="P25" s="244" t="n">
        <v>0.916666666666667</v>
      </c>
      <c r="Q25" s="245" t="str">
        <f aca="false">tirageausort!I10</f>
        <v>Arena Pernambuco - Recife</v>
      </c>
      <c r="R25" s="246"/>
      <c r="S25" s="247" t="str">
        <f aca="false">W111</f>
        <v>Costa Rica</v>
      </c>
      <c r="T25" s="248" t="n">
        <v>1</v>
      </c>
      <c r="U25" s="248" t="n">
        <v>1</v>
      </c>
      <c r="V25" s="249" t="n">
        <f aca="false">MAX((T25+U25),(T26+U26))</f>
        <v>2</v>
      </c>
      <c r="W25" s="247" t="str">
        <f aca="false">W110</f>
        <v>Grèce</v>
      </c>
      <c r="X25" s="250" t="n">
        <f aca="false">IF(OR(S25=X$8,W25=X$8),1,0)</f>
        <v>0</v>
      </c>
    </row>
    <row r="26" customFormat="false" ht="12.75" hidden="false" customHeight="false" outlineLevel="0" collapsed="false">
      <c r="N26" s="242"/>
      <c r="O26" s="251"/>
      <c r="P26" s="252"/>
      <c r="Q26" s="12"/>
      <c r="R26" s="12"/>
      <c r="S26" s="253" t="str">
        <f aca="false">IF(Y26=1,"score après prolongations ","")</f>
        <v>score après prolongations </v>
      </c>
      <c r="T26" s="254" t="n">
        <v>1</v>
      </c>
      <c r="U26" s="254" t="n">
        <v>1</v>
      </c>
      <c r="V26" s="254"/>
      <c r="X26" s="12"/>
      <c r="Y26" s="12" t="n">
        <f aca="false">IF(OR(T25="",U25=""),"",IF(T25=U25,1,""))</f>
        <v>1</v>
      </c>
      <c r="Z26" s="12"/>
    </row>
    <row r="27" customFormat="false" ht="12.75" hidden="false" customHeight="false" outlineLevel="0" collapsed="false">
      <c r="N27" s="242"/>
      <c r="O27" s="251"/>
      <c r="P27" s="252"/>
      <c r="Q27" s="12"/>
      <c r="R27" s="12"/>
      <c r="S27" s="253" t="str">
        <f aca="false">IF(Y27=1,"tirs au but ","")</f>
        <v>tirs au but </v>
      </c>
      <c r="T27" s="254" t="n">
        <v>5</v>
      </c>
      <c r="U27" s="254" t="n">
        <v>3</v>
      </c>
      <c r="V27" s="254"/>
      <c r="X27" s="12"/>
      <c r="Y27" s="12" t="n">
        <f aca="false">IF(OR(T26="",U26=""),"",IF(T26=U26,1,""))</f>
        <v>1</v>
      </c>
      <c r="Z27" s="12"/>
    </row>
    <row r="28" customFormat="false" ht="12.75" hidden="true" customHeight="false" outlineLevel="0" collapsed="false">
      <c r="N28" s="242"/>
      <c r="O28" s="251"/>
      <c r="P28" s="252"/>
      <c r="Q28" s="12"/>
      <c r="R28" s="12"/>
      <c r="S28" s="255"/>
      <c r="T28" s="12" t="n">
        <f aca="false">T25*10000+T26*100+T27</f>
        <v>10105</v>
      </c>
      <c r="U28" s="12" t="n">
        <f aca="false">U25*10000+U26*100+U27</f>
        <v>10103</v>
      </c>
      <c r="V28" s="12"/>
      <c r="W28" s="12"/>
      <c r="X28" s="12"/>
      <c r="Y28" s="12"/>
      <c r="Z28" s="12"/>
    </row>
    <row r="29" customFormat="false" ht="6" hidden="false" customHeight="true" outlineLevel="0" collapsed="false">
      <c r="N29" s="242"/>
      <c r="O29" s="251"/>
      <c r="P29" s="252"/>
      <c r="Q29" s="12"/>
      <c r="R29" s="12"/>
      <c r="S29" s="255"/>
      <c r="T29" s="256"/>
      <c r="U29" s="256"/>
      <c r="V29" s="256"/>
      <c r="W29" s="12"/>
    </row>
    <row r="30" customFormat="false" ht="12.75" hidden="false" customHeight="false" outlineLevel="0" collapsed="false">
      <c r="M30" s="241" t="n">
        <v>53</v>
      </c>
      <c r="N30" s="242"/>
      <c r="O30" s="243" t="n">
        <v>41820</v>
      </c>
      <c r="P30" s="244" t="n">
        <v>0.75</v>
      </c>
      <c r="Q30" s="245" t="str">
        <f aca="false">tirageausort!I3</f>
        <v>Estádio Nacional de Brasília - Brasília</v>
      </c>
      <c r="R30" s="246"/>
      <c r="S30" s="247" t="str">
        <f aca="false">W113</f>
        <v>France</v>
      </c>
      <c r="T30" s="248" t="n">
        <v>2</v>
      </c>
      <c r="U30" s="248" t="n">
        <v>0</v>
      </c>
      <c r="V30" s="249" t="n">
        <f aca="false">MAX((T30+U30),(T31+U31))</f>
        <v>2</v>
      </c>
      <c r="W30" s="247" t="str">
        <f aca="false">W116</f>
        <v>Nigeria</v>
      </c>
      <c r="X30" s="250" t="n">
        <f aca="false">IF(OR(S30=X$8,W30=X$8),1,0)</f>
        <v>1</v>
      </c>
    </row>
    <row r="31" customFormat="false" ht="12.75" hidden="false" customHeight="false" outlineLevel="0" collapsed="false">
      <c r="N31" s="242"/>
      <c r="O31" s="251"/>
      <c r="P31" s="252"/>
      <c r="Q31" s="12"/>
      <c r="R31" s="12"/>
      <c r="S31" s="253" t="str">
        <f aca="false">IF(Y31=1,"score après prolongations ","")</f>
        <v/>
      </c>
      <c r="T31" s="254"/>
      <c r="U31" s="254"/>
      <c r="V31" s="254"/>
      <c r="X31" s="12"/>
      <c r="Y31" s="12" t="str">
        <f aca="false">IF(OR(T30="",U30=""),"",IF(T30=U30,1,""))</f>
        <v/>
      </c>
      <c r="Z31" s="12"/>
    </row>
    <row r="32" customFormat="false" ht="12.75" hidden="false" customHeight="false" outlineLevel="0" collapsed="false">
      <c r="N32" s="242"/>
      <c r="O32" s="251"/>
      <c r="P32" s="252"/>
      <c r="Q32" s="12"/>
      <c r="R32" s="12"/>
      <c r="S32" s="253" t="str">
        <f aca="false">IF(Y32=1,"tirs au but ","")</f>
        <v/>
      </c>
      <c r="T32" s="254"/>
      <c r="U32" s="254"/>
      <c r="V32" s="254"/>
      <c r="X32" s="12"/>
      <c r="Y32" s="12" t="str">
        <f aca="false">IF(OR(T31="",U31=""),"",IF(T31=U31,1,""))</f>
        <v/>
      </c>
      <c r="Z32" s="12"/>
    </row>
    <row r="33" customFormat="false" ht="12.75" hidden="true" customHeight="false" outlineLevel="0" collapsed="false">
      <c r="N33" s="242"/>
      <c r="O33" s="251"/>
      <c r="P33" s="252"/>
      <c r="Q33" s="12"/>
      <c r="R33" s="12"/>
      <c r="S33" s="255"/>
      <c r="T33" s="12" t="n">
        <f aca="false">T30*10000+T31*100+T32</f>
        <v>20000</v>
      </c>
      <c r="U33" s="12" t="n">
        <f aca="false">U30*10000+U31*100+U32</f>
        <v>0</v>
      </c>
      <c r="V33" s="12"/>
      <c r="W33" s="12"/>
      <c r="X33" s="12"/>
      <c r="Y33" s="12"/>
      <c r="Z33" s="12"/>
    </row>
    <row r="34" customFormat="false" ht="6" hidden="false" customHeight="true" outlineLevel="0" collapsed="false">
      <c r="N34" s="242"/>
      <c r="O34" s="251"/>
      <c r="P34" s="252"/>
      <c r="Q34" s="12"/>
      <c r="R34" s="12"/>
      <c r="S34" s="12"/>
      <c r="T34" s="12"/>
      <c r="U34" s="12"/>
      <c r="V34" s="12"/>
      <c r="W34" s="12"/>
    </row>
    <row r="35" customFormat="false" ht="12.75" hidden="false" customHeight="false" outlineLevel="0" collapsed="false">
      <c r="M35" s="241" t="n">
        <v>54</v>
      </c>
      <c r="N35" s="242"/>
      <c r="O35" s="243" t="n">
        <f aca="false">O30</f>
        <v>41820</v>
      </c>
      <c r="P35" s="244" t="n">
        <v>0.916666666666667</v>
      </c>
      <c r="Q35" s="245" t="str">
        <f aca="false">tirageausort!I9</f>
        <v>Estádio Beira-Rio - Porto Alegre</v>
      </c>
      <c r="R35" s="246"/>
      <c r="S35" s="247" t="str">
        <f aca="false">W117</f>
        <v>Allemagne</v>
      </c>
      <c r="T35" s="248" t="n">
        <v>0</v>
      </c>
      <c r="U35" s="248" t="n">
        <v>0</v>
      </c>
      <c r="V35" s="249" t="n">
        <f aca="false">MAX((T35+U35),(T36+U36))</f>
        <v>3</v>
      </c>
      <c r="W35" s="247" t="str">
        <f aca="false">W120</f>
        <v>Algérie</v>
      </c>
      <c r="X35" s="250" t="n">
        <f aca="false">IF(OR(S35=X$8,W35=X$8),1,0)</f>
        <v>0</v>
      </c>
    </row>
    <row r="36" customFormat="false" ht="12.75" hidden="false" customHeight="false" outlineLevel="0" collapsed="false">
      <c r="N36" s="242"/>
      <c r="O36" s="251"/>
      <c r="P36" s="252"/>
      <c r="Q36" s="12"/>
      <c r="R36" s="12"/>
      <c r="S36" s="253" t="str">
        <f aca="false">IF(Y36=1,"score après prolongations ","")</f>
        <v>score après prolongations </v>
      </c>
      <c r="T36" s="254" t="n">
        <v>2</v>
      </c>
      <c r="U36" s="254" t="n">
        <v>1</v>
      </c>
      <c r="V36" s="254"/>
      <c r="X36" s="12"/>
      <c r="Y36" s="12" t="n">
        <f aca="false">IF(OR(T35="",U35=""),"",IF(T35=U35,1,""))</f>
        <v>1</v>
      </c>
      <c r="Z36" s="12"/>
    </row>
    <row r="37" customFormat="false" ht="12.75" hidden="false" customHeight="false" outlineLevel="0" collapsed="false">
      <c r="N37" s="242"/>
      <c r="O37" s="251"/>
      <c r="P37" s="252"/>
      <c r="Q37" s="12"/>
      <c r="R37" s="12"/>
      <c r="S37" s="253" t="str">
        <f aca="false">IF(Y37=1,"tirs au but ","")</f>
        <v/>
      </c>
      <c r="T37" s="254"/>
      <c r="U37" s="254"/>
      <c r="V37" s="254"/>
      <c r="X37" s="12"/>
      <c r="Y37" s="12" t="str">
        <f aca="false">IF(OR(T36="",U36=""),"",IF(T36=U36,1,""))</f>
        <v/>
      </c>
      <c r="Z37" s="12"/>
    </row>
    <row r="38" customFormat="false" ht="12.75" hidden="true" customHeight="false" outlineLevel="0" collapsed="false">
      <c r="N38" s="242"/>
      <c r="O38" s="251"/>
      <c r="P38" s="252"/>
      <c r="Q38" s="12"/>
      <c r="R38" s="12"/>
      <c r="S38" s="255"/>
      <c r="T38" s="12" t="n">
        <f aca="false">T35*10000+T36*100+T37</f>
        <v>200</v>
      </c>
      <c r="U38" s="12" t="n">
        <f aca="false">U35*10000+U36*100+U37</f>
        <v>100</v>
      </c>
      <c r="V38" s="12"/>
      <c r="W38" s="12"/>
      <c r="X38" s="12"/>
      <c r="Y38" s="12"/>
      <c r="Z38" s="12"/>
    </row>
    <row r="39" customFormat="false" ht="6" hidden="false" customHeight="true" outlineLevel="0" collapsed="false">
      <c r="N39" s="242"/>
      <c r="O39" s="251"/>
      <c r="P39" s="252"/>
      <c r="Q39" s="12"/>
      <c r="R39" s="12"/>
      <c r="S39" s="12"/>
      <c r="T39" s="12"/>
      <c r="U39" s="12"/>
      <c r="V39" s="12"/>
      <c r="W39" s="12"/>
    </row>
    <row r="40" customFormat="false" ht="12.75" hidden="false" customHeight="false" outlineLevel="0" collapsed="false">
      <c r="M40" s="241" t="n">
        <v>55</v>
      </c>
      <c r="N40" s="242"/>
      <c r="O40" s="243" t="n">
        <v>41821</v>
      </c>
      <c r="P40" s="244" t="n">
        <v>0.75</v>
      </c>
      <c r="Q40" s="245" t="str">
        <f aca="false">tirageausort!I13</f>
        <v>Arena de São Paulo - São Paulo</v>
      </c>
      <c r="R40" s="246"/>
      <c r="S40" s="247" t="str">
        <f aca="false">W115</f>
        <v>Argentine</v>
      </c>
      <c r="T40" s="248" t="n">
        <v>0</v>
      </c>
      <c r="U40" s="248" t="n">
        <v>0</v>
      </c>
      <c r="V40" s="249" t="n">
        <f aca="false">MAX((T40+U40),(T41+U41))</f>
        <v>1</v>
      </c>
      <c r="W40" s="247" t="str">
        <f aca="false">W114</f>
        <v>Suisse</v>
      </c>
      <c r="X40" s="250" t="n">
        <f aca="false">IF(OR(S40=X$8,W40=X$8),1,0)</f>
        <v>0</v>
      </c>
    </row>
    <row r="41" customFormat="false" ht="12.75" hidden="false" customHeight="false" outlineLevel="0" collapsed="false">
      <c r="N41" s="242"/>
      <c r="O41" s="251"/>
      <c r="P41" s="252"/>
      <c r="Q41" s="12"/>
      <c r="R41" s="12"/>
      <c r="S41" s="253" t="str">
        <f aca="false">IF(Y41=1,"score après prolongations ","")</f>
        <v>score après prolongations </v>
      </c>
      <c r="T41" s="254" t="n">
        <v>1</v>
      </c>
      <c r="U41" s="254" t="n">
        <v>0</v>
      </c>
      <c r="V41" s="254"/>
      <c r="X41" s="12"/>
      <c r="Y41" s="12" t="n">
        <f aca="false">IF(OR(T40="",U40=""),"",IF(T40=U40,1,""))</f>
        <v>1</v>
      </c>
      <c r="Z41" s="12"/>
    </row>
    <row r="42" customFormat="false" ht="12.75" hidden="false" customHeight="false" outlineLevel="0" collapsed="false">
      <c r="N42" s="242"/>
      <c r="O42" s="251"/>
      <c r="P42" s="252"/>
      <c r="Q42" s="12"/>
      <c r="R42" s="12"/>
      <c r="S42" s="253" t="str">
        <f aca="false">IF(Y42=1,"tirs au but ","")</f>
        <v/>
      </c>
      <c r="T42" s="254"/>
      <c r="U42" s="254"/>
      <c r="V42" s="254"/>
      <c r="X42" s="12"/>
      <c r="Y42" s="12" t="str">
        <f aca="false">IF(OR(T41="",U41=""),"",IF(T41=U41,1,""))</f>
        <v/>
      </c>
      <c r="Z42" s="12"/>
    </row>
    <row r="43" customFormat="false" ht="12.75" hidden="true" customHeight="false" outlineLevel="0" collapsed="false">
      <c r="N43" s="242"/>
      <c r="O43" s="251"/>
      <c r="P43" s="252"/>
      <c r="Q43" s="12"/>
      <c r="R43" s="12"/>
      <c r="S43" s="255"/>
      <c r="T43" s="12" t="n">
        <f aca="false">T40*10000+T41*100+T42</f>
        <v>100</v>
      </c>
      <c r="U43" s="12" t="n">
        <f aca="false">U40*10000+U41*100+U42</f>
        <v>0</v>
      </c>
      <c r="V43" s="12"/>
      <c r="W43" s="12"/>
      <c r="X43" s="12"/>
      <c r="Y43" s="12"/>
      <c r="Z43" s="12"/>
    </row>
    <row r="44" customFormat="false" ht="6" hidden="false" customHeight="true" outlineLevel="0" collapsed="false">
      <c r="N44" s="242"/>
      <c r="O44" s="251"/>
      <c r="P44" s="252"/>
      <c r="Q44" s="12"/>
      <c r="R44" s="12"/>
      <c r="S44" s="12"/>
      <c r="T44" s="12"/>
      <c r="U44" s="12"/>
      <c r="V44" s="12"/>
      <c r="W44" s="12"/>
    </row>
    <row r="45" customFormat="false" ht="12.75" hidden="false" customHeight="false" outlineLevel="0" collapsed="false">
      <c r="M45" s="241" t="n">
        <v>56</v>
      </c>
      <c r="N45" s="242"/>
      <c r="O45" s="243" t="n">
        <f aca="false">O40</f>
        <v>41821</v>
      </c>
      <c r="P45" s="244" t="n">
        <v>0.916666666666667</v>
      </c>
      <c r="Q45" s="245" t="str">
        <f aca="false">tirageausort!I12</f>
        <v>Arena Fonte Nova - Salvador</v>
      </c>
      <c r="R45" s="246"/>
      <c r="S45" s="247" t="str">
        <f aca="false">W119</f>
        <v>Belgique</v>
      </c>
      <c r="T45" s="248" t="n">
        <v>0</v>
      </c>
      <c r="U45" s="248" t="n">
        <v>0</v>
      </c>
      <c r="V45" s="249" t="n">
        <f aca="false">MAX((T45+U45),(T46+U46))</f>
        <v>3</v>
      </c>
      <c r="W45" s="247" t="str">
        <f aca="false">W118</f>
        <v>USA</v>
      </c>
      <c r="X45" s="250" t="n">
        <f aca="false">IF(OR(S45=X$8,W45=X$8),1,0)</f>
        <v>0</v>
      </c>
    </row>
    <row r="46" customFormat="false" ht="12.75" hidden="false" customHeight="false" outlineLevel="0" collapsed="false">
      <c r="N46" s="242"/>
      <c r="O46" s="251"/>
      <c r="P46" s="252"/>
      <c r="Q46" s="12"/>
      <c r="R46" s="12"/>
      <c r="S46" s="253" t="str">
        <f aca="false">IF(Y46=1,"score après prolongations ","")</f>
        <v>score après prolongations </v>
      </c>
      <c r="T46" s="254" t="n">
        <v>2</v>
      </c>
      <c r="U46" s="254" t="n">
        <v>1</v>
      </c>
      <c r="V46" s="254"/>
      <c r="X46" s="12"/>
      <c r="Y46" s="12" t="n">
        <f aca="false">IF(OR(T45="",U45=""),"",IF(T45=U45,1,""))</f>
        <v>1</v>
      </c>
      <c r="Z46" s="12"/>
    </row>
    <row r="47" customFormat="false" ht="12.75" hidden="false" customHeight="false" outlineLevel="0" collapsed="false">
      <c r="N47" s="242"/>
      <c r="O47" s="251"/>
      <c r="P47" s="252"/>
      <c r="Q47" s="12"/>
      <c r="R47" s="12"/>
      <c r="S47" s="253" t="str">
        <f aca="false">IF(Y47=1,"tirs au but ","")</f>
        <v/>
      </c>
      <c r="T47" s="254"/>
      <c r="U47" s="254"/>
      <c r="V47" s="254"/>
      <c r="X47" s="12"/>
      <c r="Y47" s="12" t="str">
        <f aca="false">IF(OR(T46="",U46=""),"",IF(T46=U46,1,""))</f>
        <v/>
      </c>
      <c r="Z47" s="12"/>
    </row>
    <row r="48" customFormat="false" ht="12.75" hidden="true" customHeight="false" outlineLevel="0" collapsed="false">
      <c r="N48" s="257"/>
      <c r="O48" s="251"/>
      <c r="P48" s="252"/>
      <c r="Q48" s="12"/>
      <c r="R48" s="12"/>
      <c r="S48" s="255"/>
      <c r="T48" s="12" t="n">
        <f aca="false">T45*10000+T46*100+T47</f>
        <v>200</v>
      </c>
      <c r="U48" s="12" t="n">
        <f aca="false">U45*10000+U46*100+U47</f>
        <v>100</v>
      </c>
      <c r="V48" s="12"/>
      <c r="W48" s="12"/>
      <c r="X48" s="12"/>
      <c r="Y48" s="12"/>
      <c r="Z48" s="12"/>
    </row>
    <row r="49" customFormat="false" ht="12.75" hidden="false" customHeight="false" outlineLevel="0" collapsed="false">
      <c r="O49" s="258"/>
      <c r="P49" s="252"/>
    </row>
    <row r="50" customFormat="false" ht="12.75" hidden="false" customHeight="false" outlineLevel="0" collapsed="false">
      <c r="M50" s="259" t="n">
        <v>57</v>
      </c>
      <c r="N50" s="260" t="s">
        <v>17</v>
      </c>
      <c r="O50" s="261" t="n">
        <v>41824</v>
      </c>
      <c r="P50" s="262" t="n">
        <v>0.916666666666667</v>
      </c>
      <c r="Q50" s="263" t="str">
        <f aca="false">tirageausort!I6</f>
        <v>Estádio Castelão - Fortaleza</v>
      </c>
      <c r="R50" s="246"/>
      <c r="S50" s="264" t="str">
        <f aca="false">IF((T13+U13=0),"",IF(T13&gt;U13,S10,IF(U13&gt;T13,W10,"")))</f>
        <v>Brésil</v>
      </c>
      <c r="T50" s="248" t="n">
        <v>2</v>
      </c>
      <c r="U50" s="248" t="n">
        <v>1</v>
      </c>
      <c r="V50" s="249" t="n">
        <f aca="false">MAX((T50+U50),(T51+U51))</f>
        <v>3</v>
      </c>
      <c r="W50" s="264" t="str">
        <f aca="false">IF((T18+U18=0),"",IF(T18&gt;U18,S15,IF(U18&gt;T18,W15,"")))</f>
        <v>Colombie</v>
      </c>
      <c r="X50" s="250" t="n">
        <f aca="false">IF(OR(S50=X$8,W50=X$8),1,0)</f>
        <v>0</v>
      </c>
    </row>
    <row r="51" customFormat="false" ht="12.75" hidden="false" customHeight="false" outlineLevel="0" collapsed="false">
      <c r="N51" s="260"/>
      <c r="O51" s="251"/>
      <c r="P51" s="252"/>
      <c r="Q51" s="12"/>
      <c r="R51" s="12"/>
      <c r="S51" s="253" t="str">
        <f aca="false">IF(Y51=1,"score après prolongations ","")</f>
        <v/>
      </c>
      <c r="T51" s="254"/>
      <c r="U51" s="254"/>
      <c r="V51" s="254"/>
      <c r="X51" s="12"/>
      <c r="Y51" s="12" t="str">
        <f aca="false">IF(OR(T50="",U50=""),"",IF(T50=U50,1,""))</f>
        <v/>
      </c>
      <c r="Z51" s="12"/>
    </row>
    <row r="52" customFormat="false" ht="12.75" hidden="false" customHeight="false" outlineLevel="0" collapsed="false">
      <c r="N52" s="260"/>
      <c r="O52" s="251"/>
      <c r="P52" s="252"/>
      <c r="Q52" s="12"/>
      <c r="R52" s="12"/>
      <c r="S52" s="253" t="str">
        <f aca="false">IF(Y52=1,"tirs au but ","")</f>
        <v/>
      </c>
      <c r="T52" s="254"/>
      <c r="U52" s="254"/>
      <c r="V52" s="254"/>
      <c r="X52" s="12"/>
      <c r="Y52" s="12" t="str">
        <f aca="false">IF(OR(T51="",U51=""),"",IF(T51=U51,1,""))</f>
        <v/>
      </c>
      <c r="Z52" s="12"/>
    </row>
    <row r="53" customFormat="false" ht="12.75" hidden="true" customHeight="false" outlineLevel="0" collapsed="false">
      <c r="N53" s="260"/>
      <c r="O53" s="251"/>
      <c r="P53" s="252"/>
      <c r="Q53" s="12"/>
      <c r="R53" s="12"/>
      <c r="S53" s="255"/>
      <c r="T53" s="12" t="n">
        <f aca="false">T50*10000+T51*100+T52</f>
        <v>20000</v>
      </c>
      <c r="U53" s="12" t="n">
        <f aca="false">U50*10000+U51*100+U52</f>
        <v>10000</v>
      </c>
      <c r="V53" s="12"/>
      <c r="W53" s="12"/>
      <c r="X53" s="12"/>
      <c r="Y53" s="12"/>
      <c r="Z53" s="12"/>
    </row>
    <row r="54" customFormat="false" ht="6" hidden="false" customHeight="true" outlineLevel="0" collapsed="false">
      <c r="N54" s="260"/>
      <c r="O54" s="251"/>
      <c r="P54" s="252"/>
      <c r="Q54" s="12"/>
      <c r="R54" s="12"/>
      <c r="S54" s="12"/>
      <c r="T54" s="12"/>
      <c r="U54" s="12"/>
      <c r="V54" s="12"/>
      <c r="W54" s="12"/>
      <c r="X54" s="250"/>
      <c r="Y54" s="12"/>
      <c r="Z54" s="12"/>
    </row>
    <row r="55" customFormat="false" ht="12.75" hidden="false" customHeight="false" outlineLevel="0" collapsed="false">
      <c r="M55" s="259" t="n">
        <v>58</v>
      </c>
      <c r="N55" s="260"/>
      <c r="O55" s="261" t="n">
        <f aca="false">O50</f>
        <v>41824</v>
      </c>
      <c r="P55" s="262" t="n">
        <v>0.75</v>
      </c>
      <c r="Q55" s="263" t="str">
        <f aca="false">tirageausort!I11</f>
        <v>Estadio Do Maracana - Rio de Janeiro</v>
      </c>
      <c r="R55" s="246"/>
      <c r="S55" s="264" t="str">
        <f aca="false">IF((T33+U33=0),"",IF(T33&gt;U33,S30,IF(U33&gt;T33,W30,"")))</f>
        <v>France</v>
      </c>
      <c r="T55" s="248" t="n">
        <v>0</v>
      </c>
      <c r="U55" s="248" t="n">
        <v>1</v>
      </c>
      <c r="V55" s="249" t="n">
        <f aca="false">MAX((T55+U55),(T56+U56))</f>
        <v>1</v>
      </c>
      <c r="W55" s="264" t="str">
        <f aca="false">IF((T38+U38=0),"",IF(T38&gt;U38,S35,IF(U38&gt;T38,W35,"")))</f>
        <v>Allemagne</v>
      </c>
      <c r="X55" s="250" t="n">
        <f aca="false">IF(OR(S55=X$8,W55=X$8),1,0)</f>
        <v>1</v>
      </c>
      <c r="Y55" s="12"/>
      <c r="Z55" s="12"/>
    </row>
    <row r="56" customFormat="false" ht="12.75" hidden="false" customHeight="false" outlineLevel="0" collapsed="false">
      <c r="N56" s="260"/>
      <c r="O56" s="251"/>
      <c r="P56" s="252"/>
      <c r="Q56" s="12"/>
      <c r="R56" s="12"/>
      <c r="S56" s="253" t="str">
        <f aca="false">IF(Y56=1,"score après prolongations ","")</f>
        <v/>
      </c>
      <c r="T56" s="254"/>
      <c r="U56" s="254"/>
      <c r="V56" s="254"/>
      <c r="X56" s="12"/>
      <c r="Y56" s="12" t="str">
        <f aca="false">IF(OR(T55="",U55=""),"",IF(T55=U55,1,""))</f>
        <v/>
      </c>
      <c r="Z56" s="12"/>
    </row>
    <row r="57" customFormat="false" ht="12.75" hidden="false" customHeight="false" outlineLevel="0" collapsed="false">
      <c r="N57" s="260"/>
      <c r="O57" s="251"/>
      <c r="P57" s="252"/>
      <c r="Q57" s="12"/>
      <c r="R57" s="12"/>
      <c r="S57" s="253" t="str">
        <f aca="false">IF(Y57=1,"tirs au but ","")</f>
        <v/>
      </c>
      <c r="T57" s="254"/>
      <c r="U57" s="254"/>
      <c r="V57" s="254"/>
      <c r="X57" s="12"/>
      <c r="Y57" s="12" t="str">
        <f aca="false">IF(OR(T56="",U56=""),"",IF(T56=U56,1,""))</f>
        <v/>
      </c>
      <c r="Z57" s="12"/>
    </row>
    <row r="58" customFormat="false" ht="12.75" hidden="true" customHeight="false" outlineLevel="0" collapsed="false">
      <c r="N58" s="260"/>
      <c r="O58" s="251"/>
      <c r="P58" s="252"/>
      <c r="Q58" s="12"/>
      <c r="R58" s="12"/>
      <c r="S58" s="255"/>
      <c r="T58" s="12" t="n">
        <f aca="false">T55*10000+T56*100+T57</f>
        <v>0</v>
      </c>
      <c r="U58" s="12" t="n">
        <f aca="false">U55*10000+U56*100+U57</f>
        <v>10000</v>
      </c>
      <c r="V58" s="12"/>
      <c r="W58" s="12"/>
      <c r="X58" s="12"/>
      <c r="Y58" s="12"/>
      <c r="Z58" s="12"/>
    </row>
    <row r="59" customFormat="false" ht="6" hidden="false" customHeight="true" outlineLevel="0" collapsed="false">
      <c r="N59" s="260"/>
      <c r="O59" s="251"/>
      <c r="P59" s="252"/>
      <c r="Q59" s="12"/>
      <c r="R59" s="12"/>
      <c r="S59" s="12"/>
      <c r="T59" s="12"/>
      <c r="U59" s="12"/>
      <c r="V59" s="12"/>
      <c r="W59" s="12"/>
      <c r="X59" s="250"/>
    </row>
    <row r="60" customFormat="false" ht="12.75" hidden="false" customHeight="false" outlineLevel="0" collapsed="false">
      <c r="M60" s="259" t="n">
        <v>59</v>
      </c>
      <c r="N60" s="260"/>
      <c r="O60" s="261" t="n">
        <v>41460</v>
      </c>
      <c r="P60" s="262" t="n">
        <v>0.916666666666667</v>
      </c>
      <c r="Q60" s="263" t="str">
        <f aca="false">tirageausort!I12</f>
        <v>Arena Fonte Nova - Salvador</v>
      </c>
      <c r="R60" s="246"/>
      <c r="S60" s="264" t="str">
        <f aca="false">IF((T23+U23=0),"",IF(T23&gt;U23,S20,IF(U23&gt;T23,W20,"")))</f>
        <v>Pays-Bas</v>
      </c>
      <c r="T60" s="248" t="n">
        <v>0</v>
      </c>
      <c r="U60" s="248" t="n">
        <v>0</v>
      </c>
      <c r="V60" s="249" t="n">
        <f aca="false">MAX((T60+U60),(T61+U61))</f>
        <v>0</v>
      </c>
      <c r="W60" s="264" t="str">
        <f aca="false">IF((T28+U28=0),"",IF(T28&gt;U28,S25,IF(U28&gt;T28,W25,"")))</f>
        <v>Costa Rica</v>
      </c>
      <c r="X60" s="250" t="n">
        <f aca="false">IF(OR(S60=X$8,W60=X$8),1,0)</f>
        <v>0</v>
      </c>
    </row>
    <row r="61" customFormat="false" ht="12.75" hidden="false" customHeight="false" outlineLevel="0" collapsed="false">
      <c r="N61" s="260"/>
      <c r="O61" s="251"/>
      <c r="P61" s="252"/>
      <c r="Q61" s="12"/>
      <c r="R61" s="12"/>
      <c r="S61" s="253" t="str">
        <f aca="false">IF(Y61=1,"score après prolongations ","")</f>
        <v>score après prolongations </v>
      </c>
      <c r="T61" s="254" t="n">
        <v>0</v>
      </c>
      <c r="U61" s="254" t="n">
        <v>0</v>
      </c>
      <c r="V61" s="254"/>
      <c r="X61" s="12"/>
      <c r="Y61" s="12" t="n">
        <f aca="false">IF(OR(T60="",U60=""),"",IF(T60=U60,1,""))</f>
        <v>1</v>
      </c>
      <c r="Z61" s="12"/>
    </row>
    <row r="62" customFormat="false" ht="12.75" hidden="false" customHeight="false" outlineLevel="0" collapsed="false">
      <c r="N62" s="260"/>
      <c r="O62" s="251"/>
      <c r="P62" s="252"/>
      <c r="Q62" s="12"/>
      <c r="R62" s="12"/>
      <c r="S62" s="253" t="str">
        <f aca="false">IF(Y62=1,"tirs au but ","")</f>
        <v>tirs au but </v>
      </c>
      <c r="T62" s="254" t="n">
        <v>4</v>
      </c>
      <c r="U62" s="254" t="n">
        <v>3</v>
      </c>
      <c r="V62" s="254"/>
      <c r="X62" s="12"/>
      <c r="Y62" s="12" t="n">
        <f aca="false">IF(OR(T61="",U61=""),"",IF(T61=U61,1,""))</f>
        <v>1</v>
      </c>
      <c r="Z62" s="12"/>
    </row>
    <row r="63" customFormat="false" ht="12.75" hidden="true" customHeight="false" outlineLevel="0" collapsed="false">
      <c r="N63" s="260"/>
      <c r="O63" s="251"/>
      <c r="P63" s="252"/>
      <c r="Q63" s="12"/>
      <c r="R63" s="12"/>
      <c r="S63" s="255"/>
      <c r="T63" s="12" t="n">
        <f aca="false">T60*10000+T61*100+T62</f>
        <v>4</v>
      </c>
      <c r="U63" s="12" t="n">
        <f aca="false">U60*10000+U61*100+U62</f>
        <v>3</v>
      </c>
      <c r="V63" s="12"/>
      <c r="W63" s="12"/>
      <c r="X63" s="12"/>
      <c r="Y63" s="12"/>
      <c r="Z63" s="12"/>
    </row>
    <row r="64" customFormat="false" ht="6" hidden="false" customHeight="true" outlineLevel="0" collapsed="false">
      <c r="N64" s="260"/>
      <c r="O64" s="251"/>
      <c r="P64" s="252"/>
      <c r="Q64" s="12"/>
      <c r="R64" s="12"/>
      <c r="S64" s="12"/>
      <c r="T64" s="12"/>
      <c r="U64" s="12"/>
      <c r="V64" s="12"/>
      <c r="W64" s="12"/>
      <c r="X64" s="250"/>
    </row>
    <row r="65" customFormat="false" ht="12.75" hidden="false" customHeight="false" outlineLevel="0" collapsed="false">
      <c r="M65" s="259" t="n">
        <v>60</v>
      </c>
      <c r="N65" s="260"/>
      <c r="O65" s="261" t="n">
        <f aca="false">O60</f>
        <v>41460</v>
      </c>
      <c r="P65" s="262" t="n">
        <v>0.75</v>
      </c>
      <c r="Q65" s="263" t="str">
        <f aca="false">tirageausort!I3</f>
        <v>Estádio Nacional de Brasília - Brasília</v>
      </c>
      <c r="R65" s="246"/>
      <c r="S65" s="264" t="str">
        <f aca="false">IF((T43+U43=0),"",IF(T43&gt;U43,S40,IF(U43&gt;T43,W40,"")))</f>
        <v>Argentine</v>
      </c>
      <c r="T65" s="248" t="n">
        <v>1</v>
      </c>
      <c r="U65" s="248" t="n">
        <v>0</v>
      </c>
      <c r="V65" s="249" t="n">
        <f aca="false">MAX((T65+U65),(T66+U66))</f>
        <v>1</v>
      </c>
      <c r="W65" s="264" t="str">
        <f aca="false">IF((T48+U48=0),"",IF(T48&gt;U48,S45,IF(U48&gt;T48,W45,"")))</f>
        <v>Belgique</v>
      </c>
      <c r="X65" s="250" t="n">
        <f aca="false">IF(OR(S65=X$8,W65=X$8),1,0)</f>
        <v>0</v>
      </c>
    </row>
    <row r="66" customFormat="false" ht="12.75" hidden="false" customHeight="false" outlineLevel="0" collapsed="false">
      <c r="N66" s="260"/>
      <c r="O66" s="251"/>
      <c r="P66" s="252"/>
      <c r="Q66" s="12"/>
      <c r="R66" s="12"/>
      <c r="S66" s="253" t="str">
        <f aca="false">IF(Y66=1,"score après prolongations ","")</f>
        <v/>
      </c>
      <c r="T66" s="254"/>
      <c r="U66" s="254"/>
      <c r="V66" s="254"/>
      <c r="X66" s="12"/>
      <c r="Y66" s="12" t="str">
        <f aca="false">IF(OR(T65="",U65=""),"",IF(T65=U65,1,""))</f>
        <v/>
      </c>
      <c r="Z66" s="12"/>
    </row>
    <row r="67" customFormat="false" ht="12.75" hidden="false" customHeight="false" outlineLevel="0" collapsed="false">
      <c r="N67" s="260"/>
      <c r="O67" s="251"/>
      <c r="P67" s="252"/>
      <c r="Q67" s="12"/>
      <c r="R67" s="12"/>
      <c r="S67" s="253" t="str">
        <f aca="false">IF(Y67=1,"tirs au but ","")</f>
        <v/>
      </c>
      <c r="T67" s="254"/>
      <c r="U67" s="254"/>
      <c r="V67" s="254"/>
      <c r="X67" s="12"/>
      <c r="Y67" s="12" t="str">
        <f aca="false">IF(OR(T66="",U66=""),"",IF(T66=U66,1,""))</f>
        <v/>
      </c>
      <c r="Z67" s="12"/>
    </row>
    <row r="68" customFormat="false" ht="12.75" hidden="true" customHeight="false" outlineLevel="0" collapsed="false">
      <c r="N68" s="257"/>
      <c r="O68" s="251"/>
      <c r="P68" s="252"/>
      <c r="Q68" s="12"/>
      <c r="R68" s="12"/>
      <c r="S68" s="255"/>
      <c r="T68" s="12" t="n">
        <f aca="false">T65*10000+T66*100+T67</f>
        <v>10000</v>
      </c>
      <c r="U68" s="12" t="n">
        <f aca="false">U65*10000+U66*100+U67</f>
        <v>0</v>
      </c>
      <c r="V68" s="12"/>
      <c r="W68" s="12"/>
      <c r="X68" s="12"/>
      <c r="Y68" s="12"/>
      <c r="Z68" s="12"/>
    </row>
    <row r="69" customFormat="false" ht="12.75" hidden="false" customHeight="false" outlineLevel="0" collapsed="false">
      <c r="N69" s="265"/>
      <c r="O69" s="251"/>
      <c r="P69" s="252"/>
      <c r="Q69" s="12"/>
      <c r="R69" s="12"/>
      <c r="S69" s="12"/>
      <c r="T69" s="12"/>
      <c r="U69" s="12"/>
      <c r="V69" s="12"/>
      <c r="W69" s="12"/>
      <c r="X69" s="250"/>
      <c r="Y69" s="12"/>
      <c r="Z69" s="12"/>
    </row>
    <row r="70" customFormat="false" ht="12.75" hidden="false" customHeight="false" outlineLevel="0" collapsed="false">
      <c r="M70" s="266" t="n">
        <v>61</v>
      </c>
      <c r="N70" s="267" t="s">
        <v>18</v>
      </c>
      <c r="O70" s="268" t="n">
        <v>41828</v>
      </c>
      <c r="P70" s="269" t="n">
        <v>0.916666666666667</v>
      </c>
      <c r="Q70" s="270" t="str">
        <f aca="false">tirageausort!I2</f>
        <v>Estadio Mineirao - Belo Horizonte</v>
      </c>
      <c r="R70" s="246"/>
      <c r="S70" s="266" t="str">
        <f aca="false">IF((T53+U53=0),"",IF(T53&gt;U53,S50,IF(U53&gt;T53,W50,"")))</f>
        <v>Brésil</v>
      </c>
      <c r="T70" s="248" t="n">
        <v>1</v>
      </c>
      <c r="U70" s="248" t="n">
        <v>7</v>
      </c>
      <c r="V70" s="249" t="n">
        <f aca="false">MAX((T70+U70),(T71+U71))</f>
        <v>8</v>
      </c>
      <c r="W70" s="266" t="str">
        <f aca="false">IF((T58+U58=0),"",IF(T58&gt;U58,S55,IF(U58&gt;T58,W55,"")))</f>
        <v>Allemagne</v>
      </c>
      <c r="X70" s="250" t="n">
        <f aca="false">IF(OR(S70=X$8,W70=X$8),1,0)</f>
        <v>0</v>
      </c>
      <c r="Y70" s="12"/>
      <c r="Z70" s="12"/>
    </row>
    <row r="71" customFormat="false" ht="12.75" hidden="false" customHeight="false" outlineLevel="0" collapsed="false">
      <c r="N71" s="267"/>
      <c r="O71" s="251"/>
      <c r="P71" s="252"/>
      <c r="Q71" s="12"/>
      <c r="R71" s="12"/>
      <c r="S71" s="253" t="str">
        <f aca="false">IF(Y71=1,"score après prolongations ","")</f>
        <v/>
      </c>
      <c r="T71" s="254"/>
      <c r="U71" s="254"/>
      <c r="V71" s="254"/>
      <c r="X71" s="12"/>
      <c r="Y71" s="12" t="str">
        <f aca="false">IF(OR(T70="",U70=""),"",IF(T70=U70,1,""))</f>
        <v/>
      </c>
      <c r="Z71" s="12"/>
    </row>
    <row r="72" customFormat="false" ht="12.75" hidden="false" customHeight="false" outlineLevel="0" collapsed="false">
      <c r="N72" s="267"/>
      <c r="O72" s="251"/>
      <c r="P72" s="252"/>
      <c r="Q72" s="12"/>
      <c r="R72" s="12"/>
      <c r="S72" s="253" t="str">
        <f aca="false">IF(Y72=1,"tirs au but ","")</f>
        <v/>
      </c>
      <c r="T72" s="254"/>
      <c r="U72" s="254"/>
      <c r="V72" s="254"/>
      <c r="X72" s="12"/>
      <c r="Y72" s="12" t="str">
        <f aca="false">IF(OR(T71="",U71=""),"",IF(T71=U71,1,""))</f>
        <v/>
      </c>
      <c r="Z72" s="12"/>
    </row>
    <row r="73" customFormat="false" ht="12.75" hidden="true" customHeight="false" outlineLevel="0" collapsed="false">
      <c r="N73" s="267"/>
      <c r="O73" s="251"/>
      <c r="P73" s="252"/>
      <c r="Q73" s="12"/>
      <c r="R73" s="12"/>
      <c r="S73" s="255"/>
      <c r="T73" s="12" t="n">
        <f aca="false">T70*10000+T71*100+T72</f>
        <v>10000</v>
      </c>
      <c r="U73" s="12" t="n">
        <f aca="false">U70*10000+U71*100+U72</f>
        <v>70000</v>
      </c>
      <c r="V73" s="12"/>
      <c r="W73" s="12"/>
      <c r="X73" s="12"/>
      <c r="Y73" s="12"/>
      <c r="Z73" s="12"/>
    </row>
    <row r="74" customFormat="false" ht="10.35" hidden="false" customHeight="true" outlineLevel="0" collapsed="false">
      <c r="N74" s="267"/>
      <c r="O74" s="251"/>
      <c r="P74" s="252"/>
      <c r="Q74" s="12"/>
      <c r="R74" s="12"/>
      <c r="S74" s="12"/>
      <c r="T74" s="12"/>
      <c r="U74" s="12"/>
      <c r="V74" s="12"/>
      <c r="W74" s="12"/>
      <c r="X74" s="250"/>
      <c r="Y74" s="12"/>
      <c r="Z74" s="12"/>
    </row>
    <row r="75" customFormat="false" ht="12.75" hidden="false" customHeight="false" outlineLevel="0" collapsed="false">
      <c r="M75" s="266" t="n">
        <v>62</v>
      </c>
      <c r="N75" s="267"/>
      <c r="O75" s="268" t="n">
        <v>41829</v>
      </c>
      <c r="P75" s="269" t="n">
        <v>0.916666666666667</v>
      </c>
      <c r="Q75" s="270" t="str">
        <f aca="false">tirageausort!I13</f>
        <v>Arena de São Paulo - São Paulo</v>
      </c>
      <c r="R75" s="246"/>
      <c r="S75" s="266" t="str">
        <f aca="false">IF((T63+U63=0),"",IF(T63&gt;U63,S60,IF(U63&gt;T63,W60,"")))</f>
        <v>Pays-Bas</v>
      </c>
      <c r="T75" s="248" t="n">
        <v>0</v>
      </c>
      <c r="U75" s="248" t="n">
        <v>0</v>
      </c>
      <c r="V75" s="249" t="n">
        <f aca="false">MAX((T75+U75),(T76+U76))</f>
        <v>0</v>
      </c>
      <c r="W75" s="266" t="str">
        <f aca="false">IF((T68+U68=0),"",IF(T68&gt;U68,S65,IF(U68&gt;T68,W65,"")))</f>
        <v>Argentine</v>
      </c>
      <c r="X75" s="250" t="n">
        <f aca="false">IF(OR(S75=X$8,W75=X$8),1,0)</f>
        <v>0</v>
      </c>
      <c r="Y75" s="12"/>
      <c r="Z75" s="12"/>
    </row>
    <row r="76" customFormat="false" ht="12.75" hidden="false" customHeight="false" outlineLevel="0" collapsed="false">
      <c r="N76" s="267"/>
      <c r="O76" s="251"/>
      <c r="P76" s="252"/>
      <c r="Q76" s="12"/>
      <c r="R76" s="12"/>
      <c r="S76" s="253" t="str">
        <f aca="false">IF(Y76=1,"score après prolongations ","")</f>
        <v>score après prolongations </v>
      </c>
      <c r="T76" s="254" t="n">
        <v>0</v>
      </c>
      <c r="U76" s="254" t="n">
        <v>0</v>
      </c>
      <c r="V76" s="254"/>
      <c r="X76" s="12"/>
      <c r="Y76" s="12" t="n">
        <f aca="false">IF(OR(T75="",U75=""),"",IF(T75=U75,1,""))</f>
        <v>1</v>
      </c>
      <c r="Z76" s="12"/>
    </row>
    <row r="77" customFormat="false" ht="12.75" hidden="false" customHeight="false" outlineLevel="0" collapsed="false">
      <c r="N77" s="267"/>
      <c r="O77" s="251"/>
      <c r="P77" s="252"/>
      <c r="Q77" s="12"/>
      <c r="R77" s="12"/>
      <c r="S77" s="253" t="str">
        <f aca="false">IF(Y77=1,"tirs au but ","")</f>
        <v>tirs au but </v>
      </c>
      <c r="T77" s="254" t="n">
        <v>2</v>
      </c>
      <c r="U77" s="254" t="n">
        <v>4</v>
      </c>
      <c r="V77" s="254"/>
      <c r="X77" s="12"/>
      <c r="Y77" s="12" t="n">
        <f aca="false">IF(OR(T76="",U76=""),"",IF(T76=U76,1,""))</f>
        <v>1</v>
      </c>
      <c r="Z77" s="12"/>
    </row>
    <row r="78" customFormat="false" ht="12.75" hidden="true" customHeight="false" outlineLevel="0" collapsed="false">
      <c r="N78" s="257"/>
      <c r="O78" s="251"/>
      <c r="P78" s="252"/>
      <c r="Q78" s="12"/>
      <c r="R78" s="12"/>
      <c r="S78" s="255"/>
      <c r="T78" s="12" t="n">
        <f aca="false">T75*10000+T76*100+T77</f>
        <v>2</v>
      </c>
      <c r="U78" s="12" t="n">
        <f aca="false">U75*10000+U76*100+U77</f>
        <v>4</v>
      </c>
      <c r="V78" s="12"/>
      <c r="W78" s="12"/>
      <c r="X78" s="12"/>
      <c r="Y78" s="12"/>
      <c r="Z78" s="12"/>
    </row>
    <row r="79" customFormat="false" ht="10.5" hidden="false" customHeight="true" outlineLevel="0" collapsed="false">
      <c r="N79" s="257"/>
      <c r="O79" s="251"/>
      <c r="P79" s="252"/>
      <c r="Q79" s="12"/>
      <c r="R79" s="12"/>
      <c r="S79" s="255"/>
      <c r="T79" s="12"/>
      <c r="U79" s="12"/>
      <c r="V79" s="12"/>
      <c r="W79" s="12"/>
      <c r="X79" s="12"/>
      <c r="Y79" s="12"/>
      <c r="Z79" s="12"/>
    </row>
    <row r="80" customFormat="false" ht="18" hidden="false" customHeight="false" outlineLevel="0" collapsed="false">
      <c r="N80" s="257"/>
      <c r="O80" s="251"/>
      <c r="P80" s="271"/>
      <c r="Q80" s="272" t="s">
        <v>19</v>
      </c>
      <c r="R80" s="273"/>
      <c r="S80" s="274"/>
      <c r="T80" s="12"/>
      <c r="U80" s="12"/>
      <c r="V80" s="12"/>
      <c r="W80" s="12"/>
      <c r="X80" s="12"/>
      <c r="Y80" s="12"/>
      <c r="Z80" s="12"/>
    </row>
    <row r="81" customFormat="false" ht="12.75" hidden="false" customHeight="false" outlineLevel="0" collapsed="false">
      <c r="N81" s="257"/>
      <c r="O81" s="251"/>
      <c r="P81" s="252"/>
      <c r="Q81" s="12"/>
      <c r="R81" s="12"/>
      <c r="S81" s="255"/>
      <c r="T81" s="256"/>
      <c r="U81" s="256"/>
      <c r="V81" s="256"/>
      <c r="W81" s="12"/>
      <c r="X81" s="250"/>
      <c r="Y81" s="12"/>
      <c r="Z81" s="12"/>
    </row>
    <row r="82" customFormat="false" ht="12.75" hidden="false" customHeight="false" outlineLevel="0" collapsed="false">
      <c r="M82" s="275" t="n">
        <v>63</v>
      </c>
      <c r="N82" s="276"/>
      <c r="O82" s="277" t="n">
        <v>41832</v>
      </c>
      <c r="P82" s="278" t="n">
        <v>0.916666666666667</v>
      </c>
      <c r="Q82" s="279" t="str">
        <f aca="false">tirageausort!I3</f>
        <v>Estádio Nacional de Brasília - Brasília</v>
      </c>
      <c r="R82" s="246"/>
      <c r="S82" s="275" t="str">
        <f aca="false">IF((T73+U73=0),"",IF(T73&lt;U73,S70,IF(U73&lt;T73,W70,"")))</f>
        <v>Brésil</v>
      </c>
      <c r="T82" s="248" t="n">
        <v>0</v>
      </c>
      <c r="U82" s="248" t="n">
        <v>3</v>
      </c>
      <c r="V82" s="249" t="n">
        <f aca="false">MAX((T82+U82),(T83+U83))</f>
        <v>3</v>
      </c>
      <c r="W82" s="280" t="str">
        <f aca="false">IF((T78+U78=0),"",IF(T78&lt;U78,S75,IF(U78&lt;T78,W75,"")))</f>
        <v>Pays-Bas</v>
      </c>
      <c r="X82" s="250" t="n">
        <f aca="false">IF(OR(S82=X$8,W82=X$8),1,0)</f>
        <v>0</v>
      </c>
      <c r="Y82" s="12"/>
      <c r="Z82" s="12"/>
    </row>
    <row r="83" customFormat="false" ht="12.75" hidden="false" customHeight="false" outlineLevel="0" collapsed="false">
      <c r="N83" s="281" t="s">
        <v>20</v>
      </c>
      <c r="O83" s="251"/>
      <c r="P83" s="252"/>
      <c r="Q83" s="12"/>
      <c r="R83" s="12"/>
      <c r="S83" s="253" t="str">
        <f aca="false">IF(Y83=1,"score après prolongations ","")</f>
        <v/>
      </c>
      <c r="T83" s="254"/>
      <c r="U83" s="254"/>
      <c r="V83" s="254"/>
      <c r="X83" s="12"/>
      <c r="Y83" s="12" t="str">
        <f aca="false">IF(OR(T82="",U82=""),"",IF(T82=U82,1,""))</f>
        <v/>
      </c>
      <c r="Z83" s="12"/>
    </row>
    <row r="84" customFormat="false" ht="12.75" hidden="false" customHeight="false" outlineLevel="0" collapsed="false">
      <c r="N84" s="281"/>
      <c r="O84" s="251"/>
      <c r="P84" s="252"/>
      <c r="Q84" s="12"/>
      <c r="R84" s="12"/>
      <c r="S84" s="253" t="str">
        <f aca="false">IF(Y84=1,"tirs au but ","")</f>
        <v/>
      </c>
      <c r="T84" s="254"/>
      <c r="U84" s="254"/>
      <c r="V84" s="254"/>
      <c r="X84" s="12"/>
      <c r="Y84" s="12" t="str">
        <f aca="false">IF(OR(T83="",U83=""),"",IF(T83=U83,1,""))</f>
        <v/>
      </c>
      <c r="Z84" s="12"/>
    </row>
    <row r="85" customFormat="false" ht="12.75" hidden="true" customHeight="false" outlineLevel="0" collapsed="false">
      <c r="N85" s="281"/>
      <c r="O85" s="251"/>
      <c r="P85" s="252"/>
      <c r="Q85" s="12"/>
      <c r="R85" s="12"/>
      <c r="S85" s="255"/>
      <c r="T85" s="12" t="n">
        <f aca="false">T82*10000+T83*100+T84</f>
        <v>0</v>
      </c>
      <c r="U85" s="12" t="n">
        <f aca="false">U82*10000+U83*100+U84</f>
        <v>30000</v>
      </c>
      <c r="V85" s="12"/>
      <c r="W85" s="12"/>
      <c r="X85" s="12"/>
      <c r="Y85" s="12"/>
      <c r="Z85" s="12"/>
    </row>
    <row r="86" customFormat="false" ht="6" hidden="false" customHeight="true" outlineLevel="0" collapsed="false">
      <c r="N86" s="281"/>
      <c r="O86" s="251"/>
      <c r="P86" s="252"/>
      <c r="Q86" s="12"/>
      <c r="R86" s="12"/>
      <c r="S86" s="255"/>
      <c r="T86" s="12"/>
      <c r="U86" s="12"/>
      <c r="V86" s="12"/>
      <c r="W86" s="12"/>
      <c r="X86" s="12"/>
      <c r="Y86" s="12"/>
      <c r="Z86" s="12"/>
    </row>
    <row r="87" customFormat="false" ht="18" hidden="false" customHeight="false" outlineLevel="0" collapsed="false">
      <c r="N87" s="281"/>
      <c r="O87" s="251"/>
      <c r="P87" s="252"/>
      <c r="Q87" s="282" t="s">
        <v>21</v>
      </c>
      <c r="R87" s="12"/>
      <c r="S87" s="283"/>
      <c r="T87" s="283"/>
      <c r="U87" s="283"/>
      <c r="V87" s="283"/>
      <c r="W87" s="283"/>
      <c r="X87" s="250"/>
      <c r="Y87" s="12"/>
      <c r="Z87" s="12"/>
    </row>
    <row r="88" customFormat="false" ht="12.75" hidden="false" customHeight="false" outlineLevel="0" collapsed="false">
      <c r="N88" s="281"/>
      <c r="O88" s="251"/>
      <c r="P88" s="252"/>
      <c r="Q88" s="12"/>
      <c r="R88" s="12"/>
      <c r="S88" s="12"/>
      <c r="T88" s="12"/>
      <c r="U88" s="12"/>
      <c r="V88" s="12"/>
      <c r="W88" s="12"/>
      <c r="X88" s="250"/>
      <c r="Y88" s="12"/>
      <c r="Z88" s="12"/>
    </row>
    <row r="89" customFormat="false" ht="12.75" hidden="false" customHeight="false" outlineLevel="0" collapsed="false">
      <c r="M89" s="284" t="n">
        <v>64</v>
      </c>
      <c r="N89" s="285"/>
      <c r="O89" s="286" t="n">
        <v>41833</v>
      </c>
      <c r="P89" s="287" t="n">
        <v>0.875</v>
      </c>
      <c r="Q89" s="288" t="str">
        <f aca="false">tirageausort!I11</f>
        <v>Estadio Do Maracana - Rio de Janeiro</v>
      </c>
      <c r="R89" s="246"/>
      <c r="S89" s="284" t="str">
        <f aca="false">IF((T73+U73=0),"",IF(T73&gt;U73,S70,IF(U73&gt;T73,W70,"")))</f>
        <v>Allemagne</v>
      </c>
      <c r="T89" s="248" t="n">
        <v>0</v>
      </c>
      <c r="U89" s="248" t="n">
        <v>0</v>
      </c>
      <c r="V89" s="249" t="n">
        <f aca="false">MAX((T89+U89),(T90+U90))</f>
        <v>1</v>
      </c>
      <c r="W89" s="284" t="str">
        <f aca="false">IF((T78+U78=0),"",IF(T78&gt;U78,S75,IF(U78&gt;T78,W75,"")))</f>
        <v>Argentine</v>
      </c>
      <c r="X89" s="250" t="n">
        <f aca="false">IF(OR(S89=X$8,W89=X$8),1,0)</f>
        <v>0</v>
      </c>
      <c r="Y89" s="12"/>
      <c r="Z89" s="12"/>
    </row>
    <row r="90" customFormat="false" ht="12.75" hidden="false" customHeight="false" outlineLevel="0" collapsed="false">
      <c r="N90" s="289"/>
      <c r="O90" s="290"/>
      <c r="P90" s="291"/>
      <c r="Q90" s="12"/>
      <c r="R90" s="12"/>
      <c r="S90" s="253" t="str">
        <f aca="false">IF(Y90=1,"score après prolongations ","")</f>
        <v>score après prolongations </v>
      </c>
      <c r="T90" s="254" t="n">
        <v>1</v>
      </c>
      <c r="U90" s="254" t="n">
        <v>0</v>
      </c>
      <c r="V90" s="254" t="n">
        <f aca="false">SUM(V10:V89)</f>
        <v>35</v>
      </c>
      <c r="X90" s="12"/>
      <c r="Y90" s="12" t="n">
        <f aca="false">IF(OR(T89="",U89=""),"",IF(T89=U89,1,""))</f>
        <v>1</v>
      </c>
      <c r="Z90" s="12"/>
    </row>
    <row r="91" customFormat="false" ht="12.75" hidden="false" customHeight="false" outlineLevel="0" collapsed="false">
      <c r="N91" s="292"/>
      <c r="Q91" s="12"/>
      <c r="R91" s="12"/>
      <c r="S91" s="253" t="str">
        <f aca="false">IF(Y91=1,"tirs au but ","")</f>
        <v/>
      </c>
      <c r="T91" s="254"/>
      <c r="U91" s="254"/>
      <c r="V91" s="254"/>
      <c r="X91" s="12"/>
      <c r="Y91" s="12" t="str">
        <f aca="false">IF(OR(T90="",U90=""),"",IF(T90=U90,1,""))</f>
        <v/>
      </c>
      <c r="Z91" s="12"/>
    </row>
    <row r="92" customFormat="false" ht="12.75" hidden="true" customHeight="false" outlineLevel="0" collapsed="false">
      <c r="N92" s="257"/>
      <c r="O92" s="290"/>
      <c r="P92" s="291"/>
      <c r="Q92" s="12"/>
      <c r="R92" s="12"/>
      <c r="S92" s="255"/>
      <c r="T92" s="12" t="n">
        <f aca="false">T89*10000+T90*100+T91</f>
        <v>100</v>
      </c>
      <c r="U92" s="12" t="n">
        <f aca="false">U89*10000+U90*100+U91</f>
        <v>0</v>
      </c>
      <c r="V92" s="12"/>
      <c r="W92" s="12"/>
      <c r="X92" s="12"/>
      <c r="Y92" s="12"/>
      <c r="Z92" s="12"/>
    </row>
    <row r="93" customFormat="false" ht="9.75" hidden="false" customHeight="true" outlineLevel="0" collapsed="false">
      <c r="N93" s="265"/>
      <c r="O93" s="290"/>
      <c r="P93" s="291"/>
      <c r="Q93" s="12"/>
      <c r="R93" s="12"/>
      <c r="S93" s="12"/>
      <c r="T93" s="12"/>
      <c r="U93" s="12"/>
      <c r="V93" s="12"/>
      <c r="W93" s="12"/>
      <c r="X93" s="12"/>
      <c r="Y93" s="12"/>
      <c r="Z93" s="12"/>
    </row>
    <row r="94" customFormat="false" ht="18" hidden="false" customHeight="false" outlineLevel="0" collapsed="false">
      <c r="N94" s="265"/>
      <c r="O94" s="290" t="s">
        <v>22</v>
      </c>
      <c r="P94" s="293" t="n">
        <f aca="false">V90+'phase de 8 groupes'!R58</f>
        <v>171</v>
      </c>
      <c r="Q94" s="12"/>
      <c r="R94" s="12"/>
      <c r="S94" s="294" t="str">
        <f aca="false">IF((T92+U92=0),"?",IF(T92&gt;U92,S89,IF(U92&gt;T92,W89,"?")))</f>
        <v>Allemagne</v>
      </c>
      <c r="T94" s="294"/>
      <c r="U94" s="294"/>
      <c r="V94" s="295"/>
      <c r="W94" s="12"/>
      <c r="X94" s="12" t="n">
        <f aca="false">IF(S94=X$8,1,0)</f>
        <v>0</v>
      </c>
      <c r="Y94" s="12"/>
      <c r="Z94" s="12"/>
    </row>
    <row r="95" customFormat="false" ht="18" hidden="false" customHeight="false" outlineLevel="0" collapsed="false">
      <c r="N95" s="265"/>
      <c r="O95" s="296"/>
      <c r="P95" s="297"/>
      <c r="Q95" s="298" t="s">
        <v>23</v>
      </c>
      <c r="R95" s="299" t="s">
        <v>24</v>
      </c>
      <c r="S95" s="294"/>
      <c r="T95" s="294"/>
      <c r="U95" s="294"/>
      <c r="V95" s="295"/>
      <c r="W95" s="12"/>
    </row>
    <row r="96" customFormat="false" ht="12.75" hidden="false" customHeight="false" outlineLevel="0" collapsed="false">
      <c r="N96" s="265"/>
      <c r="O96" s="290"/>
      <c r="P96" s="291"/>
      <c r="R96" s="12"/>
      <c r="S96" s="12"/>
      <c r="T96" s="12"/>
      <c r="U96" s="12"/>
      <c r="V96" s="12"/>
      <c r="W96" s="12"/>
      <c r="X96" s="12"/>
      <c r="AA96" s="12"/>
      <c r="AB96" s="12"/>
      <c r="AC96" s="12"/>
      <c r="AD96" s="12"/>
      <c r="AE96" s="12"/>
      <c r="AF96" s="12"/>
    </row>
    <row r="97" customFormat="false" ht="167.25" hidden="false" customHeight="true" outlineLevel="0" collapsed="false">
      <c r="M97" s="300" t="s">
        <v>25</v>
      </c>
      <c r="N97" s="300"/>
      <c r="O97" s="300"/>
      <c r="P97" s="300"/>
      <c r="Q97" s="300"/>
      <c r="R97" s="300"/>
      <c r="S97" s="300"/>
      <c r="T97" s="300"/>
      <c r="U97" s="300"/>
      <c r="V97" s="300"/>
      <c r="W97" s="300"/>
    </row>
    <row r="99" customFormat="false" ht="12.75" hidden="false" customHeight="false" outlineLevel="0" collapsed="false">
      <c r="M99" s="301" t="s">
        <v>9</v>
      </c>
      <c r="N99" s="302"/>
      <c r="O99" s="302"/>
      <c r="P99" s="302"/>
      <c r="Q99" s="302"/>
      <c r="R99" s="302"/>
      <c r="S99" s="302"/>
      <c r="T99" s="302"/>
      <c r="U99" s="302"/>
      <c r="V99" s="302"/>
      <c r="W99" s="302"/>
      <c r="AC99" s="303"/>
    </row>
    <row r="102" customFormat="false" ht="12.75" hidden="false" customHeight="false" outlineLevel="0" collapsed="false">
      <c r="R102" s="304"/>
      <c r="S102" s="304"/>
      <c r="T102" s="304"/>
      <c r="U102" s="304"/>
      <c r="V102" s="304"/>
      <c r="W102" s="304"/>
      <c r="X102" s="304"/>
      <c r="Y102" s="304"/>
      <c r="Z102" s="304"/>
      <c r="AA102" s="304"/>
      <c r="AB102" s="304"/>
    </row>
    <row r="103" customFormat="false" ht="12.75" hidden="false" customHeight="false" outlineLevel="0" collapsed="false">
      <c r="R103" s="304"/>
      <c r="S103" s="304"/>
      <c r="T103" s="304"/>
      <c r="U103" s="304"/>
      <c r="V103" s="304"/>
      <c r="W103" s="304"/>
      <c r="X103" s="304"/>
      <c r="Y103" s="304"/>
      <c r="Z103" s="304"/>
      <c r="AA103" s="304"/>
      <c r="AB103" s="304"/>
    </row>
    <row r="104" customFormat="false" ht="12.75" hidden="false" customHeight="false" outlineLevel="0" collapsed="false">
      <c r="R104" s="304"/>
      <c r="S104" s="304"/>
      <c r="T104" s="305" t="s">
        <v>26</v>
      </c>
      <c r="U104" s="306"/>
      <c r="V104" s="306"/>
      <c r="W104" s="306"/>
      <c r="X104" s="304"/>
      <c r="Y104" s="304"/>
      <c r="Z104" s="304"/>
      <c r="AA104" s="304"/>
      <c r="AB104" s="304"/>
    </row>
    <row r="105" customFormat="false" ht="12.75" hidden="false" customHeight="false" outlineLevel="0" collapsed="false">
      <c r="R105" s="304"/>
      <c r="S105" s="304"/>
      <c r="T105" s="306" t="n">
        <f aca="false">GroupeA!Q25</f>
        <v>1</v>
      </c>
      <c r="U105" s="306" t="str">
        <f aca="false">GroupeA!R25</f>
        <v>A</v>
      </c>
      <c r="V105" s="306"/>
      <c r="W105" s="306" t="str">
        <f aca="false">GroupeA!S25</f>
        <v>Brésil</v>
      </c>
      <c r="X105" s="304"/>
      <c r="Y105" s="304"/>
      <c r="Z105" s="304"/>
      <c r="AA105" s="304"/>
      <c r="AB105" s="304"/>
    </row>
    <row r="106" customFormat="false" ht="12.75" hidden="false" customHeight="false" outlineLevel="0" collapsed="false">
      <c r="R106" s="304"/>
      <c r="S106" s="304"/>
      <c r="T106" s="306" t="n">
        <f aca="false">GroupeA!Q26</f>
        <v>2</v>
      </c>
      <c r="U106" s="306" t="str">
        <f aca="false">GroupeA!R26</f>
        <v>A</v>
      </c>
      <c r="V106" s="306"/>
      <c r="W106" s="306" t="str">
        <f aca="false">GroupeA!S26</f>
        <v>Mexique</v>
      </c>
      <c r="X106" s="304"/>
      <c r="Y106" s="304"/>
      <c r="Z106" s="304"/>
      <c r="AA106" s="304"/>
      <c r="AB106" s="304"/>
    </row>
    <row r="107" customFormat="false" ht="12.75" hidden="false" customHeight="false" outlineLevel="0" collapsed="false">
      <c r="R107" s="304"/>
      <c r="S107" s="304"/>
      <c r="T107" s="306" t="n">
        <f aca="false">GroupeB!Q25</f>
        <v>1</v>
      </c>
      <c r="U107" s="306" t="str">
        <f aca="false">GroupeB!R25</f>
        <v>B</v>
      </c>
      <c r="V107" s="306"/>
      <c r="W107" s="306" t="str">
        <f aca="false">GroupeB!S25</f>
        <v>Pays-Bas</v>
      </c>
      <c r="X107" s="304"/>
      <c r="Y107" s="304"/>
      <c r="Z107" s="304"/>
      <c r="AA107" s="304"/>
      <c r="AB107" s="304"/>
    </row>
    <row r="108" customFormat="false" ht="12.75" hidden="false" customHeight="false" outlineLevel="0" collapsed="false">
      <c r="R108" s="304"/>
      <c r="S108" s="304"/>
      <c r="T108" s="306" t="n">
        <f aca="false">GroupeB!Q26</f>
        <v>2</v>
      </c>
      <c r="U108" s="306" t="str">
        <f aca="false">GroupeB!R26</f>
        <v>B</v>
      </c>
      <c r="V108" s="306"/>
      <c r="W108" s="306" t="str">
        <f aca="false">GroupeB!S26</f>
        <v>Chili</v>
      </c>
      <c r="X108" s="304"/>
      <c r="Y108" s="304"/>
      <c r="Z108" s="304"/>
      <c r="AA108" s="304"/>
      <c r="AB108" s="304"/>
    </row>
    <row r="109" customFormat="false" ht="12.75" hidden="false" customHeight="false" outlineLevel="0" collapsed="false">
      <c r="R109" s="304"/>
      <c r="S109" s="304"/>
      <c r="T109" s="306" t="n">
        <f aca="false">GroupeC!Q25</f>
        <v>1</v>
      </c>
      <c r="U109" s="306" t="str">
        <f aca="false">GroupeC!R25</f>
        <v>C</v>
      </c>
      <c r="V109" s="306"/>
      <c r="W109" s="306" t="str">
        <f aca="false">GroupeC!S25</f>
        <v>Colombie</v>
      </c>
      <c r="X109" s="304"/>
      <c r="Y109" s="304"/>
      <c r="Z109" s="304"/>
      <c r="AA109" s="304"/>
      <c r="AB109" s="304"/>
    </row>
    <row r="110" customFormat="false" ht="12.75" hidden="false" customHeight="false" outlineLevel="0" collapsed="false">
      <c r="R110" s="304"/>
      <c r="S110" s="304"/>
      <c r="T110" s="306" t="n">
        <f aca="false">GroupeC!Q26</f>
        <v>2</v>
      </c>
      <c r="U110" s="306" t="str">
        <f aca="false">GroupeC!R26</f>
        <v>C</v>
      </c>
      <c r="V110" s="306"/>
      <c r="W110" s="306" t="str">
        <f aca="false">GroupeC!S26</f>
        <v>Grèce</v>
      </c>
      <c r="X110" s="304"/>
      <c r="Y110" s="304"/>
      <c r="Z110" s="304"/>
      <c r="AA110" s="304"/>
      <c r="AB110" s="304"/>
    </row>
    <row r="111" customFormat="false" ht="12.75" hidden="false" customHeight="false" outlineLevel="0" collapsed="false">
      <c r="R111" s="304"/>
      <c r="S111" s="304"/>
      <c r="T111" s="306" t="n">
        <f aca="false">GroupeD!Q25</f>
        <v>1</v>
      </c>
      <c r="U111" s="306" t="str">
        <f aca="false">GroupeD!R25</f>
        <v>D</v>
      </c>
      <c r="V111" s="306"/>
      <c r="W111" s="306" t="str">
        <f aca="false">GroupeD!S25</f>
        <v>Costa Rica</v>
      </c>
      <c r="X111" s="304"/>
      <c r="Y111" s="304"/>
      <c r="Z111" s="304"/>
      <c r="AA111" s="304"/>
      <c r="AB111" s="304"/>
    </row>
    <row r="112" customFormat="false" ht="12.75" hidden="false" customHeight="false" outlineLevel="0" collapsed="false">
      <c r="R112" s="304"/>
      <c r="S112" s="304"/>
      <c r="T112" s="306" t="n">
        <f aca="false">GroupeD!Q26</f>
        <v>2</v>
      </c>
      <c r="U112" s="306" t="str">
        <f aca="false">GroupeD!R26</f>
        <v>D</v>
      </c>
      <c r="V112" s="306"/>
      <c r="W112" s="306" t="str">
        <f aca="false">GroupeD!S26</f>
        <v>Uruguay</v>
      </c>
      <c r="X112" s="304"/>
      <c r="Y112" s="304"/>
      <c r="Z112" s="304"/>
      <c r="AA112" s="304"/>
      <c r="AB112" s="304"/>
    </row>
    <row r="113" customFormat="false" ht="12.75" hidden="false" customHeight="false" outlineLevel="0" collapsed="false">
      <c r="R113" s="304"/>
      <c r="S113" s="304"/>
      <c r="T113" s="306" t="n">
        <f aca="false">GroupeE!Q25</f>
        <v>1</v>
      </c>
      <c r="U113" s="306" t="str">
        <f aca="false">GroupeE!R25</f>
        <v>E</v>
      </c>
      <c r="V113" s="306"/>
      <c r="W113" s="306" t="str">
        <f aca="false">GroupeE!S25</f>
        <v>France</v>
      </c>
      <c r="X113" s="304"/>
      <c r="Y113" s="304"/>
      <c r="Z113" s="304"/>
      <c r="AA113" s="304"/>
      <c r="AB113" s="304"/>
    </row>
    <row r="114" customFormat="false" ht="12.75" hidden="false" customHeight="false" outlineLevel="0" collapsed="false">
      <c r="R114" s="304"/>
      <c r="S114" s="304"/>
      <c r="T114" s="306" t="n">
        <f aca="false">GroupeE!Q26</f>
        <v>2</v>
      </c>
      <c r="U114" s="306" t="str">
        <f aca="false">GroupeE!R26</f>
        <v>E</v>
      </c>
      <c r="V114" s="306"/>
      <c r="W114" s="306" t="str">
        <f aca="false">GroupeE!S26</f>
        <v>Suisse</v>
      </c>
      <c r="X114" s="304"/>
      <c r="Y114" s="304"/>
      <c r="Z114" s="304"/>
      <c r="AA114" s="304"/>
      <c r="AB114" s="304"/>
    </row>
    <row r="115" customFormat="false" ht="12.75" hidden="false" customHeight="false" outlineLevel="0" collapsed="false">
      <c r="R115" s="304"/>
      <c r="S115" s="304"/>
      <c r="T115" s="306" t="n">
        <f aca="false">GroupeF!Q25</f>
        <v>1</v>
      </c>
      <c r="U115" s="306" t="str">
        <f aca="false">GroupeF!R25</f>
        <v>F</v>
      </c>
      <c r="V115" s="306"/>
      <c r="W115" s="306" t="str">
        <f aca="false">GroupeF!S25</f>
        <v>Argentine</v>
      </c>
      <c r="X115" s="304"/>
      <c r="Y115" s="304"/>
      <c r="Z115" s="304"/>
      <c r="AA115" s="304"/>
      <c r="AB115" s="304"/>
    </row>
    <row r="116" customFormat="false" ht="12.75" hidden="false" customHeight="false" outlineLevel="0" collapsed="false">
      <c r="R116" s="304"/>
      <c r="S116" s="304"/>
      <c r="T116" s="306" t="n">
        <f aca="false">GroupeF!Q26</f>
        <v>2</v>
      </c>
      <c r="U116" s="306" t="str">
        <f aca="false">GroupeF!R26</f>
        <v>F</v>
      </c>
      <c r="V116" s="306"/>
      <c r="W116" s="306" t="str">
        <f aca="false">GroupeF!S26</f>
        <v>Nigeria</v>
      </c>
      <c r="X116" s="304"/>
      <c r="Y116" s="304"/>
      <c r="Z116" s="304"/>
      <c r="AA116" s="304"/>
      <c r="AB116" s="304"/>
    </row>
    <row r="117" customFormat="false" ht="12.75" hidden="false" customHeight="false" outlineLevel="0" collapsed="false">
      <c r="R117" s="304"/>
      <c r="S117" s="304"/>
      <c r="T117" s="306" t="n">
        <f aca="false">GroupeG!Q25</f>
        <v>1</v>
      </c>
      <c r="U117" s="306" t="str">
        <f aca="false">GroupeG!R25</f>
        <v>G</v>
      </c>
      <c r="V117" s="306"/>
      <c r="W117" s="306" t="str">
        <f aca="false">GroupeG!S25</f>
        <v>Allemagne</v>
      </c>
      <c r="X117" s="304"/>
      <c r="Y117" s="304"/>
      <c r="Z117" s="304"/>
      <c r="AA117" s="304"/>
      <c r="AB117" s="304"/>
    </row>
    <row r="118" customFormat="false" ht="12.75" hidden="false" customHeight="false" outlineLevel="0" collapsed="false">
      <c r="R118" s="304"/>
      <c r="S118" s="304"/>
      <c r="T118" s="306" t="n">
        <f aca="false">GroupeG!Q26</f>
        <v>2</v>
      </c>
      <c r="U118" s="306" t="str">
        <f aca="false">GroupeG!R26</f>
        <v>G</v>
      </c>
      <c r="V118" s="306"/>
      <c r="W118" s="306" t="str">
        <f aca="false">GroupeG!S26</f>
        <v>USA</v>
      </c>
      <c r="X118" s="304"/>
      <c r="Y118" s="304"/>
      <c r="Z118" s="304"/>
      <c r="AA118" s="304"/>
      <c r="AB118" s="304"/>
    </row>
    <row r="119" customFormat="false" ht="12.75" hidden="false" customHeight="false" outlineLevel="0" collapsed="false">
      <c r="R119" s="304"/>
      <c r="S119" s="304"/>
      <c r="T119" s="306" t="n">
        <f aca="false">GroupeH!Q25</f>
        <v>1</v>
      </c>
      <c r="U119" s="306" t="str">
        <f aca="false">GroupeH!R25</f>
        <v>H</v>
      </c>
      <c r="V119" s="306"/>
      <c r="W119" s="306" t="str">
        <f aca="false">GroupeH!S25</f>
        <v>Belgique</v>
      </c>
      <c r="X119" s="304"/>
      <c r="Y119" s="304"/>
      <c r="Z119" s="304"/>
      <c r="AA119" s="304"/>
      <c r="AB119" s="304"/>
    </row>
    <row r="120" customFormat="false" ht="12.75" hidden="false" customHeight="false" outlineLevel="0" collapsed="false">
      <c r="R120" s="304"/>
      <c r="S120" s="304"/>
      <c r="T120" s="306" t="n">
        <f aca="false">GroupeH!Q26</f>
        <v>2</v>
      </c>
      <c r="U120" s="306" t="str">
        <f aca="false">GroupeH!R26</f>
        <v>H</v>
      </c>
      <c r="V120" s="306"/>
      <c r="W120" s="306" t="str">
        <f aca="false">GroupeH!S26</f>
        <v>Algérie</v>
      </c>
      <c r="X120" s="304"/>
      <c r="Y120" s="304"/>
      <c r="Z120" s="304"/>
      <c r="AA120" s="304"/>
      <c r="AB120" s="304"/>
    </row>
    <row r="121" customFormat="false" ht="12.75" hidden="false" customHeight="false" outlineLevel="0" collapsed="false">
      <c r="R121" s="304"/>
      <c r="S121" s="304"/>
      <c r="T121" s="304"/>
      <c r="U121" s="304"/>
      <c r="V121" s="304"/>
      <c r="W121" s="304"/>
      <c r="X121" s="304"/>
      <c r="Y121" s="304"/>
      <c r="Z121" s="304"/>
      <c r="AA121" s="304"/>
      <c r="AB121" s="304"/>
    </row>
    <row r="122" customFormat="false" ht="12.75" hidden="false" customHeight="false" outlineLevel="0" collapsed="false">
      <c r="R122" s="304"/>
      <c r="S122" s="304"/>
      <c r="T122" s="304"/>
      <c r="U122" s="304"/>
      <c r="V122" s="304"/>
      <c r="W122" s="304"/>
      <c r="X122" s="304"/>
      <c r="Y122" s="304"/>
      <c r="Z122" s="304"/>
      <c r="AA122" s="304"/>
      <c r="AB122" s="304"/>
    </row>
    <row r="123" customFormat="false" ht="12.75" hidden="false" customHeight="false" outlineLevel="0" collapsed="false">
      <c r="R123" s="304"/>
      <c r="S123" s="304"/>
      <c r="T123" s="304"/>
      <c r="U123" s="304"/>
      <c r="V123" s="304"/>
      <c r="W123" s="304"/>
      <c r="X123" s="304"/>
      <c r="Y123" s="304"/>
      <c r="Z123" s="304"/>
      <c r="AA123" s="304"/>
      <c r="AB123" s="304"/>
    </row>
    <row r="124" customFormat="false" ht="12.75" hidden="false" customHeight="false" outlineLevel="0" collapsed="false">
      <c r="R124" s="304"/>
      <c r="S124" s="304"/>
      <c r="T124" s="304"/>
      <c r="U124" s="304"/>
      <c r="V124" s="304"/>
      <c r="W124" s="304"/>
      <c r="X124" s="304"/>
      <c r="Y124" s="304"/>
      <c r="Z124" s="304"/>
      <c r="AA124" s="304"/>
      <c r="AB124" s="304"/>
    </row>
  </sheetData>
  <sheetProtection sheet="true" password="8da1" objects="true" scenarios="true" selectLockedCells="true" selectUnlockedCells="true"/>
  <mergeCells count="10">
    <mergeCell ref="M2:W2"/>
    <mergeCell ref="M4:W4"/>
    <mergeCell ref="O8:P8"/>
    <mergeCell ref="T8:U8"/>
    <mergeCell ref="N10:N47"/>
    <mergeCell ref="N50:N67"/>
    <mergeCell ref="N70:N77"/>
    <mergeCell ref="N83:N88"/>
    <mergeCell ref="S94:U95"/>
    <mergeCell ref="M97:W97"/>
  </mergeCells>
  <conditionalFormatting sqref="M10 M15 M20 M25 M45 M35 O10:Q10 O15:Q15 O20:Q20 O25:Q25 O45:Q45 O35:Q35 S10 S15 S20 S25 S45 S35 W10 W15 W20 W25 W45 W35">
    <cfRule type="expression" priority="2" aboveAverage="0" equalAverage="0" bottom="0" percent="0" rank="0" text="" dxfId="4">
      <formula>'éliminations directes'!$W10=1</formula>
    </cfRule>
  </conditionalFormatting>
  <conditionalFormatting sqref="S11:S12 S16:S17 S21:S22 S26:S27 S31:S32 S36:S37 S41:S42 S46:S47 S51:S52 S56:S57 S61:S62 S66:S67 S71:S72 S76:S77 S83:S84 S90:S91">
    <cfRule type="expression" priority="3" aboveAverage="0" equalAverage="0" bottom="0" percent="0" rank="0" text="" dxfId="5">
      <formula>0</formula>
    </cfRule>
  </conditionalFormatting>
  <conditionalFormatting sqref="S94">
    <cfRule type="expression" priority="4" aboveAverage="0" equalAverage="0" bottom="0" percent="0" rank="0" text="" dxfId="6">
      <formula>'éliminations directes'!W94=1</formula>
    </cfRule>
  </conditionalFormatting>
  <conditionalFormatting sqref="S95:V95 T94:V95">
    <cfRule type="expression" priority="5" aboveAverage="0" equalAverage="0" bottom="0" percent="0" rank="0" text="" dxfId="7">
      <formula>'éliminations directes'!$N$84=1</formula>
    </cfRule>
  </conditionalFormatting>
  <conditionalFormatting sqref="T104:W120">
    <cfRule type="expression" priority="6" aboveAverage="0" equalAverage="0" bottom="0" percent="0" rank="0" text="" dxfId="8">
      <formula>'éliminations directes'!$M104=1</formula>
    </cfRule>
  </conditionalFormatting>
  <conditionalFormatting sqref="M30 S30 W30 O30:Q30 S40 W40 O40:Q40 M40 M50 O50:Q50 S50 W50 O55:Q55 S55 W55 O60:Q60 S60 W60 O65:Q65 S65 W65 M55 M60 M65 M70 O70:Q70 S70 W70 M75 O75:Q75 S75 W75 M82 O82:Q82 S82 W82 M89 O89:Q89 S89 W89">
    <cfRule type="expression" priority="7" aboveAverage="0" equalAverage="0" bottom="0" percent="0" rank="0" text="" dxfId="9">
      <formula>$X30=1</formula>
    </cfRule>
  </conditionalFormatting>
  <conditionalFormatting sqref="T11:V12 T16:V17 T21:V22 T26:V27 T31:V32 T36:V37 T41:V42 T46:V47 T51:V52 T56:V57 T61:V62 T66:V67 T71:V72 T76:V77 T83:V84 T90:V91">
    <cfRule type="expression" priority="8" aboveAverage="0" equalAverage="0" bottom="0" percent="0" rank="0" text="" dxfId="10">
      <formula>$Y11=1</formula>
    </cfRule>
  </conditionalFormatting>
  <hyperlinks>
    <hyperlink ref="M2" r:id="rId1" display="www.soft-atout-europe.com vous présente la Coupe du Monde de football 2014 au Brésil"/>
    <hyperlink ref="M99" r:id="rId2" display="www.soft-atout-europe.com vous souhaite une excellente Coupe du Monde 2014 au Brésil"/>
  </hyperlink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rowBreaks count="1" manualBreakCount="1">
    <brk id="49" man="true" max="16383" min="0"/>
  </rowBreaks>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false" showZeros="true" rightToLeft="false" tabSelected="false" showOutlineSymbols="true" defaultGridColor="true" view="normal" topLeftCell="A13" colorId="64" zoomScale="102" zoomScaleNormal="102" zoomScalePageLayoutView="100" workbookViewId="0">
      <selection pane="topLeft" activeCell="G40" activeCellId="0" sqref="G40"/>
    </sheetView>
  </sheetViews>
  <sheetFormatPr defaultColWidth="11.5625" defaultRowHeight="12.75" zeroHeight="false" outlineLevelRow="0" outlineLevelCol="0"/>
  <cols>
    <col collapsed="false" customWidth="true" hidden="false" outlineLevel="0" max="1" min="1" style="307" width="3.42"/>
    <col collapsed="false" customWidth="true" hidden="false" outlineLevel="0" max="2" min="2" style="0" width="17.7"/>
    <col collapsed="false" customWidth="true" hidden="false" outlineLevel="0" max="3" min="3" style="307" width="8.99"/>
    <col collapsed="false" customWidth="true" hidden="false" outlineLevel="0" max="4" min="4" style="0" width="15.28"/>
    <col collapsed="false" customWidth="true" hidden="false" outlineLevel="0" max="7" min="7" style="0" width="8.7"/>
    <col collapsed="false" customWidth="true" hidden="false" outlineLevel="0" max="8" min="8" style="307" width="3.56"/>
    <col collapsed="false" customWidth="true" hidden="false" outlineLevel="0" max="9" min="9" style="0" width="38.7"/>
    <col collapsed="false" customWidth="true" hidden="false" outlineLevel="0" max="10" min="10" style="0" width="4.28"/>
    <col collapsed="false" customWidth="true" hidden="false" outlineLevel="0" max="11" min="11" style="0" width="20.99"/>
    <col collapsed="false" customWidth="true" hidden="false" outlineLevel="0" max="12" min="12" style="1" width="2.84"/>
  </cols>
  <sheetData>
    <row r="1" customFormat="false" ht="33.75" hidden="false" customHeight="false" outlineLevel="0" collapsed="false">
      <c r="B1" s="308" t="s">
        <v>26</v>
      </c>
      <c r="C1" s="309" t="s">
        <v>27</v>
      </c>
      <c r="D1" s="308" t="s">
        <v>28</v>
      </c>
      <c r="I1" s="308" t="s">
        <v>29</v>
      </c>
      <c r="K1" s="308" t="s">
        <v>30</v>
      </c>
    </row>
    <row r="2" customFormat="false" ht="12.75" hidden="false" customHeight="false" outlineLevel="0" collapsed="false">
      <c r="A2" s="307" t="n">
        <v>1</v>
      </c>
      <c r="B2" s="310" t="s">
        <v>31</v>
      </c>
      <c r="C2" s="311" t="n">
        <f aca="false">'phase de 8 groupes'!V57</f>
        <v>0</v>
      </c>
      <c r="D2" s="310" t="s">
        <v>32</v>
      </c>
      <c r="H2" s="307" t="n">
        <v>1</v>
      </c>
      <c r="I2" s="312" t="s">
        <v>33</v>
      </c>
      <c r="K2" s="313" t="s">
        <v>34</v>
      </c>
      <c r="L2" s="307" t="s">
        <v>35</v>
      </c>
    </row>
    <row r="3" customFormat="false" ht="12.75" hidden="false" customHeight="false" outlineLevel="0" collapsed="false">
      <c r="A3" s="307" t="n">
        <v>2</v>
      </c>
      <c r="B3" s="310" t="s">
        <v>36</v>
      </c>
      <c r="C3" s="311" t="n">
        <f aca="false">'phase de 8 groupes'!W54</f>
        <v>0</v>
      </c>
      <c r="D3" s="310" t="s">
        <v>37</v>
      </c>
      <c r="H3" s="307" t="n">
        <v>2</v>
      </c>
      <c r="I3" s="312" t="s">
        <v>38</v>
      </c>
      <c r="K3" s="310" t="str">
        <f aca="false">B9</f>
        <v>Brésil</v>
      </c>
      <c r="L3" s="1" t="n">
        <v>1</v>
      </c>
    </row>
    <row r="4" customFormat="false" ht="12.75" hidden="false" customHeight="false" outlineLevel="0" collapsed="false">
      <c r="A4" s="307" t="n">
        <v>3</v>
      </c>
      <c r="B4" s="310" t="s">
        <v>39</v>
      </c>
      <c r="C4" s="311" t="n">
        <f aca="false">'phase de 8 groupes'!W49</f>
        <v>0</v>
      </c>
      <c r="D4" s="310" t="s">
        <v>37</v>
      </c>
      <c r="H4" s="307" t="n">
        <v>3</v>
      </c>
      <c r="I4" s="312" t="s">
        <v>40</v>
      </c>
      <c r="K4" s="310" t="str">
        <f aca="false">B15</f>
        <v>Croatie</v>
      </c>
      <c r="L4" s="1" t="n">
        <v>2</v>
      </c>
    </row>
    <row r="5" customFormat="false" ht="12.75" hidden="false" customHeight="false" outlineLevel="0" collapsed="false">
      <c r="A5" s="307" t="n">
        <v>4</v>
      </c>
      <c r="B5" s="310" t="s">
        <v>41</v>
      </c>
      <c r="C5" s="311" t="n">
        <f aca="false">'phase de 8 groupes'!W52</f>
        <v>0</v>
      </c>
      <c r="D5" s="310" t="s">
        <v>42</v>
      </c>
      <c r="H5" s="307" t="n">
        <v>4</v>
      </c>
      <c r="I5" s="312" t="s">
        <v>43</v>
      </c>
      <c r="K5" s="310" t="str">
        <f aca="false">B25</f>
        <v>Mexique</v>
      </c>
      <c r="L5" s="1" t="n">
        <v>3</v>
      </c>
    </row>
    <row r="6" customFormat="false" ht="12.75" hidden="false" customHeight="false" outlineLevel="0" collapsed="false">
      <c r="A6" s="307" t="n">
        <v>5</v>
      </c>
      <c r="B6" s="310" t="s">
        <v>44</v>
      </c>
      <c r="C6" s="311" t="n">
        <f aca="false">'phase de 8 groupes'!V44</f>
        <v>0</v>
      </c>
      <c r="D6" s="310" t="s">
        <v>45</v>
      </c>
      <c r="H6" s="307" t="n">
        <v>5</v>
      </c>
      <c r="I6" s="312" t="s">
        <v>46</v>
      </c>
      <c r="K6" s="310" t="str">
        <f aca="false">B10</f>
        <v>Cameroun</v>
      </c>
      <c r="L6" s="1" t="n">
        <v>4</v>
      </c>
    </row>
    <row r="7" customFormat="false" ht="12.75" hidden="false" customHeight="false" outlineLevel="0" collapsed="false">
      <c r="A7" s="307" t="n">
        <v>6</v>
      </c>
      <c r="B7" s="310" t="s">
        <v>47</v>
      </c>
      <c r="C7" s="311" t="n">
        <f aca="false">'phase de 8 groupes'!W56</f>
        <v>0</v>
      </c>
      <c r="D7" s="310" t="s">
        <v>37</v>
      </c>
      <c r="H7" s="307" t="n">
        <v>6</v>
      </c>
      <c r="I7" s="312" t="s">
        <v>48</v>
      </c>
      <c r="K7" s="313" t="s">
        <v>34</v>
      </c>
      <c r="L7" s="307" t="s">
        <v>49</v>
      </c>
    </row>
    <row r="8" customFormat="false" ht="12.75" hidden="false" customHeight="false" outlineLevel="0" collapsed="false">
      <c r="A8" s="307" t="n">
        <v>7</v>
      </c>
      <c r="B8" s="310" t="s">
        <v>50</v>
      </c>
      <c r="C8" s="311" t="n">
        <f aca="false">'phase de 8 groupes'!V53</f>
        <v>0</v>
      </c>
      <c r="D8" s="310" t="s">
        <v>37</v>
      </c>
      <c r="H8" s="307" t="n">
        <v>7</v>
      </c>
      <c r="I8" s="312" t="s">
        <v>51</v>
      </c>
      <c r="K8" s="310" t="str">
        <f aca="false">B17</f>
        <v>Espagne</v>
      </c>
      <c r="L8" s="1" t="n">
        <v>1</v>
      </c>
    </row>
    <row r="9" customFormat="false" ht="12.75" hidden="false" customHeight="false" outlineLevel="0" collapsed="false">
      <c r="A9" s="307" t="n">
        <v>8</v>
      </c>
      <c r="B9" s="310" t="s">
        <v>52</v>
      </c>
      <c r="C9" s="311" t="n">
        <f aca="false">'phase de 8 groupes'!W42</f>
        <v>0</v>
      </c>
      <c r="D9" s="310" t="s">
        <v>42</v>
      </c>
      <c r="H9" s="307" t="n">
        <v>8</v>
      </c>
      <c r="I9" s="312" t="s">
        <v>53</v>
      </c>
      <c r="K9" s="310" t="str">
        <f aca="false">B27</f>
        <v>Pays-Bas</v>
      </c>
      <c r="L9" s="1" t="n">
        <v>2</v>
      </c>
    </row>
    <row r="10" customFormat="false" ht="12.75" hidden="false" customHeight="false" outlineLevel="0" collapsed="false">
      <c r="A10" s="307" t="n">
        <v>9</v>
      </c>
      <c r="B10" s="310" t="s">
        <v>54</v>
      </c>
      <c r="C10" s="311" t="n">
        <f aca="false">'phase de 8 groupes'!V42</f>
        <v>0</v>
      </c>
      <c r="D10" s="310" t="s">
        <v>32</v>
      </c>
      <c r="H10" s="307" t="n">
        <v>9</v>
      </c>
      <c r="I10" s="312" t="s">
        <v>55</v>
      </c>
      <c r="K10" s="310" t="str">
        <f aca="false">B11</f>
        <v>Chili</v>
      </c>
      <c r="L10" s="1" t="n">
        <v>3</v>
      </c>
    </row>
    <row r="11" customFormat="false" ht="12.75" hidden="false" customHeight="false" outlineLevel="0" collapsed="false">
      <c r="A11" s="307" t="n">
        <v>10</v>
      </c>
      <c r="B11" s="310" t="s">
        <v>56</v>
      </c>
      <c r="C11" s="311" t="n">
        <f aca="false">'phase de 8 groupes'!W45</f>
        <v>0</v>
      </c>
      <c r="D11" s="310" t="s">
        <v>42</v>
      </c>
      <c r="H11" s="307" t="n">
        <v>10</v>
      </c>
      <c r="I11" s="312" t="s">
        <v>57</v>
      </c>
      <c r="K11" s="310" t="str">
        <f aca="false">B6</f>
        <v>Australie</v>
      </c>
      <c r="L11" s="1" t="n">
        <v>4</v>
      </c>
    </row>
    <row r="12" customFormat="false" ht="12.75" hidden="false" customHeight="false" outlineLevel="0" collapsed="false">
      <c r="A12" s="307" t="n">
        <v>11</v>
      </c>
      <c r="B12" s="310" t="s">
        <v>58</v>
      </c>
      <c r="C12" s="311" t="n">
        <f aca="false">'phase de 8 groupes'!W46</f>
        <v>0</v>
      </c>
      <c r="D12" s="310" t="s">
        <v>42</v>
      </c>
      <c r="H12" s="307" t="n">
        <v>11</v>
      </c>
      <c r="I12" s="312" t="s">
        <v>59</v>
      </c>
      <c r="K12" s="313" t="s">
        <v>34</v>
      </c>
      <c r="L12" s="307" t="s">
        <v>60</v>
      </c>
    </row>
    <row r="13" customFormat="false" ht="12.75" hidden="false" customHeight="false" outlineLevel="0" collapsed="false">
      <c r="A13" s="307" t="n">
        <v>12</v>
      </c>
      <c r="B13" s="310" t="s">
        <v>61</v>
      </c>
      <c r="C13" s="311" t="n">
        <f aca="false">'phase de 8 groupes'!V49</f>
        <v>0</v>
      </c>
      <c r="D13" s="310" t="s">
        <v>62</v>
      </c>
      <c r="H13" s="307" t="n">
        <v>12</v>
      </c>
      <c r="I13" s="312" t="s">
        <v>63</v>
      </c>
      <c r="K13" s="310" t="str">
        <f aca="false">B12</f>
        <v>Colombie</v>
      </c>
      <c r="L13" s="1" t="n">
        <v>1</v>
      </c>
    </row>
    <row r="14" customFormat="false" ht="12.75" hidden="false" customHeight="false" outlineLevel="0" collapsed="false">
      <c r="A14" s="307" t="n">
        <v>13</v>
      </c>
      <c r="B14" s="310" t="s">
        <v>64</v>
      </c>
      <c r="C14" s="311" t="n">
        <f aca="false">'phase de 8 groupes'!W47</f>
        <v>0</v>
      </c>
      <c r="D14" s="310" t="s">
        <v>32</v>
      </c>
      <c r="K14" s="310" t="str">
        <f aca="false">B20</f>
        <v>Grèce</v>
      </c>
      <c r="L14" s="1" t="n">
        <v>2</v>
      </c>
    </row>
    <row r="15" customFormat="false" ht="12.75" hidden="false" customHeight="false" outlineLevel="0" collapsed="false">
      <c r="A15" s="307" t="n">
        <v>14</v>
      </c>
      <c r="B15" s="310" t="s">
        <v>65</v>
      </c>
      <c r="C15" s="311" t="n">
        <f aca="false">'phase de 8 groupes'!V43</f>
        <v>0</v>
      </c>
      <c r="D15" s="310" t="s">
        <v>37</v>
      </c>
      <c r="K15" s="310" t="str">
        <f aca="false">B14</f>
        <v>Côte d'Ivoire</v>
      </c>
      <c r="L15" s="1" t="n">
        <v>3</v>
      </c>
    </row>
    <row r="16" customFormat="false" ht="12.75" hidden="false" customHeight="false" outlineLevel="0" collapsed="false">
      <c r="A16" s="307" t="n">
        <v>15</v>
      </c>
      <c r="B16" s="310" t="s">
        <v>66</v>
      </c>
      <c r="C16" s="311" t="n">
        <f aca="false">'phase de 8 groupes'!V51</f>
        <v>0</v>
      </c>
      <c r="D16" s="310" t="s">
        <v>42</v>
      </c>
      <c r="K16" s="310" t="str">
        <f aca="false">B24</f>
        <v>Japon</v>
      </c>
      <c r="L16" s="1" t="n">
        <v>4</v>
      </c>
    </row>
    <row r="17" customFormat="false" ht="12.75" hidden="false" customHeight="false" outlineLevel="0" collapsed="false">
      <c r="A17" s="307" t="n">
        <v>16</v>
      </c>
      <c r="B17" s="310" t="s">
        <v>67</v>
      </c>
      <c r="C17" s="311" t="n">
        <f aca="false">'phase de 8 groupes'!W44</f>
        <v>0</v>
      </c>
      <c r="D17" s="310" t="s">
        <v>37</v>
      </c>
      <c r="K17" s="313" t="s">
        <v>34</v>
      </c>
      <c r="L17" s="307" t="s">
        <v>68</v>
      </c>
    </row>
    <row r="18" customFormat="false" ht="12.75" hidden="false" customHeight="false" outlineLevel="0" collapsed="false">
      <c r="A18" s="307" t="n">
        <v>17</v>
      </c>
      <c r="B18" s="310" t="s">
        <v>69</v>
      </c>
      <c r="C18" s="311" t="n">
        <f aca="false">'phase de 8 groupes'!W51</f>
        <v>0</v>
      </c>
      <c r="D18" s="310" t="s">
        <v>37</v>
      </c>
      <c r="K18" s="310" t="str">
        <f aca="false">B32</f>
        <v>Uruguay</v>
      </c>
      <c r="L18" s="1" t="n">
        <v>1</v>
      </c>
    </row>
    <row r="19" customFormat="false" ht="12.75" hidden="false" customHeight="false" outlineLevel="0" collapsed="false">
      <c r="A19" s="307" t="n">
        <v>18</v>
      </c>
      <c r="B19" s="310" t="s">
        <v>70</v>
      </c>
      <c r="C19" s="311" t="n">
        <f aca="false">'phase de 8 groupes'!W55</f>
        <v>0</v>
      </c>
      <c r="D19" s="310" t="s">
        <v>32</v>
      </c>
      <c r="K19" s="310" t="str">
        <f aca="false">B13</f>
        <v>Costa Rica</v>
      </c>
      <c r="L19" s="1" t="n">
        <v>2</v>
      </c>
    </row>
    <row r="20" customFormat="false" ht="12.75" hidden="false" customHeight="false" outlineLevel="0" collapsed="false">
      <c r="A20" s="307" t="n">
        <v>19</v>
      </c>
      <c r="B20" s="310" t="s">
        <v>71</v>
      </c>
      <c r="C20" s="311" t="n">
        <f aca="false">'phase de 8 groupes'!V47</f>
        <v>0</v>
      </c>
      <c r="D20" s="310" t="s">
        <v>37</v>
      </c>
      <c r="K20" s="310" t="str">
        <f aca="false">B4</f>
        <v>Angleterre</v>
      </c>
      <c r="L20" s="1" t="n">
        <v>3</v>
      </c>
    </row>
    <row r="21" customFormat="false" ht="12.75" hidden="false" customHeight="false" outlineLevel="0" collapsed="false">
      <c r="A21" s="307" t="n">
        <v>20</v>
      </c>
      <c r="B21" s="310" t="s">
        <v>72</v>
      </c>
      <c r="C21" s="311" t="n">
        <f aca="false">'phase de 8 groupes'!V50</f>
        <v>0</v>
      </c>
      <c r="D21" s="310" t="s">
        <v>62</v>
      </c>
      <c r="K21" s="310" t="str">
        <f aca="false">B23</f>
        <v>Italie</v>
      </c>
      <c r="L21" s="1" t="n">
        <v>4</v>
      </c>
    </row>
    <row r="22" customFormat="false" ht="12.75" hidden="false" customHeight="false" outlineLevel="0" collapsed="false">
      <c r="A22" s="307" t="n">
        <v>21</v>
      </c>
      <c r="B22" s="310" t="s">
        <v>73</v>
      </c>
      <c r="C22" s="311" t="n">
        <f aca="false">'phase de 8 groupes'!W53</f>
        <v>0</v>
      </c>
      <c r="D22" s="310" t="s">
        <v>45</v>
      </c>
      <c r="K22" s="313" t="s">
        <v>34</v>
      </c>
      <c r="L22" s="307" t="s">
        <v>74</v>
      </c>
    </row>
    <row r="23" customFormat="false" ht="12.75" hidden="false" customHeight="false" outlineLevel="0" collapsed="false">
      <c r="A23" s="307" t="n">
        <v>22</v>
      </c>
      <c r="B23" s="310" t="s">
        <v>75</v>
      </c>
      <c r="C23" s="311" t="n">
        <f aca="false">'phase de 8 groupes'!V48</f>
        <v>0</v>
      </c>
      <c r="D23" s="310" t="s">
        <v>37</v>
      </c>
      <c r="K23" s="310" t="str">
        <f aca="false">B31</f>
        <v>Suisse</v>
      </c>
      <c r="L23" s="1" t="n">
        <v>1</v>
      </c>
    </row>
    <row r="24" customFormat="false" ht="12.75" hidden="false" customHeight="false" outlineLevel="0" collapsed="false">
      <c r="A24" s="307" t="n">
        <v>23</v>
      </c>
      <c r="B24" s="310" t="s">
        <v>76</v>
      </c>
      <c r="C24" s="311" t="n">
        <f aca="false">'phase de 8 groupes'!V46</f>
        <v>0</v>
      </c>
      <c r="D24" s="310" t="s">
        <v>45</v>
      </c>
      <c r="K24" s="310" t="str">
        <f aca="false">B16</f>
        <v>Equateur</v>
      </c>
      <c r="L24" s="1" t="n">
        <v>2</v>
      </c>
    </row>
    <row r="25" customFormat="false" ht="12.75" hidden="false" customHeight="false" outlineLevel="0" collapsed="false">
      <c r="A25" s="307" t="n">
        <v>24</v>
      </c>
      <c r="B25" s="310" t="s">
        <v>77</v>
      </c>
      <c r="C25" s="311" t="n">
        <f aca="false">'phase de 8 groupes'!W43</f>
        <v>0</v>
      </c>
      <c r="D25" s="310" t="s">
        <v>62</v>
      </c>
      <c r="K25" s="310" t="str">
        <f aca="false">B18</f>
        <v>France</v>
      </c>
      <c r="L25" s="1" t="n">
        <v>3</v>
      </c>
    </row>
    <row r="26" customFormat="false" ht="12.75" hidden="false" customHeight="false" outlineLevel="0" collapsed="false">
      <c r="A26" s="307" t="n">
        <v>25</v>
      </c>
      <c r="B26" s="310" t="s">
        <v>78</v>
      </c>
      <c r="C26" s="311" t="n">
        <f aca="false">'phase de 8 groupes'!V52</f>
        <v>0</v>
      </c>
      <c r="D26" s="310" t="s">
        <v>32</v>
      </c>
      <c r="K26" s="310" t="str">
        <f aca="false">B21</f>
        <v>Honduras</v>
      </c>
      <c r="L26" s="1" t="n">
        <v>4</v>
      </c>
    </row>
    <row r="27" customFormat="false" ht="12.75" hidden="false" customHeight="false" outlineLevel="0" collapsed="false">
      <c r="A27" s="307" t="n">
        <v>26</v>
      </c>
      <c r="B27" s="310" t="s">
        <v>79</v>
      </c>
      <c r="C27" s="311" t="n">
        <f aca="false">'phase de 8 groupes'!V45</f>
        <v>0</v>
      </c>
      <c r="D27" s="310" t="s">
        <v>37</v>
      </c>
      <c r="K27" s="313" t="s">
        <v>34</v>
      </c>
      <c r="L27" s="307" t="s">
        <v>80</v>
      </c>
    </row>
    <row r="28" customFormat="false" ht="12.75" hidden="false" customHeight="false" outlineLevel="0" collapsed="false">
      <c r="A28" s="307" t="n">
        <v>27</v>
      </c>
      <c r="B28" s="310" t="s">
        <v>81</v>
      </c>
      <c r="C28" s="311" t="n">
        <f aca="false">'phase de 8 groupes'!V55</f>
        <v>0</v>
      </c>
      <c r="D28" s="310" t="s">
        <v>37</v>
      </c>
      <c r="K28" s="310" t="str">
        <f aca="false">B5</f>
        <v>Argentine</v>
      </c>
      <c r="L28" s="1" t="n">
        <v>1</v>
      </c>
    </row>
    <row r="29" customFormat="false" ht="12.75" hidden="false" customHeight="false" outlineLevel="0" collapsed="false">
      <c r="A29" s="307" t="n">
        <v>28</v>
      </c>
      <c r="B29" s="310" t="s">
        <v>82</v>
      </c>
      <c r="C29" s="311" t="n">
        <f aca="false">'phase de 8 groupes'!V56</f>
        <v>0</v>
      </c>
      <c r="D29" s="310" t="s">
        <v>45</v>
      </c>
      <c r="K29" s="310" t="str">
        <f aca="false">B8</f>
        <v>Bosnie</v>
      </c>
      <c r="L29" s="1" t="n">
        <v>2</v>
      </c>
    </row>
    <row r="30" customFormat="false" ht="12.75" hidden="false" customHeight="false" outlineLevel="0" collapsed="false">
      <c r="A30" s="307" t="n">
        <v>29</v>
      </c>
      <c r="B30" s="310" t="s">
        <v>83</v>
      </c>
      <c r="C30" s="311" t="n">
        <f aca="false">'phase de 8 groupes'!W57</f>
        <v>0</v>
      </c>
      <c r="D30" s="310" t="s">
        <v>37</v>
      </c>
      <c r="K30" s="310" t="str">
        <f aca="false">B22</f>
        <v>Iran</v>
      </c>
      <c r="L30" s="1" t="n">
        <v>3</v>
      </c>
    </row>
    <row r="31" customFormat="false" ht="12.75" hidden="false" customHeight="false" outlineLevel="0" collapsed="false">
      <c r="A31" s="307" t="n">
        <v>30</v>
      </c>
      <c r="B31" s="310" t="s">
        <v>84</v>
      </c>
      <c r="C31" s="311" t="n">
        <f aca="false">'phase de 8 groupes'!W50</f>
        <v>0</v>
      </c>
      <c r="D31" s="310" t="s">
        <v>37</v>
      </c>
      <c r="K31" s="310" t="str">
        <f aca="false">B26</f>
        <v>Nigeria</v>
      </c>
      <c r="L31" s="1" t="n">
        <v>4</v>
      </c>
    </row>
    <row r="32" customFormat="false" ht="12.75" hidden="false" customHeight="false" outlineLevel="0" collapsed="false">
      <c r="A32" s="307" t="n">
        <v>31</v>
      </c>
      <c r="B32" s="310" t="s">
        <v>85</v>
      </c>
      <c r="C32" s="311" t="n">
        <f aca="false">'phase de 8 groupes'!W48</f>
        <v>0</v>
      </c>
      <c r="D32" s="310" t="s">
        <v>42</v>
      </c>
      <c r="K32" s="313" t="s">
        <v>34</v>
      </c>
      <c r="L32" s="307" t="s">
        <v>86</v>
      </c>
    </row>
    <row r="33" customFormat="false" ht="12.75" hidden="false" customHeight="false" outlineLevel="0" collapsed="false">
      <c r="A33" s="307" t="n">
        <v>32</v>
      </c>
      <c r="B33" s="310" t="s">
        <v>87</v>
      </c>
      <c r="C33" s="311" t="n">
        <f aca="false">'phase de 8 groupes'!V54</f>
        <v>0</v>
      </c>
      <c r="D33" s="310" t="s">
        <v>62</v>
      </c>
      <c r="K33" s="310" t="str">
        <f aca="false">B3</f>
        <v>Allemagne</v>
      </c>
      <c r="L33" s="1" t="n">
        <v>1</v>
      </c>
    </row>
    <row r="34" customFormat="false" ht="12.75" hidden="false" customHeight="false" outlineLevel="0" collapsed="false">
      <c r="K34" s="310" t="str">
        <f aca="false">B28</f>
        <v>Portugal</v>
      </c>
      <c r="L34" s="1" t="n">
        <v>2</v>
      </c>
    </row>
    <row r="35" customFormat="false" ht="12.75" hidden="false" customHeight="false" outlineLevel="0" collapsed="false">
      <c r="K35" s="310" t="str">
        <f aca="false">B19</f>
        <v>Ghana</v>
      </c>
      <c r="L35" s="1" t="n">
        <v>3</v>
      </c>
    </row>
    <row r="36" customFormat="false" ht="12.75" hidden="false" customHeight="false" outlineLevel="0" collapsed="false">
      <c r="K36" s="310" t="str">
        <f aca="false">B33</f>
        <v>USA</v>
      </c>
      <c r="L36" s="1" t="n">
        <v>4</v>
      </c>
    </row>
    <row r="37" customFormat="false" ht="12.75" hidden="false" customHeight="false" outlineLevel="0" collapsed="false">
      <c r="K37" s="313" t="s">
        <v>34</v>
      </c>
      <c r="L37" s="307" t="s">
        <v>88</v>
      </c>
    </row>
    <row r="38" customFormat="false" ht="12.75" hidden="false" customHeight="false" outlineLevel="0" collapsed="false">
      <c r="K38" s="310" t="str">
        <f aca="false">B7</f>
        <v>Belgique</v>
      </c>
      <c r="L38" s="1" t="n">
        <v>1</v>
      </c>
    </row>
    <row r="39" customFormat="false" ht="12.75" hidden="false" customHeight="false" outlineLevel="0" collapsed="false">
      <c r="B39" s="308" t="s">
        <v>89</v>
      </c>
      <c r="H39" s="0"/>
      <c r="K39" s="310" t="str">
        <f aca="false">B2</f>
        <v>Algérie</v>
      </c>
      <c r="L39" s="1" t="n">
        <v>2</v>
      </c>
    </row>
    <row r="40" customFormat="false" ht="12.75" hidden="false" customHeight="false" outlineLevel="0" collapsed="false">
      <c r="B40" s="0" t="s">
        <v>90</v>
      </c>
      <c r="G40" s="314" t="str">
        <f aca="false">'phase de 8 groupes'!A100</f>
        <v>X</v>
      </c>
      <c r="H40" s="315" t="str">
        <f aca="false">IF(G40&gt;"","X","")</f>
        <v>X</v>
      </c>
      <c r="K40" s="310" t="str">
        <f aca="false">B30</f>
        <v>Russie</v>
      </c>
      <c r="L40" s="1" t="n">
        <v>3</v>
      </c>
    </row>
    <row r="41" customFormat="false" ht="12.75" hidden="false" customHeight="false" outlineLevel="0" collapsed="false">
      <c r="B41" s="0" t="s">
        <v>91</v>
      </c>
      <c r="G41" s="304"/>
      <c r="H41" s="315" t="str">
        <f aca="false">IF(H40&gt;"","","X")</f>
        <v/>
      </c>
      <c r="K41" s="310" t="str">
        <f aca="false">B29</f>
        <v>Corée du Sud</v>
      </c>
      <c r="L41" s="1" t="n">
        <v>4</v>
      </c>
    </row>
    <row r="42" customFormat="false" ht="12.75" hidden="false" customHeight="false" outlineLevel="0" collapsed="false">
      <c r="H42" s="0"/>
      <c r="L42" s="0"/>
    </row>
    <row r="43" customFormat="false" ht="12.75" hidden="false" customHeight="false" outlineLevel="0" collapsed="false">
      <c r="H43" s="0"/>
      <c r="L43" s="0"/>
    </row>
    <row r="44" customFormat="false" ht="12.75" hidden="false" customHeight="false" outlineLevel="0" collapsed="false">
      <c r="H44" s="0"/>
      <c r="L44" s="0"/>
    </row>
    <row r="45" customFormat="false" ht="12.75" hidden="false" customHeight="false" outlineLevel="0" collapsed="false">
      <c r="H45" s="0"/>
      <c r="L45" s="0"/>
    </row>
    <row r="46" customFormat="false" ht="12.75" hidden="false" customHeight="false" outlineLevel="0" collapsed="false">
      <c r="H46" s="0"/>
      <c r="L46" s="0"/>
    </row>
  </sheetData>
  <sheetProtection sheet="true" password="8da1" objects="true" scenarios="true" selectLockedCells="true" selectUnlockedCells="true"/>
  <hyperlinks>
    <hyperlink ref="I2" r:id="rId1" display="Estadio Mineirao - Belo Horizonte"/>
    <hyperlink ref="I3" r:id="rId2" display="Estádio Nacional de Brasília - Brasília"/>
    <hyperlink ref="I4" r:id="rId3" display="Arena Pantanal - Cuiabá"/>
    <hyperlink ref="I5" r:id="rId4" display="Arena da Baixada - Curitiba"/>
    <hyperlink ref="I6" r:id="rId5" display="Estádio Castelão - Fortaleza"/>
    <hyperlink ref="I7" r:id="rId6" display="Arena Amazônia - Manaus"/>
    <hyperlink ref="I8" r:id="rId7" display="Estádio das Dunas - Natal"/>
    <hyperlink ref="I9" r:id="rId8" display="Estádio Beira-Rio - Porto Alegre"/>
    <hyperlink ref="I10" r:id="rId9" display="Arena Pernambuco - Recife"/>
    <hyperlink ref="I11" r:id="rId10" display="Estadio Do Maracana - Rio de Janeiro"/>
    <hyperlink ref="I12" r:id="rId11" display="Arena Fonte Nova - Salvador"/>
    <hyperlink ref="I13" r:id="rId12" display="Arena de São Paulo - São Paulo"/>
  </hyperlink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9"/>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selection pane="topLeft" activeCell="N17" activeCellId="0" sqref="N17"/>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3.85"/>
    <col collapsed="false" customWidth="true" hidden="false" outlineLevel="0" max="3" min="3" style="61" width="15.56"/>
    <col collapsed="false" customWidth="true" hidden="false" outlineLevel="0" max="4" min="4" style="1" width="5.13"/>
    <col collapsed="false" customWidth="true" hidden="false" outlineLevel="0" max="5" min="5" style="316" width="26.42"/>
    <col collapsed="false" customWidth="true" hidden="false" outlineLevel="0" max="6" min="6" style="316" width="1.7"/>
    <col collapsed="false" customWidth="true" hidden="false" outlineLevel="0" max="7" min="7" style="61" width="8.41"/>
    <col collapsed="false" customWidth="true" hidden="false" outlineLevel="0" max="8" min="8" style="1" width="5.28"/>
    <col collapsed="false" customWidth="true" hidden="false" outlineLevel="0" max="9" min="9" style="1" width="3.99"/>
    <col collapsed="false" customWidth="true" hidden="false" outlineLevel="0" max="13" min="10" style="1" width="4.14"/>
    <col collapsed="false" customWidth="true" hidden="false" outlineLevel="0" max="14" min="14" style="1" width="4.41"/>
    <col collapsed="false" customWidth="true" hidden="false" outlineLevel="0" max="15" min="15" style="61" width="8.41"/>
    <col collapsed="false" customWidth="true" hidden="false" outlineLevel="0" max="16" min="16" style="0" width="3.56"/>
    <col collapsed="false" customWidth="true" hidden="false" outlineLevel="0" max="18" min="17" style="0" width="2.84"/>
    <col collapsed="false" customWidth="true" hidden="false" outlineLevel="0" max="19" min="19" style="0" width="14.56"/>
    <col collapsed="false" customWidth="true" hidden="false" outlineLevel="0" max="20" min="20" style="0" width="2.42"/>
    <col collapsed="false" customWidth="true" hidden="false" outlineLevel="0" max="21" min="21" style="0" width="5.99"/>
    <col collapsed="false" customWidth="true" hidden="false" outlineLevel="0" max="22" min="22" style="0" width="3.56"/>
    <col collapsed="false" customWidth="true" hidden="false" outlineLevel="0" max="23" min="23" style="0" width="2.42"/>
    <col collapsed="false" customWidth="true" hidden="false" outlineLevel="0" max="24" min="24" style="0" width="3.28"/>
    <col collapsed="false" customWidth="true" hidden="false" outlineLevel="0" max="25" min="25" style="0" width="3.14"/>
    <col collapsed="false" customWidth="true" hidden="false" outlineLevel="0" max="28" min="26" style="0" width="3.56"/>
    <col collapsed="false" customWidth="true" hidden="false" outlineLevel="0" max="29" min="29" style="0" width="4.14"/>
    <col collapsed="false" customWidth="true" hidden="false" outlineLevel="0" max="30" min="30" style="0" width="2.56"/>
    <col collapsed="false" customWidth="true" hidden="false" outlineLevel="0" max="31" min="31" style="0" width="6.13"/>
    <col collapsed="false" customWidth="true" hidden="false" outlineLevel="0" max="32" min="32" style="0" width="4.41"/>
    <col collapsed="false" customWidth="true" hidden="false" outlineLevel="0" max="33" min="33" style="0" width="2.56"/>
    <col collapsed="false" customWidth="true" hidden="false" outlineLevel="0" max="34" min="34" style="0" width="5.85"/>
    <col collapsed="false" customWidth="true" hidden="false" outlineLevel="0" max="35" min="35" style="0" width="4.14"/>
    <col collapsed="false" customWidth="true" hidden="false" outlineLevel="0" max="36" min="36" style="0" width="2.42"/>
    <col collapsed="false" customWidth="true" hidden="false" outlineLevel="0" max="37" min="37" style="0" width="5.41"/>
    <col collapsed="false" customWidth="true" hidden="false" outlineLevel="0" max="38" min="38" style="0" width="8.14"/>
    <col collapsed="false" customWidth="true" hidden="false" outlineLevel="0" max="39" min="39" style="0" width="3.85"/>
    <col collapsed="false" customWidth="true" hidden="false" outlineLevel="0" max="40" min="40" style="0" width="2.42"/>
    <col collapsed="false" customWidth="true" hidden="false" outlineLevel="0" max="41" min="41" style="0" width="4.28"/>
    <col collapsed="false" customWidth="true" hidden="false" outlineLevel="0" max="42" min="42" style="0" width="4.56"/>
    <col collapsed="false" customWidth="true" hidden="false" outlineLevel="0" max="43" min="43" style="0" width="4.7"/>
    <col collapsed="false" customWidth="true" hidden="false" outlineLevel="0" max="44" min="44" style="0" width="4.56"/>
    <col collapsed="false" customWidth="true" hidden="false" outlineLevel="0" max="45" min="45" style="0" width="4.41"/>
    <col collapsed="false" customWidth="true" hidden="false" outlineLevel="0" max="46" min="46" style="0" width="5.56"/>
    <col collapsed="false" customWidth="true" hidden="false" outlineLevel="0" max="47" min="47" style="0" width="8.99"/>
    <col collapsed="false" customWidth="true" hidden="false" outlineLevel="0" max="48" min="48" style="0" width="3.99"/>
    <col collapsed="false" customWidth="true" hidden="false" outlineLevel="0" max="50" min="49" style="0" width="4.56"/>
    <col collapsed="false" customWidth="true" hidden="false" outlineLevel="0" max="52" min="51" style="0" width="4.85"/>
    <col collapsed="false" customWidth="true" hidden="false" outlineLevel="0" max="53" min="53" style="0" width="4.41"/>
    <col collapsed="false" customWidth="true" hidden="false" outlineLevel="0" max="54" min="54" style="0" width="5.13"/>
    <col collapsed="false" customWidth="true" hidden="false" outlineLevel="0" max="55" min="55" style="0" width="8.99"/>
    <col collapsed="false" customWidth="true" hidden="false" outlineLevel="0" max="56" min="56" style="0" width="3.85"/>
    <col collapsed="false" customWidth="true" hidden="false" outlineLevel="0" max="57" min="57" style="0" width="4.56"/>
    <col collapsed="false" customWidth="true" hidden="false" outlineLevel="0" max="58" min="58" style="0" width="4.7"/>
    <col collapsed="false" customWidth="true" hidden="false" outlineLevel="0" max="59" min="59" style="0" width="4.56"/>
    <col collapsed="false" customWidth="true" hidden="false" outlineLevel="0" max="60" min="60" style="0" width="4.7"/>
    <col collapsed="false" customWidth="true" hidden="false" outlineLevel="0" max="61" min="61" style="0" width="4.56"/>
    <col collapsed="false" customWidth="true" hidden="false" outlineLevel="0" max="62" min="62" style="0" width="5.28"/>
    <col collapsed="false" customWidth="true" hidden="false" outlineLevel="0" max="63" min="63" style="0" width="8.7"/>
    <col collapsed="false" customWidth="true" hidden="false" outlineLevel="0" max="64" min="64" style="0" width="3.85"/>
    <col collapsed="false" customWidth="true" hidden="false" outlineLevel="0" max="65" min="65" style="0" width="2.13"/>
    <col collapsed="false" customWidth="true" hidden="false" outlineLevel="0" max="66" min="66" style="0" width="9.56"/>
    <col collapsed="false" customWidth="true" hidden="false" outlineLevel="0" max="67" min="67" style="0" width="3.85"/>
    <col collapsed="false" customWidth="true" hidden="false" outlineLevel="0" max="68" min="68" style="0" width="2.13"/>
    <col collapsed="false" customWidth="true" hidden="false" outlineLevel="0" max="71" min="69" style="0" width="4.41"/>
    <col collapsed="false" customWidth="true" hidden="false" outlineLevel="0" max="72" min="72" style="0" width="4.56"/>
    <col collapsed="false" customWidth="true" hidden="false" outlineLevel="0" max="73" min="73" style="0" width="4.41"/>
    <col collapsed="false" customWidth="true" hidden="false" outlineLevel="0" max="74" min="74" style="0" width="4.28"/>
    <col collapsed="false" customWidth="true" hidden="false" outlineLevel="0" max="75" min="75" style="0" width="5.99"/>
    <col collapsed="false" customWidth="true" hidden="false" outlineLevel="0" max="76" min="76" style="0" width="4.99"/>
    <col collapsed="false" customWidth="true" hidden="false" outlineLevel="0" max="77" min="77" style="0" width="8.56"/>
    <col collapsed="false" customWidth="true" hidden="false" outlineLevel="0" max="78" min="78" style="0" width="3.7"/>
    <col collapsed="false" customWidth="true" hidden="false" outlineLevel="0" max="79" min="79" style="0" width="2.13"/>
    <col collapsed="false" customWidth="true" hidden="false" outlineLevel="0" max="80" min="80" style="0" width="5.56"/>
    <col collapsed="false" customWidth="true" hidden="false" outlineLevel="0" max="81" min="81" style="0" width="2.84"/>
    <col collapsed="false" customWidth="true" hidden="false" outlineLevel="0" max="82" min="82" style="0" width="5.28"/>
    <col collapsed="false" customWidth="true" hidden="false" outlineLevel="0" max="83" min="83" style="0" width="10.28"/>
    <col collapsed="false" customWidth="true" hidden="false" outlineLevel="0" max="84" min="84" style="0" width="4.41"/>
    <col collapsed="false" customWidth="true" hidden="false" outlineLevel="0" max="85" min="85" style="0" width="2.28"/>
    <col collapsed="false" customWidth="true" hidden="false" outlineLevel="0" max="86" min="86" style="0" width="4.99"/>
    <col collapsed="false" customWidth="true" hidden="false" outlineLevel="0" max="87" min="87" style="0" width="2.84"/>
    <col collapsed="false" customWidth="true" hidden="false" outlineLevel="0" max="88" min="88" style="0" width="5.71"/>
    <col collapsed="false" customWidth="true" hidden="false" outlineLevel="0" max="89" min="89" style="0" width="8.99"/>
    <col collapsed="false" customWidth="true" hidden="false" outlineLevel="0" max="90" min="90" style="0" width="3.85"/>
    <col collapsed="false" customWidth="true" hidden="false" outlineLevel="0" max="91" min="91" style="0" width="2.42"/>
    <col collapsed="false" customWidth="true" hidden="false" outlineLevel="0" max="92" min="92" style="0" width="5.13"/>
    <col collapsed="false" customWidth="true" hidden="false" outlineLevel="0" max="93" min="93" style="0" width="2.99"/>
    <col collapsed="false" customWidth="true" hidden="false" outlineLevel="0" max="94" min="94" style="0" width="5.71"/>
    <col collapsed="false" customWidth="true" hidden="false" outlineLevel="0" max="95" min="95" style="0" width="9.28"/>
    <col collapsed="false" customWidth="true" hidden="false" outlineLevel="0" max="96" min="96" style="0" width="3.99"/>
  </cols>
  <sheetData>
    <row r="1" customFormat="false" ht="12.75" hidden="false" customHeight="false" outlineLevel="0" collapsed="false">
      <c r="A1" s="317"/>
      <c r="B1" s="317"/>
      <c r="C1" s="318" t="s">
        <v>92</v>
      </c>
      <c r="D1" s="317"/>
      <c r="E1" s="319"/>
      <c r="F1" s="319"/>
      <c r="G1" s="320"/>
      <c r="H1" s="317"/>
      <c r="I1" s="317"/>
      <c r="J1" s="317"/>
      <c r="K1" s="317"/>
      <c r="L1" s="317"/>
      <c r="M1" s="317"/>
      <c r="N1" s="317"/>
      <c r="O1" s="320"/>
      <c r="R1" s="321" t="s">
        <v>93</v>
      </c>
      <c r="S1" s="321"/>
      <c r="T1" s="321"/>
      <c r="U1" s="321"/>
      <c r="V1" s="321"/>
      <c r="W1" s="321"/>
      <c r="X1" s="321"/>
      <c r="Y1" s="321"/>
      <c r="Z1" s="321"/>
      <c r="AA1" s="321"/>
      <c r="AB1" s="321"/>
    </row>
    <row r="2" customFormat="false" ht="12.75" hidden="false" customHeight="false" outlineLevel="0" collapsed="false">
      <c r="A2" s="317"/>
      <c r="B2" s="317"/>
      <c r="C2" s="322" t="str">
        <f aca="false">tirageausort!I13</f>
        <v>Arena de São Paulo - São Paulo</v>
      </c>
      <c r="D2" s="317"/>
      <c r="E2" s="319"/>
      <c r="F2" s="319"/>
      <c r="G2" s="320"/>
      <c r="H2" s="317"/>
      <c r="I2" s="317"/>
      <c r="J2" s="317"/>
      <c r="K2" s="317"/>
      <c r="L2" s="317"/>
      <c r="M2" s="317"/>
      <c r="N2" s="317"/>
      <c r="O2" s="320"/>
      <c r="R2" s="323"/>
      <c r="S2" s="324" t="str">
        <f aca="false">S11</f>
        <v>Groupe</v>
      </c>
      <c r="T2" s="323" t="str">
        <f aca="false">T11</f>
        <v>A</v>
      </c>
      <c r="U2" s="323" t="str">
        <f aca="false">U11</f>
        <v>Joués</v>
      </c>
      <c r="V2" s="323" t="str">
        <f aca="false">V11</f>
        <v>Pts</v>
      </c>
      <c r="W2" s="323" t="str">
        <f aca="false">W11</f>
        <v>V</v>
      </c>
      <c r="X2" s="323" t="str">
        <f aca="false">X11</f>
        <v>N</v>
      </c>
      <c r="Y2" s="323" t="str">
        <f aca="false">Y11</f>
        <v>D</v>
      </c>
      <c r="Z2" s="323" t="str">
        <f aca="false">Z11</f>
        <v>bp</v>
      </c>
      <c r="AA2" s="323" t="str">
        <f aca="false">AA11</f>
        <v>bc</v>
      </c>
      <c r="AB2" s="323" t="str">
        <f aca="false">AB11</f>
        <v>diff</v>
      </c>
    </row>
    <row r="3" customFormat="false" ht="12.75" hidden="false" customHeight="false" outlineLevel="0" collapsed="false">
      <c r="A3" s="317"/>
      <c r="B3" s="317"/>
      <c r="C3" s="322" t="str">
        <f aca="false">tirageausort!I8</f>
        <v>Estádio das Dunas - Natal</v>
      </c>
      <c r="D3" s="317"/>
      <c r="E3" s="319"/>
      <c r="F3" s="319"/>
      <c r="G3" s="320"/>
      <c r="H3" s="317"/>
      <c r="I3" s="317"/>
      <c r="J3" s="317"/>
      <c r="K3" s="317"/>
      <c r="L3" s="317"/>
      <c r="M3" s="317"/>
      <c r="N3" s="317"/>
      <c r="O3" s="320"/>
      <c r="Q3" s="0" t="n">
        <v>1</v>
      </c>
      <c r="R3" s="323" t="n">
        <f aca="false">IF($CR$12=$Q3,R$12,IF($CR$13=$Q3,R$13,IF($CR$14=$Q3,R$14,R$15)))</f>
        <v>1</v>
      </c>
      <c r="S3" s="323" t="str">
        <f aca="false">IF($CR$12=$Q3,S$12,IF($CR$13=$Q3,S$13,IF($CR$14=$Q3,S$14,S$15)))</f>
        <v>Brésil</v>
      </c>
      <c r="T3" s="323"/>
      <c r="U3" s="323" t="n">
        <f aca="false">IF($CR$12=$Q3,U$12,IF($CR$13=$Q3,U$13,IF($CR$14=$Q3,U$14,U$15)))</f>
        <v>3</v>
      </c>
      <c r="V3" s="323" t="n">
        <f aca="false">IF($CR$12=$Q3,V$12,IF($CR$13=$Q3,V$13,IF($CR$14=$Q3,V$14,V$15)))</f>
        <v>7</v>
      </c>
      <c r="W3" s="323" t="n">
        <f aca="false">IF($CR$12=$Q3,W$12,IF($CR$13=$Q3,W$13,IF($CR$14=$Q3,W$14,W$15)))</f>
        <v>2</v>
      </c>
      <c r="X3" s="323" t="n">
        <f aca="false">IF($CR$12=$Q3,X$12,IF($CR$13=$Q3,X$13,IF($CR$14=$Q3,X$14,X$15)))</f>
        <v>1</v>
      </c>
      <c r="Y3" s="323" t="n">
        <f aca="false">IF($CR$12=$Q3,Y$12,IF($CR$13=$Q3,Y$13,IF($CR$14=$Q3,Y$14,Y$15)))</f>
        <v>0</v>
      </c>
      <c r="Z3" s="323" t="n">
        <f aca="false">IF($CR$12=$Q3,Z$12,IF($CR$13=$Q3,Z$13,IF($CR$14=$Q3,Z$14,Z$15)))</f>
        <v>7</v>
      </c>
      <c r="AA3" s="323" t="n">
        <f aca="false">IF($CR$12=$Q3,AA$12,IF($CR$13=$Q3,AA$13,IF($CR$14=$Q3,AA$14,AA$15)))</f>
        <v>2</v>
      </c>
      <c r="AB3" s="323" t="n">
        <f aca="false">IF($CR$12=$Q3,AB$12,IF($CR$13=$Q3,AB$13,IF($CR$14=$Q3,AB$14,AB$15)))</f>
        <v>5</v>
      </c>
    </row>
    <row r="4" customFormat="false" ht="12.75" hidden="false" customHeight="false" outlineLevel="0" collapsed="false">
      <c r="A4" s="317"/>
      <c r="B4" s="317"/>
      <c r="C4" s="325" t="str">
        <f aca="false">tirageausort!I6</f>
        <v>Estádio Castelão - Fortaleza</v>
      </c>
      <c r="D4" s="317"/>
      <c r="E4" s="319"/>
      <c r="F4" s="319"/>
      <c r="G4" s="320"/>
      <c r="H4" s="317"/>
      <c r="I4" s="317"/>
      <c r="J4" s="317"/>
      <c r="K4" s="317"/>
      <c r="L4" s="317"/>
      <c r="M4" s="317"/>
      <c r="N4" s="317"/>
      <c r="O4" s="320"/>
      <c r="Q4" s="0" t="n">
        <v>2</v>
      </c>
      <c r="R4" s="323" t="n">
        <f aca="false">IF($CR$12=$Q4,R$12,IF($CR$13=$Q4,R$13,IF($CR$14=$Q4,R$14,R$15)))</f>
        <v>2</v>
      </c>
      <c r="S4" s="323" t="str">
        <f aca="false">IF($CR$12=$Q4,S$12,IF($CR$13=$Q4,S$13,IF($CR$14=$Q4,S$14,S$15)))</f>
        <v>Mexique</v>
      </c>
      <c r="T4" s="323"/>
      <c r="U4" s="323" t="n">
        <f aca="false">IF($CR$12=$Q4,U$12,IF($CR$13=$Q4,U$13,IF($CR$14=$Q4,U$14,U$15)))</f>
        <v>3</v>
      </c>
      <c r="V4" s="323" t="n">
        <f aca="false">IF($CR$12=$Q4,V$12,IF($CR$13=$Q4,V$13,IF($CR$14=$Q4,V$14,V$15)))</f>
        <v>7</v>
      </c>
      <c r="W4" s="323" t="n">
        <f aca="false">IF($CR$12=$Q4,W$12,IF($CR$13=$Q4,W$13,IF($CR$14=$Q4,W$14,W$15)))</f>
        <v>2</v>
      </c>
      <c r="X4" s="323" t="n">
        <f aca="false">IF($CR$12=$Q4,X$12,IF($CR$13=$Q4,X$13,IF($CR$14=$Q4,X$14,X$15)))</f>
        <v>1</v>
      </c>
      <c r="Y4" s="323" t="n">
        <f aca="false">IF($CR$12=$Q4,Y$12,IF($CR$13=$Q4,Y$13,IF($CR$14=$Q4,Y$14,Y$15)))</f>
        <v>0</v>
      </c>
      <c r="Z4" s="323" t="n">
        <f aca="false">IF($CR$12=$Q4,Z$12,IF($CR$13=$Q4,Z$13,IF($CR$14=$Q4,Z$14,Z$15)))</f>
        <v>4</v>
      </c>
      <c r="AA4" s="323" t="n">
        <f aca="false">IF($CR$12=$Q4,AA$12,IF($CR$13=$Q4,AA$13,IF($CR$14=$Q4,AA$14,AA$15)))</f>
        <v>1</v>
      </c>
      <c r="AB4" s="323" t="n">
        <f aca="false">IF($CR$12=$Q4,AB$12,IF($CR$13=$Q4,AB$13,IF($CR$14=$Q4,AB$14,AB$15)))</f>
        <v>3</v>
      </c>
    </row>
    <row r="5" customFormat="false" ht="12.75" hidden="false" customHeight="false" outlineLevel="0" collapsed="false">
      <c r="A5" s="317"/>
      <c r="B5" s="317"/>
      <c r="C5" s="322" t="str">
        <f aca="false">tirageausort!I7</f>
        <v>Arena Amazônia - Manaus</v>
      </c>
      <c r="D5" s="317"/>
      <c r="E5" s="319"/>
      <c r="F5" s="319"/>
      <c r="G5" s="320"/>
      <c r="H5" s="317"/>
      <c r="I5" s="317"/>
      <c r="J5" s="317"/>
      <c r="K5" s="317"/>
      <c r="L5" s="317"/>
      <c r="M5" s="317"/>
      <c r="N5" s="317"/>
      <c r="O5" s="320"/>
      <c r="Q5" s="0" t="n">
        <v>3</v>
      </c>
      <c r="R5" s="323" t="n">
        <f aca="false">IF($CR$12=$Q5,R$12,IF($CR$13=$Q5,R$13,IF($CR$14=$Q5,R$14,R$15)))</f>
        <v>3</v>
      </c>
      <c r="S5" s="323" t="str">
        <f aca="false">IF($CR$12=$Q5,S$12,IF($CR$13=$Q5,S$13,IF($CR$14=$Q5,S$14,S$15)))</f>
        <v>Croatie</v>
      </c>
      <c r="T5" s="323"/>
      <c r="U5" s="323" t="n">
        <f aca="false">IF($CR$12=$Q5,U$12,IF($CR$13=$Q5,U$13,IF($CR$14=$Q5,U$14,U$15)))</f>
        <v>3</v>
      </c>
      <c r="V5" s="323" t="n">
        <f aca="false">IF($CR$12=$Q5,V$12,IF($CR$13=$Q5,V$13,IF($CR$14=$Q5,V$14,V$15)))</f>
        <v>3</v>
      </c>
      <c r="W5" s="323" t="n">
        <f aca="false">IF($CR$12=$Q5,W$12,IF($CR$13=$Q5,W$13,IF($CR$14=$Q5,W$14,W$15)))</f>
        <v>1</v>
      </c>
      <c r="X5" s="323" t="n">
        <f aca="false">IF($CR$12=$Q5,X$12,IF($CR$13=$Q5,X$13,IF($CR$14=$Q5,X$14,X$15)))</f>
        <v>0</v>
      </c>
      <c r="Y5" s="323" t="n">
        <f aca="false">IF($CR$12=$Q5,Y$12,IF($CR$13=$Q5,Y$13,IF($CR$14=$Q5,Y$14,Y$15)))</f>
        <v>2</v>
      </c>
      <c r="Z5" s="323" t="n">
        <f aca="false">IF($CR$12=$Q5,Z$12,IF($CR$13=$Q5,Z$13,IF($CR$14=$Q5,Z$14,Z$15)))</f>
        <v>6</v>
      </c>
      <c r="AA5" s="323" t="n">
        <f aca="false">IF($CR$12=$Q5,AA$12,IF($CR$13=$Q5,AA$13,IF($CR$14=$Q5,AA$14,AA$15)))</f>
        <v>6</v>
      </c>
      <c r="AB5" s="323" t="n">
        <f aca="false">IF($CR$12=$Q5,AB$12,IF($CR$13=$Q5,AB$13,IF($CR$14=$Q5,AB$14,AB$15)))</f>
        <v>0</v>
      </c>
    </row>
    <row r="6" customFormat="false" ht="12.75" hidden="false" customHeight="false" outlineLevel="0" collapsed="false">
      <c r="A6" s="317"/>
      <c r="B6" s="315"/>
      <c r="C6" s="322" t="str">
        <f aca="false">tirageausort!I3</f>
        <v>Estádio Nacional de Brasília - Brasília</v>
      </c>
      <c r="D6" s="317"/>
      <c r="E6" s="319"/>
      <c r="F6" s="319"/>
      <c r="G6" s="320"/>
      <c r="H6" s="317"/>
      <c r="I6" s="317"/>
      <c r="J6" s="317"/>
      <c r="K6" s="317"/>
      <c r="L6" s="317"/>
      <c r="M6" s="317"/>
      <c r="N6" s="317"/>
      <c r="O6" s="320"/>
      <c r="Q6" s="0" t="n">
        <v>4</v>
      </c>
      <c r="R6" s="323" t="n">
        <f aca="false">IF($CR$12=$Q6,R$12,IF($CR$13=$Q6,R$13,IF($CR$14=$Q6,R$14,R$15)))</f>
        <v>4</v>
      </c>
      <c r="S6" s="323" t="str">
        <f aca="false">IF($CR$12=$Q6,S$12,IF($CR$13=$Q6,S$13,IF($CR$14=$Q6,S$14,S$15)))</f>
        <v>Cameroun</v>
      </c>
      <c r="T6" s="323"/>
      <c r="U6" s="323" t="n">
        <f aca="false">IF($CR$12=$Q6,U$12,IF($CR$13=$Q6,U$13,IF($CR$14=$Q6,U$14,U$15)))</f>
        <v>3</v>
      </c>
      <c r="V6" s="323" t="n">
        <f aca="false">IF($CR$12=$Q6,V$12,IF($CR$13=$Q6,V$13,IF($CR$14=$Q6,V$14,V$15)))</f>
        <v>0</v>
      </c>
      <c r="W6" s="323" t="n">
        <f aca="false">IF($CR$12=$Q6,W$12,IF($CR$13=$Q6,W$13,IF($CR$14=$Q6,W$14,W$15)))</f>
        <v>0</v>
      </c>
      <c r="X6" s="323" t="n">
        <f aca="false">IF($CR$12=$Q6,X$12,IF($CR$13=$Q6,X$13,IF($CR$14=$Q6,X$14,X$15)))</f>
        <v>0</v>
      </c>
      <c r="Y6" s="323" t="n">
        <f aca="false">IF($CR$12=$Q6,Y$12,IF($CR$13=$Q6,Y$13,IF($CR$14=$Q6,Y$14,Y$15)))</f>
        <v>3</v>
      </c>
      <c r="Z6" s="323" t="n">
        <f aca="false">IF($CR$12=$Q6,Z$12,IF($CR$13=$Q6,Z$13,IF($CR$14=$Q6,Z$14,Z$15)))</f>
        <v>1</v>
      </c>
      <c r="AA6" s="323" t="n">
        <f aca="false">IF($CR$12=$Q6,AA$12,IF($CR$13=$Q6,AA$13,IF($CR$14=$Q6,AA$14,AA$15)))</f>
        <v>9</v>
      </c>
      <c r="AB6" s="323" t="n">
        <f aca="false">IF($CR$12=$Q6,AB$12,IF($CR$13=$Q6,AB$13,IF($CR$14=$Q6,AB$14,AB$15)))</f>
        <v>-8</v>
      </c>
    </row>
    <row r="7" customFormat="false" ht="12.75" hidden="false" customHeight="false" outlineLevel="0" collapsed="false">
      <c r="A7" s="317"/>
      <c r="B7" s="317"/>
      <c r="C7" s="322" t="str">
        <f aca="false">tirageausort!I10</f>
        <v>Arena Pernambuco - Recife</v>
      </c>
      <c r="D7" s="317"/>
      <c r="E7" s="319"/>
      <c r="F7" s="319"/>
      <c r="G7" s="320"/>
      <c r="H7" s="317"/>
      <c r="I7" s="317"/>
      <c r="J7" s="317"/>
      <c r="K7" s="317"/>
      <c r="L7" s="317"/>
      <c r="M7" s="317"/>
      <c r="N7" s="317"/>
      <c r="O7" s="320"/>
    </row>
    <row r="8" customFormat="false" ht="12.75" hidden="false" customHeight="false" outlineLevel="0" collapsed="false">
      <c r="A8" s="317"/>
      <c r="B8" s="317"/>
      <c r="C8" s="322"/>
      <c r="D8" s="317"/>
      <c r="E8" s="319"/>
      <c r="F8" s="319"/>
      <c r="G8" s="320"/>
      <c r="H8" s="317"/>
      <c r="I8" s="317"/>
      <c r="J8" s="317"/>
      <c r="K8" s="317"/>
      <c r="L8" s="317"/>
      <c r="M8" s="317"/>
      <c r="N8" s="317"/>
      <c r="O8" s="320"/>
      <c r="Q8" s="326" t="s">
        <v>94</v>
      </c>
      <c r="R8" s="326"/>
      <c r="S8" s="326"/>
      <c r="T8" s="326"/>
      <c r="U8" s="326"/>
      <c r="V8" s="326"/>
      <c r="W8" s="326"/>
      <c r="X8" s="326"/>
      <c r="Y8" s="326"/>
      <c r="Z8" s="326"/>
      <c r="AA8" s="326"/>
      <c r="AB8" s="326"/>
      <c r="AC8" s="326"/>
      <c r="AD8" s="326"/>
      <c r="AE8" s="326"/>
      <c r="AF8" s="326"/>
      <c r="AG8" s="326"/>
      <c r="AH8" s="326"/>
      <c r="AI8" s="326"/>
      <c r="AJ8" s="326"/>
      <c r="AK8" s="326"/>
      <c r="AL8" s="326"/>
      <c r="AM8" s="326"/>
      <c r="AN8" s="22"/>
      <c r="AO8" s="326" t="s">
        <v>95</v>
      </c>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Q8" s="326" t="s">
        <v>96</v>
      </c>
      <c r="BR8" s="326"/>
      <c r="BS8" s="326"/>
      <c r="BT8" s="326"/>
      <c r="BU8" s="326"/>
      <c r="BV8" s="326"/>
      <c r="BW8" s="326"/>
      <c r="BX8" s="326"/>
      <c r="BY8" s="326"/>
      <c r="BZ8" s="326"/>
      <c r="CB8" s="326" t="s">
        <v>97</v>
      </c>
      <c r="CC8" s="326"/>
      <c r="CD8" s="326"/>
      <c r="CE8" s="326"/>
      <c r="CF8" s="326"/>
      <c r="CH8" s="326" t="s">
        <v>98</v>
      </c>
      <c r="CI8" s="326"/>
      <c r="CJ8" s="326"/>
      <c r="CK8" s="326"/>
      <c r="CL8" s="326"/>
      <c r="CN8" s="326" t="s">
        <v>99</v>
      </c>
      <c r="CO8" s="326"/>
      <c r="CP8" s="326"/>
      <c r="CQ8" s="326"/>
      <c r="CR8" s="326"/>
      <c r="CS8" s="326"/>
    </row>
    <row r="9" customFormat="false" ht="12.75" hidden="false" customHeight="true" outlineLevel="0" collapsed="false">
      <c r="A9" s="317"/>
      <c r="B9" s="317"/>
      <c r="C9" s="322"/>
      <c r="D9" s="317"/>
      <c r="E9" s="319"/>
      <c r="F9" s="319"/>
      <c r="G9" s="320"/>
      <c r="H9" s="317"/>
      <c r="I9" s="317"/>
      <c r="J9" s="317"/>
      <c r="K9" s="317"/>
      <c r="L9" s="317"/>
      <c r="M9" s="317"/>
      <c r="N9" s="317"/>
      <c r="O9" s="320"/>
      <c r="Q9" s="327" t="s">
        <v>100</v>
      </c>
      <c r="R9" s="327" t="s">
        <v>101</v>
      </c>
      <c r="S9" s="328"/>
      <c r="T9" s="328"/>
      <c r="U9" s="328"/>
      <c r="V9" s="328"/>
      <c r="W9" s="328"/>
      <c r="X9" s="328"/>
      <c r="Y9" s="328"/>
      <c r="Z9" s="328"/>
      <c r="AA9" s="328"/>
      <c r="AB9" s="328"/>
      <c r="AC9" s="329" t="s">
        <v>102</v>
      </c>
      <c r="AD9" s="329"/>
      <c r="AE9" s="329"/>
      <c r="AF9" s="330" t="s">
        <v>103</v>
      </c>
      <c r="AG9" s="330"/>
      <c r="AH9" s="330"/>
      <c r="AI9" s="331" t="s">
        <v>104</v>
      </c>
      <c r="AJ9" s="331"/>
      <c r="AK9" s="331"/>
      <c r="AL9" s="332" t="s">
        <v>105</v>
      </c>
      <c r="AM9" s="332"/>
      <c r="AN9" s="22"/>
      <c r="AO9" s="329" t="s">
        <v>102</v>
      </c>
      <c r="AP9" s="329"/>
      <c r="AQ9" s="329"/>
      <c r="AR9" s="329"/>
      <c r="AS9" s="329"/>
      <c r="AT9" s="329"/>
      <c r="AU9" s="332" t="s">
        <v>105</v>
      </c>
      <c r="AV9" s="332"/>
      <c r="AW9" s="330" t="s">
        <v>103</v>
      </c>
      <c r="AX9" s="330"/>
      <c r="AY9" s="330"/>
      <c r="AZ9" s="330"/>
      <c r="BA9" s="330"/>
      <c r="BB9" s="330"/>
      <c r="BC9" s="332" t="s">
        <v>105</v>
      </c>
      <c r="BD9" s="332"/>
      <c r="BE9" s="331" t="s">
        <v>104</v>
      </c>
      <c r="BF9" s="331"/>
      <c r="BG9" s="331"/>
      <c r="BH9" s="331"/>
      <c r="BI9" s="331"/>
      <c r="BJ9" s="331"/>
      <c r="BK9" s="332" t="s">
        <v>105</v>
      </c>
      <c r="BL9" s="332"/>
      <c r="BM9" s="22"/>
      <c r="BQ9" s="333" t="s">
        <v>106</v>
      </c>
      <c r="BR9" s="333"/>
      <c r="BS9" s="333"/>
      <c r="BT9" s="333"/>
      <c r="BU9" s="333"/>
      <c r="BV9" s="333"/>
      <c r="BW9" s="333"/>
      <c r="BX9" s="333"/>
      <c r="BY9" s="332" t="s">
        <v>105</v>
      </c>
      <c r="BZ9" s="332"/>
      <c r="CB9" s="334" t="s">
        <v>107</v>
      </c>
      <c r="CC9" s="334"/>
      <c r="CD9" s="334"/>
      <c r="CE9" s="332" t="s">
        <v>105</v>
      </c>
      <c r="CF9" s="332"/>
      <c r="CH9" s="335" t="s">
        <v>108</v>
      </c>
      <c r="CI9" s="335"/>
      <c r="CJ9" s="335"/>
      <c r="CK9" s="336" t="s">
        <v>109</v>
      </c>
      <c r="CL9" s="336"/>
      <c r="CN9" s="335" t="s">
        <v>110</v>
      </c>
      <c r="CO9" s="335"/>
      <c r="CP9" s="335"/>
      <c r="CQ9" s="332" t="s">
        <v>111</v>
      </c>
      <c r="CR9" s="332"/>
    </row>
    <row r="10" customFormat="false" ht="12.75" hidden="false" customHeight="false" outlineLevel="0" collapsed="false">
      <c r="A10" s="337" t="str">
        <f aca="false">CONCATENATE("GROUPE ",T11," complet")</f>
        <v>GROUPE A complet</v>
      </c>
      <c r="B10" s="337"/>
      <c r="C10" s="337"/>
      <c r="D10" s="337"/>
      <c r="E10" s="337"/>
      <c r="F10" s="337"/>
      <c r="G10" s="337"/>
      <c r="H10" s="337"/>
      <c r="I10" s="337"/>
      <c r="J10" s="337"/>
      <c r="K10" s="337"/>
      <c r="L10" s="337"/>
      <c r="M10" s="337"/>
      <c r="N10" s="337"/>
      <c r="O10" s="337"/>
      <c r="Q10" s="327"/>
      <c r="R10" s="327"/>
      <c r="S10" s="328"/>
      <c r="T10" s="328"/>
      <c r="U10" s="328"/>
      <c r="V10" s="328"/>
      <c r="W10" s="328"/>
      <c r="X10" s="328"/>
      <c r="Y10" s="328"/>
      <c r="Z10" s="328"/>
      <c r="AA10" s="328"/>
      <c r="AB10" s="328"/>
      <c r="AC10" s="338"/>
      <c r="AD10" s="339" t="s">
        <v>112</v>
      </c>
      <c r="AE10" s="340" t="n">
        <v>100000000</v>
      </c>
      <c r="AF10" s="341"/>
      <c r="AG10" s="342" t="s">
        <v>112</v>
      </c>
      <c r="AH10" s="343" t="n">
        <v>10000000</v>
      </c>
      <c r="AI10" s="200"/>
      <c r="AJ10" s="344" t="s">
        <v>112</v>
      </c>
      <c r="AK10" s="345" t="n">
        <v>1000000</v>
      </c>
      <c r="AL10" s="121"/>
      <c r="AM10" s="121"/>
      <c r="AN10" s="22"/>
      <c r="AO10" s="338"/>
      <c r="AP10" s="338"/>
      <c r="AQ10" s="346"/>
      <c r="AR10" s="346"/>
      <c r="AS10" s="347" t="s">
        <v>112</v>
      </c>
      <c r="AT10" s="348" t="n">
        <v>100000</v>
      </c>
      <c r="AU10" s="121"/>
      <c r="AV10" s="121"/>
      <c r="AW10" s="341"/>
      <c r="AX10" s="341"/>
      <c r="AY10" s="349"/>
      <c r="AZ10" s="349"/>
      <c r="BA10" s="350" t="s">
        <v>112</v>
      </c>
      <c r="BB10" s="351" t="n">
        <v>10000</v>
      </c>
      <c r="BC10" s="121"/>
      <c r="BD10" s="121"/>
      <c r="BE10" s="200"/>
      <c r="BF10" s="200"/>
      <c r="BG10" s="352"/>
      <c r="BH10" s="352"/>
      <c r="BI10" s="353" t="s">
        <v>112</v>
      </c>
      <c r="BJ10" s="354" t="n">
        <v>1000</v>
      </c>
      <c r="BK10" s="121"/>
      <c r="BL10" s="121"/>
      <c r="BM10" s="22"/>
      <c r="BQ10" s="355"/>
      <c r="BR10" s="355"/>
      <c r="BS10" s="355"/>
      <c r="BT10" s="355"/>
      <c r="BU10" s="355"/>
      <c r="BV10" s="355"/>
      <c r="BW10" s="356" t="s">
        <v>112</v>
      </c>
      <c r="BX10" s="357" t="n">
        <v>100</v>
      </c>
      <c r="BY10" s="121"/>
      <c r="BZ10" s="121"/>
      <c r="CB10" s="358"/>
      <c r="CC10" s="359" t="s">
        <v>112</v>
      </c>
      <c r="CD10" s="360" t="n">
        <v>10</v>
      </c>
      <c r="CE10" s="121"/>
      <c r="CF10" s="121"/>
      <c r="CH10" s="361"/>
      <c r="CI10" s="362" t="s">
        <v>112</v>
      </c>
      <c r="CJ10" s="363" t="n">
        <v>1</v>
      </c>
      <c r="CK10" s="323"/>
      <c r="CL10" s="323"/>
      <c r="CN10" s="361"/>
      <c r="CO10" s="364" t="str">
        <f aca="false">CI10</f>
        <v>x</v>
      </c>
      <c r="CP10" s="365" t="n">
        <f aca="false">CJ10</f>
        <v>1</v>
      </c>
      <c r="CQ10" s="121"/>
      <c r="CR10" s="121"/>
    </row>
    <row r="11" customFormat="false" ht="12.75" hidden="false" customHeight="false" outlineLevel="0" collapsed="false">
      <c r="A11" s="366" t="s">
        <v>113</v>
      </c>
      <c r="B11" s="366" t="s">
        <v>114</v>
      </c>
      <c r="C11" s="367" t="s">
        <v>115</v>
      </c>
      <c r="D11" s="368" t="s">
        <v>116</v>
      </c>
      <c r="E11" s="369" t="s">
        <v>117</v>
      </c>
      <c r="F11" s="369"/>
      <c r="G11" s="369" t="s">
        <v>118</v>
      </c>
      <c r="H11" s="366"/>
      <c r="I11" s="366"/>
      <c r="J11" s="366"/>
      <c r="K11" s="366"/>
      <c r="L11" s="366"/>
      <c r="M11" s="366" t="s">
        <v>119</v>
      </c>
      <c r="N11" s="366"/>
      <c r="O11" s="369" t="s">
        <v>120</v>
      </c>
      <c r="Q11" s="121"/>
      <c r="R11" s="121"/>
      <c r="S11" s="370" t="s">
        <v>34</v>
      </c>
      <c r="T11" s="371" t="str">
        <f aca="false">tirageausort!L2</f>
        <v>A</v>
      </c>
      <c r="U11" s="372" t="s">
        <v>5</v>
      </c>
      <c r="V11" s="372" t="s">
        <v>121</v>
      </c>
      <c r="W11" s="372" t="s">
        <v>122</v>
      </c>
      <c r="X11" s="372" t="s">
        <v>123</v>
      </c>
      <c r="Y11" s="372" t="s">
        <v>68</v>
      </c>
      <c r="Z11" s="373" t="s">
        <v>124</v>
      </c>
      <c r="AA11" s="373" t="s">
        <v>125</v>
      </c>
      <c r="AB11" s="374" t="s">
        <v>126</v>
      </c>
      <c r="AC11" s="375" t="s">
        <v>127</v>
      </c>
      <c r="AD11" s="375" t="s">
        <v>128</v>
      </c>
      <c r="AE11" s="340"/>
      <c r="AF11" s="376" t="s">
        <v>127</v>
      </c>
      <c r="AG11" s="376" t="s">
        <v>128</v>
      </c>
      <c r="AH11" s="343"/>
      <c r="AI11" s="377" t="s">
        <v>127</v>
      </c>
      <c r="AJ11" s="377" t="s">
        <v>128</v>
      </c>
      <c r="AK11" s="345"/>
      <c r="AL11" s="378" t="s">
        <v>128</v>
      </c>
      <c r="AM11" s="378" t="s">
        <v>127</v>
      </c>
      <c r="AN11" s="379"/>
      <c r="AO11" s="380" t="s">
        <v>129</v>
      </c>
      <c r="AP11" s="380" t="s">
        <v>128</v>
      </c>
      <c r="AQ11" s="380" t="s">
        <v>130</v>
      </c>
      <c r="AR11" s="380" t="s">
        <v>128</v>
      </c>
      <c r="AS11" s="380" t="s">
        <v>131</v>
      </c>
      <c r="AT11" s="380" t="s">
        <v>128</v>
      </c>
      <c r="AU11" s="378" t="s">
        <v>128</v>
      </c>
      <c r="AV11" s="378" t="s">
        <v>127</v>
      </c>
      <c r="AW11" s="381" t="s">
        <v>129</v>
      </c>
      <c r="AX11" s="381" t="s">
        <v>128</v>
      </c>
      <c r="AY11" s="381" t="s">
        <v>130</v>
      </c>
      <c r="AZ11" s="381" t="s">
        <v>128</v>
      </c>
      <c r="BA11" s="381" t="s">
        <v>131</v>
      </c>
      <c r="BB11" s="381" t="s">
        <v>128</v>
      </c>
      <c r="BC11" s="378" t="s">
        <v>128</v>
      </c>
      <c r="BD11" s="378" t="s">
        <v>127</v>
      </c>
      <c r="BE11" s="382" t="s">
        <v>129</v>
      </c>
      <c r="BF11" s="382" t="s">
        <v>128</v>
      </c>
      <c r="BG11" s="382" t="s">
        <v>130</v>
      </c>
      <c r="BH11" s="382" t="s">
        <v>128</v>
      </c>
      <c r="BI11" s="382" t="s">
        <v>131</v>
      </c>
      <c r="BJ11" s="382" t="s">
        <v>128</v>
      </c>
      <c r="BK11" s="378" t="s">
        <v>128</v>
      </c>
      <c r="BL11" s="378" t="s">
        <v>127</v>
      </c>
      <c r="BM11" s="379"/>
      <c r="BN11" s="383" t="s">
        <v>132</v>
      </c>
      <c r="BO11" s="384" t="str">
        <f aca="false">tirageausort!H40</f>
        <v>X</v>
      </c>
      <c r="BQ11" s="385" t="s">
        <v>129</v>
      </c>
      <c r="BR11" s="385" t="s">
        <v>128</v>
      </c>
      <c r="BS11" s="385" t="s">
        <v>130</v>
      </c>
      <c r="BT11" s="385" t="s">
        <v>128</v>
      </c>
      <c r="BU11" s="385" t="s">
        <v>133</v>
      </c>
      <c r="BV11" s="385" t="s">
        <v>128</v>
      </c>
      <c r="BW11" s="385" t="s">
        <v>134</v>
      </c>
      <c r="BX11" s="385" t="s">
        <v>128</v>
      </c>
      <c r="BY11" s="378" t="s">
        <v>128</v>
      </c>
      <c r="BZ11" s="378" t="s">
        <v>127</v>
      </c>
      <c r="CB11" s="358"/>
      <c r="CC11" s="358" t="s">
        <v>128</v>
      </c>
      <c r="CD11" s="358"/>
      <c r="CE11" s="378" t="s">
        <v>128</v>
      </c>
      <c r="CF11" s="378" t="s">
        <v>127</v>
      </c>
      <c r="CH11" s="386" t="s">
        <v>135</v>
      </c>
      <c r="CI11" s="386" t="s">
        <v>128</v>
      </c>
      <c r="CJ11" s="386"/>
      <c r="CK11" s="387" t="s">
        <v>128</v>
      </c>
      <c r="CL11" s="387" t="s">
        <v>127</v>
      </c>
      <c r="CN11" s="386" t="str">
        <f aca="false">CH11</f>
        <v>valeur</v>
      </c>
      <c r="CO11" s="386" t="str">
        <f aca="false">CI11</f>
        <v>indice</v>
      </c>
      <c r="CP11" s="365"/>
      <c r="CQ11" s="378" t="s">
        <v>128</v>
      </c>
      <c r="CR11" s="378" t="s">
        <v>127</v>
      </c>
    </row>
    <row r="12" customFormat="false" ht="12.75" hidden="false" customHeight="false" outlineLevel="0" collapsed="false">
      <c r="A12" s="1" t="n">
        <v>1</v>
      </c>
      <c r="B12" s="1" t="str">
        <f aca="false">T$11</f>
        <v>A</v>
      </c>
      <c r="C12" s="388" t="n">
        <v>41802</v>
      </c>
      <c r="D12" s="389" t="n">
        <v>0.916666666666667</v>
      </c>
      <c r="E12" s="316" t="str">
        <f aca="false">C2</f>
        <v>Arena de São Paulo - São Paulo</v>
      </c>
      <c r="G12" s="61" t="str">
        <f aca="false">S12</f>
        <v>Brésil</v>
      </c>
      <c r="H12" s="390"/>
      <c r="I12" s="390"/>
      <c r="J12" s="390"/>
      <c r="K12" s="390"/>
      <c r="L12" s="390"/>
      <c r="M12" s="391" t="n">
        <f aca="false">IF('phase de 8 groupes'!R10="","",'phase de 8 groupes'!R10)</f>
        <v>3</v>
      </c>
      <c r="N12" s="391" t="n">
        <f aca="false">IF('phase de 8 groupes'!S10="","",'phase de 8 groupes'!S10)</f>
        <v>1</v>
      </c>
      <c r="O12" s="61" t="str">
        <f aca="false">S13</f>
        <v>Croatie</v>
      </c>
      <c r="Q12" s="374" t="n">
        <v>1</v>
      </c>
      <c r="R12" s="121" t="n">
        <f aca="false">CL12</f>
        <v>1</v>
      </c>
      <c r="S12" s="392" t="str">
        <f aca="false">tirageausort!K3</f>
        <v>Brésil</v>
      </c>
      <c r="T12" s="121"/>
      <c r="U12" s="121" t="n">
        <f aca="false">H23</f>
        <v>3</v>
      </c>
      <c r="V12" s="121" t="n">
        <f aca="false">I23</f>
        <v>7</v>
      </c>
      <c r="W12" s="121" t="n">
        <f aca="false">J23</f>
        <v>2</v>
      </c>
      <c r="X12" s="121" t="n">
        <f aca="false">K23</f>
        <v>1</v>
      </c>
      <c r="Y12" s="121" t="n">
        <f aca="false">L23</f>
        <v>0</v>
      </c>
      <c r="Z12" s="121" t="n">
        <f aca="false">M23</f>
        <v>7</v>
      </c>
      <c r="AA12" s="121" t="n">
        <f aca="false">N23</f>
        <v>2</v>
      </c>
      <c r="AB12" s="121" t="n">
        <f aca="false">Z12-AA12</f>
        <v>5</v>
      </c>
      <c r="AC12" s="338" t="n">
        <f aca="false">RANK(V12,V$12:V$15)</f>
        <v>1</v>
      </c>
      <c r="AD12" s="338" t="n">
        <f aca="false">5-AC12</f>
        <v>4</v>
      </c>
      <c r="AE12" s="340" t="n">
        <f aca="false">AD12*AE$10</f>
        <v>400000000</v>
      </c>
      <c r="AF12" s="341" t="n">
        <f aca="false">RANK(AB12,AB$12:AB$15)</f>
        <v>1</v>
      </c>
      <c r="AG12" s="341" t="n">
        <f aca="false">5-AF12</f>
        <v>4</v>
      </c>
      <c r="AH12" s="343" t="n">
        <f aca="false">AG12*AH$10</f>
        <v>40000000</v>
      </c>
      <c r="AI12" s="200" t="n">
        <f aca="false">RANK(Z12,Z$12:Z$15)</f>
        <v>1</v>
      </c>
      <c r="AJ12" s="200" t="n">
        <f aca="false">5-AI12</f>
        <v>4</v>
      </c>
      <c r="AK12" s="345" t="n">
        <f aca="false">AJ12*AK$10</f>
        <v>4000000</v>
      </c>
      <c r="AL12" s="378" t="n">
        <f aca="false">AE12+AH12+AK12</f>
        <v>444000000</v>
      </c>
      <c r="AM12" s="121" t="n">
        <f aca="false">RANK(AL12,AL$12:AL$15)</f>
        <v>1</v>
      </c>
      <c r="AN12" s="22"/>
      <c r="AO12" s="346" t="n">
        <f aca="false">IF(AM12=1,1,0)</f>
        <v>1</v>
      </c>
      <c r="AP12" s="346" t="n">
        <f aca="false">IF(AO$16=3,IF(AO$12=0,AD42,IF(AO$13=0,AD52,IF(AO$14=0,AD62,AD72))),0)</f>
        <v>0</v>
      </c>
      <c r="AQ12" s="346" t="n">
        <f aca="false">IF(AM12=2,1,0)</f>
        <v>0</v>
      </c>
      <c r="AR12" s="346" t="n">
        <f aca="false">IF(AQ$16=3,IF(AQ$12=0,AD42,IF(AQ$13=0,AD52,IF(AQ$14=0,AD62,AD72))),0)</f>
        <v>0</v>
      </c>
      <c r="AS12" s="346" t="n">
        <f aca="false">AP12+AR12</f>
        <v>0</v>
      </c>
      <c r="AT12" s="348" t="n">
        <f aca="false">AS12*AT$10</f>
        <v>0</v>
      </c>
      <c r="AU12" s="378" t="n">
        <f aca="false">AL12+AT12</f>
        <v>444000000</v>
      </c>
      <c r="AV12" s="121" t="n">
        <f aca="false">RANK(AU12,AU$12:AU$15)</f>
        <v>1</v>
      </c>
      <c r="AW12" s="349" t="n">
        <f aca="false">IF(AV12=1,1,0)</f>
        <v>1</v>
      </c>
      <c r="AX12" s="349" t="n">
        <f aca="false">IF(AW$16=3,IF(AW$12=0,AG42,IF(AW$13=0,AG52,IF(AW$14=0,AG62,AG72))),0)</f>
        <v>0</v>
      </c>
      <c r="AY12" s="349" t="n">
        <f aca="false">IF(AV12=2,1,0)</f>
        <v>0</v>
      </c>
      <c r="AZ12" s="349" t="n">
        <f aca="false">IF(AY$16=3,IF(AY$12=0,AG42,IF(AY$13=0,AG52,IF(AY$14=0,AG62,AG72))),0)</f>
        <v>0</v>
      </c>
      <c r="BA12" s="349" t="n">
        <f aca="false">AX12+AZ12</f>
        <v>0</v>
      </c>
      <c r="BB12" s="351" t="n">
        <f aca="false">BB$10*BA12</f>
        <v>0</v>
      </c>
      <c r="BC12" s="378" t="n">
        <f aca="false">AU12+BB12</f>
        <v>444000000</v>
      </c>
      <c r="BD12" s="121" t="n">
        <f aca="false">RANK(BC12,BC$12:BC$15)</f>
        <v>1</v>
      </c>
      <c r="BE12" s="352" t="n">
        <f aca="false">IF(BD12=1,1,0)</f>
        <v>1</v>
      </c>
      <c r="BF12" s="352" t="n">
        <f aca="false">IF(BE$16=3,IF(BE$12=0,AJ42,IF(BE$13=0,AJ52,IF(BE$14=0,AJ62,AJ72))),0)</f>
        <v>0</v>
      </c>
      <c r="BG12" s="352" t="n">
        <f aca="false">IF(BD12=2,1,0)</f>
        <v>0</v>
      </c>
      <c r="BH12" s="352" t="n">
        <f aca="false">IF(BG$16=3,IF(BG$12=0,AJ42,IF(BG$13=0,AJ52,IF(BG$14=0,AJ62,AJ72))),0)</f>
        <v>0</v>
      </c>
      <c r="BI12" s="352" t="n">
        <f aca="false">BF12+BH12</f>
        <v>0</v>
      </c>
      <c r="BJ12" s="354" t="n">
        <f aca="false">BJ$10*BI12</f>
        <v>0</v>
      </c>
      <c r="BK12" s="378" t="n">
        <f aca="false">BC12+BJ12</f>
        <v>444000000</v>
      </c>
      <c r="BL12" s="121" t="n">
        <f aca="false">RANK(BK12,BK$12:BK$15)</f>
        <v>1</v>
      </c>
      <c r="BM12" s="22"/>
      <c r="BN12" s="383" t="s">
        <v>136</v>
      </c>
      <c r="BO12" s="384" t="str">
        <f aca="false">tirageausort!H41</f>
        <v/>
      </c>
      <c r="BQ12" s="393" t="n">
        <f aca="false">IF(BL12=1,1,0)</f>
        <v>1</v>
      </c>
      <c r="BR12" s="355" t="n">
        <f aca="false">IF(BQ$16&lt;&gt;2,0,IF(BQ12=0,0,IF(BQ13=1,AD85,IF(BQ14=1,AD97,AD109))))</f>
        <v>0</v>
      </c>
      <c r="BS12" s="393" t="n">
        <f aca="false">IF(BL12=2,1,0)</f>
        <v>0</v>
      </c>
      <c r="BT12" s="355" t="n">
        <f aca="false">IF(BS$16&lt;&gt;2,0,IF(BS12=0,0,IF(BS13=1,AD85,IF(BS14=1,AD97,AD109))))</f>
        <v>0</v>
      </c>
      <c r="BU12" s="393" t="n">
        <f aca="false">IF(BL12=3,1,0)</f>
        <v>0</v>
      </c>
      <c r="BV12" s="355" t="n">
        <f aca="false">IF(BU$16&lt;&gt;2,0,IF(BU12=0,0,IF(BU13=1,AD85,IF(BU14=1,AD97,AD109))))</f>
        <v>0</v>
      </c>
      <c r="BW12" s="393" t="n">
        <f aca="false">BR12+BT12+BV12</f>
        <v>0</v>
      </c>
      <c r="BX12" s="357" t="n">
        <f aca="false">BX$10*BW12</f>
        <v>0</v>
      </c>
      <c r="BY12" s="378" t="n">
        <f aca="false">BN17+BX12</f>
        <v>444000000</v>
      </c>
      <c r="BZ12" s="121" t="n">
        <f aca="false">RANK(BY12,BY$12:BY$15)</f>
        <v>1</v>
      </c>
      <c r="CB12" s="394" t="n">
        <f aca="false">tirageausort!C9</f>
        <v>0</v>
      </c>
      <c r="CC12" s="358" t="n">
        <f aca="false">IF(CB12="",0,4)</f>
        <v>0</v>
      </c>
      <c r="CD12" s="360" t="n">
        <f aca="false">CD$10*CC12</f>
        <v>0</v>
      </c>
      <c r="CE12" s="378" t="n">
        <f aca="false">BY12+CD12</f>
        <v>444000000</v>
      </c>
      <c r="CF12" s="121" t="n">
        <f aca="false">RANK(CE12,CE$12:CE$15)</f>
        <v>1</v>
      </c>
      <c r="CH12" s="361" t="n">
        <f aca="false">IF(U$16=0,Q12,0)</f>
        <v>0</v>
      </c>
      <c r="CI12" s="361" t="n">
        <f aca="false">5-CH12</f>
        <v>5</v>
      </c>
      <c r="CJ12" s="363" t="n">
        <f aca="false">CJ$10*CI12</f>
        <v>5</v>
      </c>
      <c r="CK12" s="387" t="n">
        <f aca="false">CE12+CJ12</f>
        <v>444000005</v>
      </c>
      <c r="CL12" s="323" t="n">
        <f aca="false">RANK(CK12,CK$12:CK$15)</f>
        <v>1</v>
      </c>
      <c r="CN12" s="361" t="n">
        <f aca="false">Q12</f>
        <v>1</v>
      </c>
      <c r="CO12" s="361" t="n">
        <f aca="false">5-CN12</f>
        <v>4</v>
      </c>
      <c r="CP12" s="363" t="n">
        <f aca="false">CP$10*CO12</f>
        <v>4</v>
      </c>
      <c r="CQ12" s="378" t="n">
        <f aca="false">CP12+CE12</f>
        <v>444000004</v>
      </c>
      <c r="CR12" s="121" t="n">
        <f aca="false">RANK(CQ12,CQ$12:CQ$15)</f>
        <v>1</v>
      </c>
    </row>
    <row r="13" customFormat="false" ht="12.75" hidden="false" customHeight="false" outlineLevel="0" collapsed="false">
      <c r="A13" s="1" t="n">
        <v>2</v>
      </c>
      <c r="B13" s="1" t="str">
        <f aca="false">T$11</f>
        <v>A</v>
      </c>
      <c r="C13" s="388" t="n">
        <v>41803</v>
      </c>
      <c r="D13" s="389" t="n">
        <v>0.75</v>
      </c>
      <c r="E13" s="316" t="str">
        <f aca="false">C3</f>
        <v>Estádio das Dunas - Natal</v>
      </c>
      <c r="G13" s="61" t="str">
        <f aca="false">S14</f>
        <v>Mexique</v>
      </c>
      <c r="H13" s="390"/>
      <c r="I13" s="390"/>
      <c r="J13" s="390"/>
      <c r="K13" s="390"/>
      <c r="L13" s="390"/>
      <c r="M13" s="391" t="n">
        <f aca="false">IF('phase de 8 groupes'!R11="","",'phase de 8 groupes'!R11)</f>
        <v>1</v>
      </c>
      <c r="N13" s="391" t="n">
        <f aca="false">IF('phase de 8 groupes'!S11="","",'phase de 8 groupes'!S11)</f>
        <v>0</v>
      </c>
      <c r="O13" s="61" t="str">
        <f aca="false">S15</f>
        <v>Cameroun</v>
      </c>
      <c r="Q13" s="374" t="n">
        <v>2</v>
      </c>
      <c r="R13" s="121" t="n">
        <f aca="false">CL13</f>
        <v>3</v>
      </c>
      <c r="S13" s="392" t="str">
        <f aca="false">tirageausort!K4</f>
        <v>Croatie</v>
      </c>
      <c r="T13" s="121"/>
      <c r="U13" s="121" t="n">
        <f aca="false">H28</f>
        <v>3</v>
      </c>
      <c r="V13" s="121" t="n">
        <f aca="false">I28</f>
        <v>3</v>
      </c>
      <c r="W13" s="121" t="n">
        <f aca="false">J28</f>
        <v>1</v>
      </c>
      <c r="X13" s="121" t="n">
        <f aca="false">K28</f>
        <v>0</v>
      </c>
      <c r="Y13" s="121" t="n">
        <f aca="false">L28</f>
        <v>2</v>
      </c>
      <c r="Z13" s="121" t="n">
        <f aca="false">M28</f>
        <v>6</v>
      </c>
      <c r="AA13" s="121" t="n">
        <f aca="false">N28</f>
        <v>6</v>
      </c>
      <c r="AB13" s="121" t="n">
        <f aca="false">Z13-AA13</f>
        <v>0</v>
      </c>
      <c r="AC13" s="338" t="n">
        <f aca="false">RANK(V13,V$12:V$15)</f>
        <v>3</v>
      </c>
      <c r="AD13" s="338" t="n">
        <f aca="false">5-AC13</f>
        <v>2</v>
      </c>
      <c r="AE13" s="340" t="n">
        <f aca="false">AD13*AE$10</f>
        <v>200000000</v>
      </c>
      <c r="AF13" s="341" t="n">
        <f aca="false">RANK(AB13,AB$12:AB$15)</f>
        <v>3</v>
      </c>
      <c r="AG13" s="341" t="n">
        <f aca="false">5-AF13</f>
        <v>2</v>
      </c>
      <c r="AH13" s="343" t="n">
        <f aca="false">AG13*AH$10</f>
        <v>20000000</v>
      </c>
      <c r="AI13" s="200" t="n">
        <f aca="false">RANK(Z13,Z$12:Z$15)</f>
        <v>2</v>
      </c>
      <c r="AJ13" s="200" t="n">
        <f aca="false">5-AI13</f>
        <v>3</v>
      </c>
      <c r="AK13" s="345" t="n">
        <f aca="false">AJ13*AK$10</f>
        <v>3000000</v>
      </c>
      <c r="AL13" s="378" t="n">
        <f aca="false">AE13+AH13+AK13</f>
        <v>223000000</v>
      </c>
      <c r="AM13" s="121" t="n">
        <f aca="false">RANK(AL13,AL$12:AL$15)</f>
        <v>3</v>
      </c>
      <c r="AN13" s="22"/>
      <c r="AO13" s="346" t="n">
        <f aca="false">IF(AM13=1,1,0)</f>
        <v>0</v>
      </c>
      <c r="AP13" s="346" t="n">
        <f aca="false">IF(AO$16=3,IF(AO$12=0,AD43,IF(AO$13=0,AD53,IF(AO$14=0,AD63,AD73))),0)</f>
        <v>0</v>
      </c>
      <c r="AQ13" s="346" t="n">
        <f aca="false">IF(AM13=2,1,0)</f>
        <v>0</v>
      </c>
      <c r="AR13" s="346" t="n">
        <f aca="false">IF(AQ$16=3,IF(AQ$12=0,AD43,IF(AQ$13=0,AD53,IF(AQ$14=0,AD63,AD73))),0)</f>
        <v>0</v>
      </c>
      <c r="AS13" s="346" t="n">
        <f aca="false">AP13+AR13</f>
        <v>0</v>
      </c>
      <c r="AT13" s="348" t="n">
        <f aca="false">AT$10*AS13</f>
        <v>0</v>
      </c>
      <c r="AU13" s="378" t="n">
        <f aca="false">AL13+AT13</f>
        <v>223000000</v>
      </c>
      <c r="AV13" s="121" t="n">
        <f aca="false">RANK(AU13,AU$12:AU$15)</f>
        <v>3</v>
      </c>
      <c r="AW13" s="349" t="n">
        <f aca="false">IF(AV13=1,1,0)</f>
        <v>0</v>
      </c>
      <c r="AX13" s="349" t="n">
        <f aca="false">IF(AW$16=3,IF(AW$12=0,AG43,IF(AW$13=0,AG53,IF(AW$14=0,AG63,AG73))),0)</f>
        <v>0</v>
      </c>
      <c r="AY13" s="349" t="n">
        <f aca="false">IF(AV13=2,1,0)</f>
        <v>0</v>
      </c>
      <c r="AZ13" s="349" t="n">
        <f aca="false">IF(AY$16=3,IF(AY$12=0,AG43,IF(AY$13=0,AG53,IF(AY$14=0,AG63,AG73))),0)</f>
        <v>0</v>
      </c>
      <c r="BA13" s="349" t="n">
        <f aca="false">AX13+AZ13</f>
        <v>0</v>
      </c>
      <c r="BB13" s="351" t="n">
        <f aca="false">BB$10*BA13</f>
        <v>0</v>
      </c>
      <c r="BC13" s="378" t="n">
        <f aca="false">AU13+BB13</f>
        <v>223000000</v>
      </c>
      <c r="BD13" s="121" t="n">
        <f aca="false">RANK(BC13,BC$12:BC$15)</f>
        <v>3</v>
      </c>
      <c r="BE13" s="352" t="n">
        <f aca="false">IF(BD13=1,1,0)</f>
        <v>0</v>
      </c>
      <c r="BF13" s="352" t="n">
        <f aca="false">IF(BE$16=3,IF(BE$12=0,AJ43,IF(BE$13=0,AJ53,IF(BE$14=0,AJ63,AJ73))),0)</f>
        <v>0</v>
      </c>
      <c r="BG13" s="352" t="n">
        <f aca="false">IF(BD13=2,1,0)</f>
        <v>0</v>
      </c>
      <c r="BH13" s="352" t="n">
        <f aca="false">IF(BG$16=3,IF(BG$12=0,AJ43,IF(BG$13=0,AJ53,IF(BG$14=0,AJ63,AJ73))),0)</f>
        <v>0</v>
      </c>
      <c r="BI13" s="352" t="n">
        <f aca="false">BF13+BH13</f>
        <v>0</v>
      </c>
      <c r="BJ13" s="354" t="n">
        <f aca="false">BJ$10*BI13</f>
        <v>0</v>
      </c>
      <c r="BK13" s="378" t="n">
        <f aca="false">BC13+BJ13</f>
        <v>223000000</v>
      </c>
      <c r="BL13" s="121" t="n">
        <f aca="false">RANK(BK13,BK$12:BK$15)</f>
        <v>3</v>
      </c>
      <c r="BM13" s="22"/>
      <c r="BN13" s="326" t="s">
        <v>137</v>
      </c>
      <c r="BO13" s="326"/>
      <c r="BQ13" s="393" t="n">
        <f aca="false">IF(BL13=1,1,0)</f>
        <v>0</v>
      </c>
      <c r="BR13" s="355" t="n">
        <f aca="false">IF(BQ$16&lt;&gt;2,0,IF(BQ13=0,0,IF(BQ12=1,AD86,IF(BQ14=1,AD116,AD104))))</f>
        <v>0</v>
      </c>
      <c r="BS13" s="393" t="n">
        <f aca="false">IF(BL13=2,1,0)</f>
        <v>0</v>
      </c>
      <c r="BT13" s="355" t="n">
        <f aca="false">IF(BS$16&lt;&gt;2,0,IF(BS13=0,0,IF(BS12=1,AD86,IF(BS14=1,AD116,AD104))))</f>
        <v>0</v>
      </c>
      <c r="BU13" s="393" t="n">
        <f aca="false">IF(BL13=3,1,0)</f>
        <v>1</v>
      </c>
      <c r="BV13" s="355" t="n">
        <f aca="false">IF(BU$16&lt;&gt;2,0,IF(BU13=0,0,IF(BU12=1,AD86,IF(BU14=1,AD116,AD104))))</f>
        <v>0</v>
      </c>
      <c r="BW13" s="393" t="n">
        <f aca="false">BR13+BT13+BV13</f>
        <v>0</v>
      </c>
      <c r="BX13" s="357" t="n">
        <f aca="false">BX$10*BW13</f>
        <v>0</v>
      </c>
      <c r="BY13" s="378" t="n">
        <f aca="false">BN18+BX13</f>
        <v>223000000</v>
      </c>
      <c r="BZ13" s="121" t="n">
        <f aca="false">RANK(BY13,BY$12:BY$15)</f>
        <v>3</v>
      </c>
      <c r="CB13" s="394" t="n">
        <f aca="false">tirageausort!C15</f>
        <v>0</v>
      </c>
      <c r="CC13" s="358" t="n">
        <f aca="false">IF(CB13="",0,4)</f>
        <v>0</v>
      </c>
      <c r="CD13" s="360" t="n">
        <f aca="false">CD$10*CC13</f>
        <v>0</v>
      </c>
      <c r="CE13" s="378" t="n">
        <f aca="false">BY13+CD13</f>
        <v>223000000</v>
      </c>
      <c r="CF13" s="121" t="n">
        <f aca="false">RANK(CE13,CE$12:CE$15)</f>
        <v>3</v>
      </c>
      <c r="CH13" s="361" t="n">
        <f aca="false">IF(U$16=0,Q13,0)</f>
        <v>0</v>
      </c>
      <c r="CI13" s="361" t="n">
        <f aca="false">5-CH13</f>
        <v>5</v>
      </c>
      <c r="CJ13" s="363" t="n">
        <f aca="false">CJ$10*CI13</f>
        <v>5</v>
      </c>
      <c r="CK13" s="387" t="n">
        <f aca="false">CE13+CJ13</f>
        <v>223000005</v>
      </c>
      <c r="CL13" s="323" t="n">
        <f aca="false">RANK(CK13,CK$12:CK$15)</f>
        <v>3</v>
      </c>
      <c r="CN13" s="361" t="n">
        <f aca="false">Q13</f>
        <v>2</v>
      </c>
      <c r="CO13" s="361" t="n">
        <f aca="false">5-CN13</f>
        <v>3</v>
      </c>
      <c r="CP13" s="363" t="n">
        <f aca="false">CP$10*CO13</f>
        <v>3</v>
      </c>
      <c r="CQ13" s="378" t="n">
        <f aca="false">CP13+CE13</f>
        <v>223000003</v>
      </c>
      <c r="CR13" s="121" t="n">
        <f aca="false">RANK(CQ13,CQ$12:CQ$15)</f>
        <v>3</v>
      </c>
    </row>
    <row r="14" customFormat="false" ht="12.75" hidden="false" customHeight="true" outlineLevel="0" collapsed="false">
      <c r="A14" s="1" t="n">
        <v>17</v>
      </c>
      <c r="B14" s="1" t="str">
        <f aca="false">T$11</f>
        <v>A</v>
      </c>
      <c r="C14" s="388" t="n">
        <v>41807</v>
      </c>
      <c r="D14" s="389" t="n">
        <v>0.875</v>
      </c>
      <c r="E14" s="316" t="str">
        <f aca="false">C4</f>
        <v>Estádio Castelão - Fortaleza</v>
      </c>
      <c r="G14" s="61" t="str">
        <f aca="false">S12</f>
        <v>Brésil</v>
      </c>
      <c r="H14" s="390"/>
      <c r="I14" s="390"/>
      <c r="J14" s="390"/>
      <c r="K14" s="390"/>
      <c r="L14" s="390"/>
      <c r="M14" s="391" t="n">
        <f aca="false">IF('phase de 8 groupes'!R26="","",'phase de 8 groupes'!R26)</f>
        <v>0</v>
      </c>
      <c r="N14" s="391" t="n">
        <f aca="false">IF('phase de 8 groupes'!S26="","",'phase de 8 groupes'!S26)</f>
        <v>0</v>
      </c>
      <c r="O14" s="61" t="str">
        <f aca="false">S14</f>
        <v>Mexique</v>
      </c>
      <c r="Q14" s="374" t="n">
        <v>3</v>
      </c>
      <c r="R14" s="121" t="n">
        <f aca="false">CL14</f>
        <v>2</v>
      </c>
      <c r="S14" s="392" t="str">
        <f aca="false">tirageausort!K5</f>
        <v>Mexique</v>
      </c>
      <c r="T14" s="121"/>
      <c r="U14" s="121" t="n">
        <f aca="false">H33</f>
        <v>3</v>
      </c>
      <c r="V14" s="121" t="n">
        <f aca="false">I33</f>
        <v>7</v>
      </c>
      <c r="W14" s="121" t="n">
        <f aca="false">J33</f>
        <v>2</v>
      </c>
      <c r="X14" s="121" t="n">
        <f aca="false">K33</f>
        <v>1</v>
      </c>
      <c r="Y14" s="121" t="n">
        <f aca="false">L33</f>
        <v>0</v>
      </c>
      <c r="Z14" s="121" t="n">
        <f aca="false">M33</f>
        <v>4</v>
      </c>
      <c r="AA14" s="121" t="n">
        <f aca="false">N33</f>
        <v>1</v>
      </c>
      <c r="AB14" s="121" t="n">
        <f aca="false">Z14-AA14</f>
        <v>3</v>
      </c>
      <c r="AC14" s="338" t="n">
        <f aca="false">RANK(V14,V$12:V$15)</f>
        <v>1</v>
      </c>
      <c r="AD14" s="338" t="n">
        <f aca="false">5-AC14</f>
        <v>4</v>
      </c>
      <c r="AE14" s="340" t="n">
        <f aca="false">AD14*AE$10</f>
        <v>400000000</v>
      </c>
      <c r="AF14" s="341" t="n">
        <f aca="false">RANK(AB14,AB$12:AB$15)</f>
        <v>2</v>
      </c>
      <c r="AG14" s="341" t="n">
        <f aca="false">5-AF14</f>
        <v>3</v>
      </c>
      <c r="AH14" s="343" t="n">
        <f aca="false">AG14*AH$10</f>
        <v>30000000</v>
      </c>
      <c r="AI14" s="200" t="n">
        <f aca="false">RANK(Z14,Z$12:Z$15)</f>
        <v>3</v>
      </c>
      <c r="AJ14" s="200" t="n">
        <f aca="false">5-AI14</f>
        <v>2</v>
      </c>
      <c r="AK14" s="345" t="n">
        <f aca="false">AJ14*AK$10</f>
        <v>2000000</v>
      </c>
      <c r="AL14" s="378" t="n">
        <f aca="false">AE14+AH14+AK14</f>
        <v>432000000</v>
      </c>
      <c r="AM14" s="121" t="n">
        <f aca="false">RANK(AL14,AL$12:AL$15)</f>
        <v>2</v>
      </c>
      <c r="AN14" s="22"/>
      <c r="AO14" s="346" t="n">
        <f aca="false">IF(AM14=1,1,0)</f>
        <v>0</v>
      </c>
      <c r="AP14" s="346" t="n">
        <f aca="false">IF(AO$16=3,IF(AO$12=0,AD44,IF(AO$13=0,AD54,IF(AO$14=0,AD64,AD74))),0)</f>
        <v>0</v>
      </c>
      <c r="AQ14" s="346" t="n">
        <f aca="false">IF(AM14=2,1,0)</f>
        <v>1</v>
      </c>
      <c r="AR14" s="346" t="n">
        <f aca="false">IF(AQ$16=3,IF(AQ$12=0,AD44,IF(AQ$13=0,AD54,IF(AQ$14=0,AD64,AD74))),0)</f>
        <v>0</v>
      </c>
      <c r="AS14" s="346" t="n">
        <f aca="false">AP14+AR14</f>
        <v>0</v>
      </c>
      <c r="AT14" s="348" t="n">
        <f aca="false">AT$10*AS14</f>
        <v>0</v>
      </c>
      <c r="AU14" s="378" t="n">
        <f aca="false">AL14+AT14</f>
        <v>432000000</v>
      </c>
      <c r="AV14" s="121" t="n">
        <f aca="false">RANK(AU14,AU$12:AU$15)</f>
        <v>2</v>
      </c>
      <c r="AW14" s="349" t="n">
        <f aca="false">IF(AV14=1,1,0)</f>
        <v>0</v>
      </c>
      <c r="AX14" s="349" t="n">
        <f aca="false">IF(AW$16=3,IF(AW$12=0,AG44,IF(AW$13=0,AG54,IF(AW$14=0,AG64,AG74))),0)</f>
        <v>0</v>
      </c>
      <c r="AY14" s="349" t="n">
        <f aca="false">IF(AV14=2,1,0)</f>
        <v>1</v>
      </c>
      <c r="AZ14" s="349" t="n">
        <f aca="false">IF(AY$16=3,IF(AY$12=0,AG44,IF(AY$13=0,AG54,IF(AY$14=0,AG64,AG74))),0)</f>
        <v>0</v>
      </c>
      <c r="BA14" s="349" t="n">
        <f aca="false">AX14+AZ14</f>
        <v>0</v>
      </c>
      <c r="BB14" s="351" t="n">
        <f aca="false">BB$10*BA14</f>
        <v>0</v>
      </c>
      <c r="BC14" s="378" t="n">
        <f aca="false">AU14+BB14</f>
        <v>432000000</v>
      </c>
      <c r="BD14" s="121" t="n">
        <f aca="false">RANK(BC14,BC$12:BC$15)</f>
        <v>2</v>
      </c>
      <c r="BE14" s="352" t="n">
        <f aca="false">IF(BD14=1,1,0)</f>
        <v>0</v>
      </c>
      <c r="BF14" s="352" t="n">
        <f aca="false">IF(BE$16=3,IF(BE$12=0,AJ44,IF(BE$13=0,AJ54,IF(BE$14=0,AJ64,AJ74))),0)</f>
        <v>0</v>
      </c>
      <c r="BG14" s="352" t="n">
        <f aca="false">IF(BD14=2,1,0)</f>
        <v>1</v>
      </c>
      <c r="BH14" s="352" t="n">
        <f aca="false">IF(BG$16=3,IF(BG$12=0,AJ44,IF(BG$13=0,AJ54,IF(BG$14=0,AJ64,AJ74))),0)</f>
        <v>0</v>
      </c>
      <c r="BI14" s="352" t="n">
        <f aca="false">BF14+BH14</f>
        <v>0</v>
      </c>
      <c r="BJ14" s="354" t="n">
        <f aca="false">BJ$10*BI14</f>
        <v>0</v>
      </c>
      <c r="BK14" s="378" t="n">
        <f aca="false">BC14+BJ14</f>
        <v>432000000</v>
      </c>
      <c r="BL14" s="121" t="n">
        <f aca="false">RANK(BK14,BK$12:BK$15)</f>
        <v>2</v>
      </c>
      <c r="BM14" s="22"/>
      <c r="BN14" s="332" t="s">
        <v>105</v>
      </c>
      <c r="BO14" s="332"/>
      <c r="BQ14" s="393" t="n">
        <f aca="false">IF(BL14=1,1,0)</f>
        <v>0</v>
      </c>
      <c r="BR14" s="355" t="n">
        <f aca="false">IF(BQ$16&lt;&gt;2,0,IF(BQ14=0,0,IF(BQ12=1,AD99,IF(BQ13=1,AD117,AD93))))</f>
        <v>0</v>
      </c>
      <c r="BS14" s="393" t="n">
        <f aca="false">IF(BL14=2,1,0)</f>
        <v>1</v>
      </c>
      <c r="BT14" s="355" t="n">
        <f aca="false">IF(BS$16&lt;&gt;2,0,IF(BS14=0,0,IF(BS12=1,AD99,IF(BS13=1,AD117,AD93))))</f>
        <v>0</v>
      </c>
      <c r="BU14" s="393" t="n">
        <f aca="false">IF(BL14=3,1,0)</f>
        <v>0</v>
      </c>
      <c r="BV14" s="355" t="n">
        <f aca="false">IF(BU$16&lt;&gt;2,0,IF(BU14=0,0,IF(BU12=1,AD99,IF(BU13=1,AD117,AD93))))</f>
        <v>0</v>
      </c>
      <c r="BW14" s="393" t="n">
        <f aca="false">BR14+BT14+BV14</f>
        <v>0</v>
      </c>
      <c r="BX14" s="357" t="n">
        <f aca="false">BX$10*BW14</f>
        <v>0</v>
      </c>
      <c r="BY14" s="378" t="n">
        <f aca="false">BN19+BX14</f>
        <v>432000000</v>
      </c>
      <c r="BZ14" s="121" t="n">
        <f aca="false">RANK(BY14,BY$12:BY$15)</f>
        <v>2</v>
      </c>
      <c r="CB14" s="394" t="n">
        <f aca="false">tirageausort!C25</f>
        <v>0</v>
      </c>
      <c r="CC14" s="358" t="n">
        <f aca="false">IF(CB14="",0,4)</f>
        <v>0</v>
      </c>
      <c r="CD14" s="360" t="n">
        <f aca="false">CD$10*CC14</f>
        <v>0</v>
      </c>
      <c r="CE14" s="378" t="n">
        <f aca="false">BY14+CD14</f>
        <v>432000000</v>
      </c>
      <c r="CF14" s="121" t="n">
        <f aca="false">RANK(CE14,CE$12:CE$15)</f>
        <v>2</v>
      </c>
      <c r="CH14" s="361" t="n">
        <f aca="false">IF(U$16=0,Q14,0)</f>
        <v>0</v>
      </c>
      <c r="CI14" s="361" t="n">
        <f aca="false">5-CH14</f>
        <v>5</v>
      </c>
      <c r="CJ14" s="363" t="n">
        <f aca="false">CJ$10*CI14</f>
        <v>5</v>
      </c>
      <c r="CK14" s="387" t="n">
        <f aca="false">CE14+CJ14</f>
        <v>432000005</v>
      </c>
      <c r="CL14" s="323" t="n">
        <f aca="false">RANK(CK14,CK$12:CK$15)</f>
        <v>2</v>
      </c>
      <c r="CN14" s="361" t="n">
        <f aca="false">Q14</f>
        <v>3</v>
      </c>
      <c r="CO14" s="361" t="n">
        <f aca="false">5-CN14</f>
        <v>2</v>
      </c>
      <c r="CP14" s="363" t="n">
        <f aca="false">CP$10*CO14</f>
        <v>2</v>
      </c>
      <c r="CQ14" s="378" t="n">
        <f aca="false">CP14+CE14</f>
        <v>432000002</v>
      </c>
      <c r="CR14" s="121" t="n">
        <f aca="false">RANK(CQ14,CQ$12:CQ$15)</f>
        <v>2</v>
      </c>
    </row>
    <row r="15" customFormat="false" ht="12.75" hidden="false" customHeight="false" outlineLevel="0" collapsed="false">
      <c r="A15" s="1" t="n">
        <v>18</v>
      </c>
      <c r="B15" s="1" t="str">
        <f aca="false">T$11</f>
        <v>A</v>
      </c>
      <c r="C15" s="388" t="n">
        <v>41808</v>
      </c>
      <c r="D15" s="389" t="n">
        <v>0.875</v>
      </c>
      <c r="E15" s="316" t="str">
        <f aca="false">C5</f>
        <v>Arena Amazônia - Manaus</v>
      </c>
      <c r="G15" s="61" t="str">
        <f aca="false">S15</f>
        <v>Cameroun</v>
      </c>
      <c r="H15" s="390"/>
      <c r="I15" s="390"/>
      <c r="J15" s="390"/>
      <c r="K15" s="390"/>
      <c r="L15" s="390"/>
      <c r="M15" s="391" t="n">
        <f aca="false">IF('phase de 8 groupes'!R27="","",'phase de 8 groupes'!R27)</f>
        <v>0</v>
      </c>
      <c r="N15" s="391" t="n">
        <f aca="false">IF('phase de 8 groupes'!S27="","",'phase de 8 groupes'!S27)</f>
        <v>4</v>
      </c>
      <c r="O15" s="61" t="str">
        <f aca="false">S13</f>
        <v>Croatie</v>
      </c>
      <c r="Q15" s="374" t="n">
        <v>4</v>
      </c>
      <c r="R15" s="121" t="n">
        <f aca="false">CL15</f>
        <v>4</v>
      </c>
      <c r="S15" s="392" t="str">
        <f aca="false">tirageausort!K6</f>
        <v>Cameroun</v>
      </c>
      <c r="T15" s="121"/>
      <c r="U15" s="121" t="n">
        <f aca="false">H38</f>
        <v>3</v>
      </c>
      <c r="V15" s="121" t="n">
        <f aca="false">I38</f>
        <v>0</v>
      </c>
      <c r="W15" s="121" t="n">
        <f aca="false">J38</f>
        <v>0</v>
      </c>
      <c r="X15" s="121" t="n">
        <f aca="false">K38</f>
        <v>0</v>
      </c>
      <c r="Y15" s="121" t="n">
        <f aca="false">L38</f>
        <v>3</v>
      </c>
      <c r="Z15" s="121" t="n">
        <f aca="false">M38</f>
        <v>1</v>
      </c>
      <c r="AA15" s="121" t="n">
        <f aca="false">N38</f>
        <v>9</v>
      </c>
      <c r="AB15" s="121" t="n">
        <f aca="false">Z15-AA15</f>
        <v>-8</v>
      </c>
      <c r="AC15" s="338" t="n">
        <f aca="false">RANK(V15,V$12:V$15)</f>
        <v>4</v>
      </c>
      <c r="AD15" s="338" t="n">
        <f aca="false">5-AC15</f>
        <v>1</v>
      </c>
      <c r="AE15" s="340" t="n">
        <f aca="false">AD15*AE$10</f>
        <v>100000000</v>
      </c>
      <c r="AF15" s="341" t="n">
        <f aca="false">RANK(AB15,AB$12:AB$15)</f>
        <v>4</v>
      </c>
      <c r="AG15" s="341" t="n">
        <f aca="false">5-AF15</f>
        <v>1</v>
      </c>
      <c r="AH15" s="343" t="n">
        <f aca="false">AG15*AH$10</f>
        <v>10000000</v>
      </c>
      <c r="AI15" s="200" t="n">
        <f aca="false">RANK(Z15,Z$12:Z$15)</f>
        <v>4</v>
      </c>
      <c r="AJ15" s="200" t="n">
        <f aca="false">5-AI15</f>
        <v>1</v>
      </c>
      <c r="AK15" s="345" t="n">
        <f aca="false">AJ15*AK$10</f>
        <v>1000000</v>
      </c>
      <c r="AL15" s="378" t="n">
        <f aca="false">AE15+AH15+AK15</f>
        <v>111000000</v>
      </c>
      <c r="AM15" s="121" t="n">
        <f aca="false">RANK(AL15,AL$12:AL$15)</f>
        <v>4</v>
      </c>
      <c r="AN15" s="22"/>
      <c r="AO15" s="346" t="n">
        <f aca="false">IF(AM15=1,1,0)</f>
        <v>0</v>
      </c>
      <c r="AP15" s="346" t="n">
        <f aca="false">IF(AO$16=3,IF(AO$12=0,AD45,IF(AO$13=0,AD55,IF(AO$14=0,AD65,AD75))),0)</f>
        <v>0</v>
      </c>
      <c r="AQ15" s="346" t="n">
        <f aca="false">IF(AM15=2,1,0)</f>
        <v>0</v>
      </c>
      <c r="AR15" s="346" t="n">
        <f aca="false">IF(AQ$16=3,IF(AQ$12=0,AD45,IF(AQ$13=0,AD55,IF(AQ$14=0,AD65,AD75))),0)</f>
        <v>0</v>
      </c>
      <c r="AS15" s="346" t="n">
        <f aca="false">AP15+AR15</f>
        <v>0</v>
      </c>
      <c r="AT15" s="348" t="n">
        <f aca="false">AT$10*AS15</f>
        <v>0</v>
      </c>
      <c r="AU15" s="378" t="n">
        <f aca="false">AL15+AT15</f>
        <v>111000000</v>
      </c>
      <c r="AV15" s="121" t="n">
        <f aca="false">RANK(AU15,AU$12:AU$15)</f>
        <v>4</v>
      </c>
      <c r="AW15" s="349" t="n">
        <f aca="false">IF(AV15=1,1,0)</f>
        <v>0</v>
      </c>
      <c r="AX15" s="349" t="n">
        <f aca="false">IF(AW$16=3,IF(AW$12=0,AG45,IF(AW$13=0,AG55,IF(AW$14=0,AG65,AG75))),0)</f>
        <v>0</v>
      </c>
      <c r="AY15" s="349" t="n">
        <f aca="false">IF(AV15=2,1,0)</f>
        <v>0</v>
      </c>
      <c r="AZ15" s="349" t="n">
        <f aca="false">IF(AY$16=3,IF(AY$12=0,AG45,IF(AY$13=0,AG55,IF(AY$14=0,AG65,AG75))),0)</f>
        <v>0</v>
      </c>
      <c r="BA15" s="349" t="n">
        <f aca="false">AX15+AZ15</f>
        <v>0</v>
      </c>
      <c r="BB15" s="351" t="n">
        <f aca="false">BB$10*BA15</f>
        <v>0</v>
      </c>
      <c r="BC15" s="378" t="n">
        <f aca="false">AU15+BB15</f>
        <v>111000000</v>
      </c>
      <c r="BD15" s="121" t="n">
        <f aca="false">RANK(BC15,BC$12:BC$15)</f>
        <v>4</v>
      </c>
      <c r="BE15" s="352" t="n">
        <f aca="false">IF(BD15=1,1,0)</f>
        <v>0</v>
      </c>
      <c r="BF15" s="352" t="n">
        <f aca="false">IF(BE$16=3,IF(BE$12=0,AJ45,IF(BE$13=0,AJ55,IF(BE$14=0,AJ65,AJ75))),0)</f>
        <v>0</v>
      </c>
      <c r="BG15" s="352" t="n">
        <f aca="false">IF(BD15=2,1,0)</f>
        <v>0</v>
      </c>
      <c r="BH15" s="352" t="n">
        <f aca="false">IF(BG$16=3,IF(BG$12=0,AJ45,IF(BG$13=0,AJ55,IF(BG$14=0,AJ65,AJ75))),0)</f>
        <v>0</v>
      </c>
      <c r="BI15" s="352" t="n">
        <f aca="false">BF15+BH15</f>
        <v>0</v>
      </c>
      <c r="BJ15" s="354" t="n">
        <f aca="false">BJ$10*BI15</f>
        <v>0</v>
      </c>
      <c r="BK15" s="378" t="n">
        <f aca="false">BC15+BJ15</f>
        <v>111000000</v>
      </c>
      <c r="BL15" s="121" t="n">
        <f aca="false">RANK(BK15,BK$12:BK$15)</f>
        <v>4</v>
      </c>
      <c r="BM15" s="22"/>
      <c r="BN15" s="332"/>
      <c r="BO15" s="332"/>
      <c r="BQ15" s="393" t="n">
        <f aca="false">IF(BL15=1,1,0)</f>
        <v>0</v>
      </c>
      <c r="BR15" s="355" t="n">
        <f aca="false">IF(BQ$16&lt;&gt;2,0,IF(BQ15=0,0,IF(BQ12=1,AD112,IF(BQ13=1,AD106,AD94))))</f>
        <v>0</v>
      </c>
      <c r="BS15" s="393" t="n">
        <f aca="false">IF(BL15=2,1,0)</f>
        <v>0</v>
      </c>
      <c r="BT15" s="355" t="n">
        <f aca="false">IF(BS$16&lt;&gt;2,0,IF(BS15=0,0,IF(BS12=1,AD112,IF(BS13=1,AD106,AD94))))</f>
        <v>0</v>
      </c>
      <c r="BU15" s="393" t="n">
        <f aca="false">IF(BL15=3,1,0)</f>
        <v>0</v>
      </c>
      <c r="BV15" s="355" t="n">
        <f aca="false">IF(BU$16&lt;&gt;2,0,IF(BU15=0,0,IF(BU12=1,AD112,IF(BU13=1,AD106,AD94))))</f>
        <v>0</v>
      </c>
      <c r="BW15" s="393" t="n">
        <f aca="false">BR15+BT15+BV15</f>
        <v>0</v>
      </c>
      <c r="BX15" s="357" t="n">
        <f aca="false">BX$10*BW15</f>
        <v>0</v>
      </c>
      <c r="BY15" s="378" t="n">
        <f aca="false">BN20+BX15</f>
        <v>111000000</v>
      </c>
      <c r="BZ15" s="121" t="n">
        <f aca="false">RANK(BY15,BY$12:BY$15)</f>
        <v>4</v>
      </c>
      <c r="CB15" s="394" t="n">
        <f aca="false">tirageausort!C10</f>
        <v>0</v>
      </c>
      <c r="CC15" s="358" t="n">
        <f aca="false">IF(CB15="",0,4)</f>
        <v>0</v>
      </c>
      <c r="CD15" s="360" t="n">
        <f aca="false">CD$10*CC15</f>
        <v>0</v>
      </c>
      <c r="CE15" s="378" t="n">
        <f aca="false">BY15+CD15</f>
        <v>111000000</v>
      </c>
      <c r="CF15" s="121" t="n">
        <f aca="false">RANK(CE15,CE$12:CE$15)</f>
        <v>4</v>
      </c>
      <c r="CH15" s="361" t="n">
        <f aca="false">IF(U$16=0,Q15,0)</f>
        <v>0</v>
      </c>
      <c r="CI15" s="361" t="n">
        <f aca="false">5-CH15</f>
        <v>5</v>
      </c>
      <c r="CJ15" s="363" t="n">
        <f aca="false">CJ$10*CI15</f>
        <v>5</v>
      </c>
      <c r="CK15" s="387" t="n">
        <f aca="false">CE15+CJ15</f>
        <v>111000005</v>
      </c>
      <c r="CL15" s="323" t="n">
        <f aca="false">RANK(CK15,CK$12:CK$15)</f>
        <v>4</v>
      </c>
      <c r="CN15" s="361" t="n">
        <f aca="false">Q15</f>
        <v>4</v>
      </c>
      <c r="CO15" s="361" t="n">
        <f aca="false">5-CN15</f>
        <v>1</v>
      </c>
      <c r="CP15" s="363" t="n">
        <f aca="false">CP$10*CO15</f>
        <v>1</v>
      </c>
      <c r="CQ15" s="378" t="n">
        <f aca="false">CP15+CE15</f>
        <v>111000001</v>
      </c>
      <c r="CR15" s="121" t="n">
        <f aca="false">RANK(CQ15,CQ$12:CQ$15)</f>
        <v>4</v>
      </c>
    </row>
    <row r="16" customFormat="false" ht="12.75" hidden="false" customHeight="false" outlineLevel="0" collapsed="false">
      <c r="A16" s="1" t="n">
        <v>33</v>
      </c>
      <c r="B16" s="1" t="str">
        <f aca="false">T$11</f>
        <v>A</v>
      </c>
      <c r="C16" s="388" t="n">
        <v>41813</v>
      </c>
      <c r="D16" s="389" t="n">
        <v>0.916666666666667</v>
      </c>
      <c r="E16" s="316" t="str">
        <f aca="false">C6</f>
        <v>Estádio Nacional de Brasília - Brasília</v>
      </c>
      <c r="G16" s="61" t="str">
        <f aca="false">S15</f>
        <v>Cameroun</v>
      </c>
      <c r="H16" s="390"/>
      <c r="I16" s="390"/>
      <c r="J16" s="390"/>
      <c r="K16" s="390"/>
      <c r="L16" s="390"/>
      <c r="M16" s="391" t="n">
        <f aca="false">IF('phase de 8 groupes'!R42="","",'phase de 8 groupes'!R42)</f>
        <v>1</v>
      </c>
      <c r="N16" s="391" t="n">
        <f aca="false">IF('phase de 8 groupes'!S42="","",'phase de 8 groupes'!S42)</f>
        <v>4</v>
      </c>
      <c r="O16" s="61" t="str">
        <f aca="false">S12</f>
        <v>Brésil</v>
      </c>
      <c r="U16" s="121" t="n">
        <f aca="false">SUM(U12:U15)</f>
        <v>12</v>
      </c>
      <c r="AN16" s="22"/>
      <c r="AO16" s="346" t="n">
        <f aca="false">SUM(AO12:AO15)</f>
        <v>1</v>
      </c>
      <c r="AP16" s="346"/>
      <c r="AQ16" s="346" t="n">
        <f aca="false">SUM(AQ12:AQ15)</f>
        <v>1</v>
      </c>
      <c r="AR16" s="346"/>
      <c r="AS16" s="346"/>
      <c r="AT16" s="346"/>
      <c r="AW16" s="349" t="n">
        <f aca="false">SUM(AW12:AW15)</f>
        <v>1</v>
      </c>
      <c r="AX16" s="349"/>
      <c r="AY16" s="349" t="n">
        <f aca="false">SUM(AY12:AY15)</f>
        <v>1</v>
      </c>
      <c r="AZ16" s="349"/>
      <c r="BA16" s="349"/>
      <c r="BB16" s="349"/>
      <c r="BE16" s="352" t="n">
        <f aca="false">SUM(BE12:BE15)</f>
        <v>1</v>
      </c>
      <c r="BF16" s="352"/>
      <c r="BG16" s="352" t="n">
        <f aca="false">SUM(BG12:BG15)</f>
        <v>1</v>
      </c>
      <c r="BH16" s="352"/>
      <c r="BI16" s="352"/>
      <c r="BJ16" s="352"/>
      <c r="BN16" s="378" t="s">
        <v>128</v>
      </c>
      <c r="BO16" s="378" t="s">
        <v>127</v>
      </c>
      <c r="BQ16" s="393" t="n">
        <f aca="false">SUM(BQ12:BQ15)</f>
        <v>1</v>
      </c>
      <c r="BR16" s="355"/>
      <c r="BS16" s="393" t="n">
        <f aca="false">SUM(BS12:BS15)</f>
        <v>1</v>
      </c>
      <c r="BT16" s="355"/>
      <c r="BU16" s="393" t="n">
        <f aca="false">IF(BL16=3,1,0)</f>
        <v>0</v>
      </c>
      <c r="BV16" s="355"/>
      <c r="BW16" s="393"/>
      <c r="BX16" s="355"/>
    </row>
    <row r="17" customFormat="false" ht="12.75" hidden="false" customHeight="false" outlineLevel="0" collapsed="false">
      <c r="A17" s="1" t="n">
        <v>34</v>
      </c>
      <c r="B17" s="1" t="str">
        <f aca="false">T$11</f>
        <v>A</v>
      </c>
      <c r="C17" s="388" t="n">
        <v>41813</v>
      </c>
      <c r="D17" s="389" t="n">
        <v>0.916666666666667</v>
      </c>
      <c r="E17" s="316" t="str">
        <f aca="false">C7</f>
        <v>Arena Pernambuco - Recife</v>
      </c>
      <c r="G17" s="61" t="str">
        <f aca="false">S13</f>
        <v>Croatie</v>
      </c>
      <c r="H17" s="390"/>
      <c r="I17" s="390"/>
      <c r="J17" s="390"/>
      <c r="K17" s="390"/>
      <c r="L17" s="390"/>
      <c r="M17" s="391" t="n">
        <f aca="false">IF('phase de 8 groupes'!R43="","",'phase de 8 groupes'!R43)</f>
        <v>1</v>
      </c>
      <c r="N17" s="391" t="n">
        <f aca="false">IF('phase de 8 groupes'!S43="","",'phase de 8 groupes'!S43)</f>
        <v>3</v>
      </c>
      <c r="O17" s="61" t="str">
        <f aca="false">S14</f>
        <v>Mexique</v>
      </c>
      <c r="BN17" s="378" t="n">
        <f aca="false">IF(BO$11&gt;"",BK12,BK26)</f>
        <v>444000000</v>
      </c>
      <c r="BO17" s="121" t="n">
        <f aca="false">RANK(BN17,BN$17:BN$20)</f>
        <v>1</v>
      </c>
    </row>
    <row r="18" customFormat="false" ht="12.75" hidden="false" customHeight="false" outlineLevel="0" collapsed="false">
      <c r="C18" s="388"/>
      <c r="D18" s="389"/>
      <c r="H18" s="395"/>
      <c r="I18" s="395"/>
      <c r="J18" s="395"/>
      <c r="K18" s="395"/>
      <c r="L18" s="395"/>
      <c r="BN18" s="378" t="n">
        <f aca="false">IF(BO$11&gt;"",BK13,BK27)</f>
        <v>223000000</v>
      </c>
      <c r="BO18" s="121" t="n">
        <f aca="false">RANK(BN18,BN$17:BN$20)</f>
        <v>3</v>
      </c>
    </row>
    <row r="19" customFormat="false" ht="12.75" hidden="false" customHeight="false" outlineLevel="0" collapsed="false">
      <c r="C19" s="388"/>
      <c r="D19" s="389"/>
      <c r="G19" s="0"/>
      <c r="H19" s="366" t="s">
        <v>5</v>
      </c>
      <c r="I19" s="366" t="s">
        <v>121</v>
      </c>
      <c r="J19" s="366" t="s">
        <v>122</v>
      </c>
      <c r="K19" s="366" t="s">
        <v>123</v>
      </c>
      <c r="L19" s="366" t="s">
        <v>68</v>
      </c>
      <c r="M19" s="396" t="s">
        <v>124</v>
      </c>
      <c r="N19" s="396" t="s">
        <v>125</v>
      </c>
      <c r="BN19" s="378" t="n">
        <f aca="false">IF(BO$11&gt;"",BK14,BK28)</f>
        <v>432000000</v>
      </c>
      <c r="BO19" s="121" t="n">
        <f aca="false">RANK(BN19,BN$17:BN$20)</f>
        <v>2</v>
      </c>
    </row>
    <row r="20" customFormat="false" ht="12.75" hidden="false" customHeight="false" outlineLevel="0" collapsed="false">
      <c r="A20" s="1" t="n">
        <f aca="false">A12</f>
        <v>1</v>
      </c>
      <c r="B20" s="1" t="str">
        <f aca="false">B12</f>
        <v>A</v>
      </c>
      <c r="C20" s="388" t="n">
        <f aca="false">C12</f>
        <v>41802</v>
      </c>
      <c r="D20" s="389" t="n">
        <f aca="false">D12</f>
        <v>0.916666666666667</v>
      </c>
      <c r="E20" s="316" t="str">
        <f aca="false">E12</f>
        <v>Arena de São Paulo - São Paulo</v>
      </c>
      <c r="G20" s="61" t="str">
        <f aca="false">G12</f>
        <v>Brésil</v>
      </c>
      <c r="H20" s="0" t="n">
        <f aca="false">IF(AND(M20="",N20=""),0,1)</f>
        <v>1</v>
      </c>
      <c r="I20" s="0" t="n">
        <f aca="false">K20+3*J20</f>
        <v>3</v>
      </c>
      <c r="J20" s="0" t="n">
        <f aca="false">IF($M20&gt;$N20,1,0)</f>
        <v>1</v>
      </c>
      <c r="K20" s="0" t="n">
        <f aca="false">IF(H20=0,0,IF($M20=$N20,1,0))</f>
        <v>0</v>
      </c>
      <c r="L20" s="0" t="n">
        <f aca="false">IF($M20&lt;$N20,1,0)</f>
        <v>0</v>
      </c>
      <c r="M20" s="1" t="n">
        <f aca="false">IF(M12="","",M12)</f>
        <v>3</v>
      </c>
      <c r="N20" s="1" t="n">
        <f aca="false">IF(N12="","",N12)</f>
        <v>1</v>
      </c>
      <c r="O20" s="61" t="str">
        <f aca="false">O12</f>
        <v>Croatie</v>
      </c>
      <c r="Q20" s="397" t="s">
        <v>138</v>
      </c>
      <c r="R20" s="397"/>
      <c r="S20" s="397"/>
      <c r="T20" s="397"/>
      <c r="U20" s="397"/>
      <c r="V20" s="397"/>
      <c r="W20" s="397"/>
      <c r="X20" s="42"/>
      <c r="AO20" s="326" t="s">
        <v>139</v>
      </c>
      <c r="AP20" s="326"/>
      <c r="AQ20" s="326"/>
      <c r="AR20" s="326"/>
      <c r="AS20" s="326"/>
      <c r="AT20" s="326"/>
      <c r="AU20" s="326"/>
      <c r="AV20" s="326"/>
      <c r="AW20" s="326"/>
      <c r="AX20" s="326"/>
      <c r="AY20" s="326"/>
      <c r="AZ20" s="326"/>
      <c r="BA20" s="326"/>
      <c r="BB20" s="326"/>
      <c r="BC20" s="326"/>
      <c r="BD20" s="326"/>
      <c r="BE20" s="326"/>
      <c r="BF20" s="326"/>
      <c r="BG20" s="326"/>
      <c r="BH20" s="326"/>
      <c r="BI20" s="326"/>
      <c r="BJ20" s="326"/>
      <c r="BK20" s="326"/>
      <c r="BL20" s="326"/>
      <c r="BN20" s="378" t="n">
        <f aca="false">IF(BO$11&gt;"",BK15,BK29)</f>
        <v>111000000</v>
      </c>
      <c r="BO20" s="121" t="n">
        <f aca="false">RANK(BN20,BN$17:BN$20)</f>
        <v>4</v>
      </c>
    </row>
    <row r="21" customFormat="false" ht="12.75" hidden="false" customHeight="true" outlineLevel="0" collapsed="false">
      <c r="A21" s="1" t="n">
        <f aca="false">A14</f>
        <v>17</v>
      </c>
      <c r="B21" s="1" t="str">
        <f aca="false">B14</f>
        <v>A</v>
      </c>
      <c r="C21" s="388" t="n">
        <f aca="false">C14</f>
        <v>41807</v>
      </c>
      <c r="D21" s="389" t="n">
        <f aca="false">D14</f>
        <v>0.875</v>
      </c>
      <c r="E21" s="316" t="str">
        <f aca="false">E14</f>
        <v>Estádio Castelão - Fortaleza</v>
      </c>
      <c r="G21" s="61" t="str">
        <f aca="false">G14</f>
        <v>Brésil</v>
      </c>
      <c r="H21" s="0" t="n">
        <f aca="false">IF(AND(M21="",N21=""),0,1)</f>
        <v>1</v>
      </c>
      <c r="I21" s="0" t="n">
        <f aca="false">K21+3*J21</f>
        <v>1</v>
      </c>
      <c r="J21" s="0" t="n">
        <f aca="false">IF($M21&gt;$N21,1,0)</f>
        <v>0</v>
      </c>
      <c r="K21" s="0" t="n">
        <f aca="false">IF(H21=0,0,IF($M21=$N21,1,0))</f>
        <v>1</v>
      </c>
      <c r="L21" s="0" t="n">
        <f aca="false">IF($M21&lt;$N21,1,0)</f>
        <v>0</v>
      </c>
      <c r="M21" s="1" t="n">
        <f aca="false">IF(M14="","",M14)</f>
        <v>0</v>
      </c>
      <c r="N21" s="1" t="n">
        <f aca="false">IF(N14="","",N14)</f>
        <v>0</v>
      </c>
      <c r="O21" s="61" t="str">
        <f aca="false">O14</f>
        <v>Mexique</v>
      </c>
      <c r="Q21" s="42"/>
      <c r="R21" s="42"/>
      <c r="S21" s="397" t="str">
        <f aca="false">S2</f>
        <v>Groupe</v>
      </c>
      <c r="T21" s="397" t="str">
        <f aca="false">T2</f>
        <v>A</v>
      </c>
      <c r="U21" s="397" t="str">
        <f aca="false">U2</f>
        <v>Joués</v>
      </c>
      <c r="V21" s="42"/>
      <c r="W21" s="42"/>
      <c r="X21" s="42"/>
      <c r="AO21" s="398" t="s">
        <v>140</v>
      </c>
      <c r="AP21" s="398"/>
      <c r="AQ21" s="398"/>
      <c r="AR21" s="398"/>
      <c r="AS21" s="398"/>
      <c r="AT21" s="398"/>
      <c r="AU21" s="332" t="s">
        <v>105</v>
      </c>
      <c r="AV21" s="332"/>
      <c r="AW21" s="328"/>
      <c r="AX21" s="328"/>
      <c r="AY21" s="328"/>
      <c r="AZ21" s="328"/>
      <c r="BA21" s="328"/>
      <c r="BB21" s="328"/>
      <c r="BC21" s="328"/>
      <c r="BD21" s="328"/>
      <c r="BE21" s="328"/>
      <c r="BF21" s="328"/>
      <c r="BG21" s="328"/>
      <c r="BH21" s="328"/>
      <c r="BI21" s="328"/>
      <c r="BJ21" s="328"/>
      <c r="BK21" s="332" t="s">
        <v>105</v>
      </c>
      <c r="BL21" s="332"/>
      <c r="BM21" s="22"/>
      <c r="BN21" s="22"/>
      <c r="BO21" s="22"/>
    </row>
    <row r="22" customFormat="false" ht="12.75" hidden="false" customHeight="false" outlineLevel="0" collapsed="false">
      <c r="A22" s="1" t="n">
        <f aca="false">A16</f>
        <v>33</v>
      </c>
      <c r="B22" s="1" t="str">
        <f aca="false">B16</f>
        <v>A</v>
      </c>
      <c r="C22" s="388" t="n">
        <f aca="false">C16</f>
        <v>41813</v>
      </c>
      <c r="D22" s="389" t="n">
        <f aca="false">D16</f>
        <v>0.916666666666667</v>
      </c>
      <c r="E22" s="316" t="str">
        <f aca="false">E16</f>
        <v>Estádio Nacional de Brasília - Brasília</v>
      </c>
      <c r="G22" s="61" t="str">
        <f aca="false">O16</f>
        <v>Brésil</v>
      </c>
      <c r="H22" s="0" t="n">
        <f aca="false">IF(AND(M22="",N22=""),0,1)</f>
        <v>1</v>
      </c>
      <c r="I22" s="0" t="n">
        <f aca="false">K22+3*J22</f>
        <v>3</v>
      </c>
      <c r="J22" s="0" t="n">
        <f aca="false">IF($M22&gt;$N22,1,0)</f>
        <v>1</v>
      </c>
      <c r="K22" s="0" t="n">
        <f aca="false">IF(H22=0,0,IF($M22=$N22,1,0))</f>
        <v>0</v>
      </c>
      <c r="L22" s="0" t="n">
        <f aca="false">IF($M22&lt;$N22,1,0)</f>
        <v>0</v>
      </c>
      <c r="M22" s="1" t="n">
        <f aca="false">IF(N16="","",N16)</f>
        <v>4</v>
      </c>
      <c r="N22" s="1" t="n">
        <f aca="false">IF(M16="","",M16)</f>
        <v>1</v>
      </c>
      <c r="O22" s="61" t="str">
        <f aca="false">G16</f>
        <v>Cameroun</v>
      </c>
      <c r="Q22" s="42" t="n">
        <f aca="false">R3</f>
        <v>1</v>
      </c>
      <c r="R22" s="42" t="str">
        <f aca="false">T21</f>
        <v>A</v>
      </c>
      <c r="S22" s="42" t="str">
        <f aca="false">S3</f>
        <v>Brésil</v>
      </c>
      <c r="T22" s="42"/>
      <c r="U22" s="42" t="n">
        <f aca="false">U3</f>
        <v>3</v>
      </c>
      <c r="V22" s="42"/>
      <c r="W22" s="42"/>
      <c r="X22" s="42"/>
      <c r="AO22" s="398"/>
      <c r="AP22" s="398"/>
      <c r="AQ22" s="398"/>
      <c r="AR22" s="398"/>
      <c r="AS22" s="398"/>
      <c r="AT22" s="398"/>
      <c r="AU22" s="332"/>
      <c r="AV22" s="332"/>
      <c r="AW22" s="328"/>
      <c r="AX22" s="328"/>
      <c r="AY22" s="328"/>
      <c r="AZ22" s="328"/>
      <c r="BA22" s="328"/>
      <c r="BB22" s="328"/>
      <c r="BC22" s="328"/>
      <c r="BD22" s="328"/>
      <c r="BE22" s="328"/>
      <c r="BF22" s="328"/>
      <c r="BG22" s="328"/>
      <c r="BH22" s="328"/>
      <c r="BI22" s="328"/>
      <c r="BJ22" s="328"/>
      <c r="BK22" s="332"/>
      <c r="BL22" s="332"/>
      <c r="BM22" s="22"/>
      <c r="BN22" s="22"/>
      <c r="BO22" s="22"/>
    </row>
    <row r="23" customFormat="false" ht="12.75" hidden="false" customHeight="false" outlineLevel="0" collapsed="false">
      <c r="A23" s="0"/>
      <c r="B23" s="0"/>
      <c r="C23" s="258"/>
      <c r="D23" s="0"/>
      <c r="E23" s="121"/>
      <c r="F23" s="121"/>
      <c r="G23" s="399" t="str">
        <f aca="false">CONCATENATE(T$11," - ",S12)</f>
        <v>A - Brésil</v>
      </c>
      <c r="H23" s="121" t="n">
        <f aca="false">SUM(H20:H22)</f>
        <v>3</v>
      </c>
      <c r="I23" s="121" t="n">
        <f aca="false">SUM(I20:I22)</f>
        <v>7</v>
      </c>
      <c r="J23" s="121" t="n">
        <f aca="false">SUM(J20:J22)</f>
        <v>2</v>
      </c>
      <c r="K23" s="121" t="n">
        <f aca="false">SUM(K20:K22)</f>
        <v>1</v>
      </c>
      <c r="L23" s="121" t="n">
        <f aca="false">SUM(L20:L22)</f>
        <v>0</v>
      </c>
      <c r="M23" s="121" t="n">
        <f aca="false">SUM(M20:M22)</f>
        <v>7</v>
      </c>
      <c r="N23" s="121" t="n">
        <f aca="false">SUM(N20:N22)</f>
        <v>2</v>
      </c>
      <c r="O23" s="0"/>
      <c r="Q23" s="42" t="n">
        <f aca="false">R4</f>
        <v>2</v>
      </c>
      <c r="R23" s="42" t="str">
        <f aca="false">T21</f>
        <v>A</v>
      </c>
      <c r="S23" s="42" t="str">
        <f aca="false">S4</f>
        <v>Mexique</v>
      </c>
      <c r="T23" s="42"/>
      <c r="U23" s="42" t="n">
        <f aca="false">U4</f>
        <v>3</v>
      </c>
      <c r="V23" s="42"/>
      <c r="W23" s="42"/>
      <c r="X23" s="42"/>
      <c r="AO23" s="398"/>
      <c r="AP23" s="398"/>
      <c r="AQ23" s="398"/>
      <c r="AR23" s="398"/>
      <c r="AS23" s="398"/>
      <c r="AT23" s="398"/>
      <c r="AU23" s="332"/>
      <c r="AV23" s="332"/>
      <c r="AW23" s="328"/>
      <c r="AX23" s="328"/>
      <c r="AY23" s="328"/>
      <c r="AZ23" s="328"/>
      <c r="BA23" s="328"/>
      <c r="BB23" s="328"/>
      <c r="BC23" s="328"/>
      <c r="BD23" s="328"/>
      <c r="BE23" s="328"/>
      <c r="BF23" s="328"/>
      <c r="BG23" s="328"/>
      <c r="BH23" s="328"/>
      <c r="BI23" s="328"/>
      <c r="BJ23" s="328"/>
      <c r="BK23" s="332"/>
      <c r="BL23" s="332"/>
      <c r="BM23" s="379"/>
      <c r="BN23" s="379"/>
      <c r="BO23" s="379"/>
    </row>
    <row r="24" customFormat="false" ht="12.75" hidden="false" customHeight="false" outlineLevel="0" collapsed="false">
      <c r="A24" s="0"/>
      <c r="B24" s="0"/>
      <c r="C24" s="258"/>
      <c r="D24" s="0"/>
      <c r="E24" s="0"/>
      <c r="F24" s="0"/>
      <c r="G24" s="0"/>
      <c r="H24" s="366" t="s">
        <v>5</v>
      </c>
      <c r="I24" s="366" t="s">
        <v>121</v>
      </c>
      <c r="J24" s="366" t="s">
        <v>122</v>
      </c>
      <c r="K24" s="366" t="s">
        <v>123</v>
      </c>
      <c r="L24" s="366" t="s">
        <v>68</v>
      </c>
      <c r="M24" s="396" t="s">
        <v>124</v>
      </c>
      <c r="N24" s="396" t="s">
        <v>125</v>
      </c>
      <c r="O24" s="0"/>
      <c r="Q24" s="397" t="s">
        <v>141</v>
      </c>
      <c r="R24" s="42"/>
      <c r="S24" s="42"/>
      <c r="T24" s="42"/>
      <c r="U24" s="42"/>
      <c r="V24" s="42"/>
      <c r="W24" s="42"/>
      <c r="X24" s="42"/>
      <c r="AO24" s="400"/>
      <c r="AP24" s="400"/>
      <c r="AQ24" s="401"/>
      <c r="AR24" s="401"/>
      <c r="AS24" s="402"/>
      <c r="AT24" s="403"/>
      <c r="AU24" s="121"/>
      <c r="AV24" s="121"/>
      <c r="AW24" s="328"/>
      <c r="AX24" s="328"/>
      <c r="AY24" s="328"/>
      <c r="AZ24" s="328"/>
      <c r="BA24" s="328"/>
      <c r="BB24" s="328"/>
      <c r="BC24" s="328"/>
      <c r="BD24" s="328"/>
      <c r="BE24" s="328"/>
      <c r="BF24" s="328"/>
      <c r="BG24" s="328"/>
      <c r="BH24" s="328"/>
      <c r="BI24" s="328"/>
      <c r="BJ24" s="328"/>
      <c r="BK24" s="121"/>
      <c r="BL24" s="121"/>
      <c r="BM24" s="22"/>
      <c r="BN24" s="22"/>
      <c r="BO24" s="22"/>
    </row>
    <row r="25" customFormat="false" ht="12.75" hidden="false" customHeight="false" outlineLevel="0" collapsed="false">
      <c r="A25" s="1" t="n">
        <f aca="false">A12</f>
        <v>1</v>
      </c>
      <c r="B25" s="1" t="str">
        <f aca="false">B12</f>
        <v>A</v>
      </c>
      <c r="C25" s="388" t="n">
        <f aca="false">C12</f>
        <v>41802</v>
      </c>
      <c r="D25" s="389" t="n">
        <f aca="false">D12</f>
        <v>0.916666666666667</v>
      </c>
      <c r="E25" s="316" t="str">
        <f aca="false">E12</f>
        <v>Arena de São Paulo - São Paulo</v>
      </c>
      <c r="G25" s="61" t="str">
        <f aca="false">O12</f>
        <v>Croatie</v>
      </c>
      <c r="H25" s="0" t="n">
        <f aca="false">IF(AND(M25="",N25=""),0,1)</f>
        <v>1</v>
      </c>
      <c r="I25" s="0" t="n">
        <f aca="false">K25+3*J25</f>
        <v>0</v>
      </c>
      <c r="J25" s="0" t="n">
        <f aca="false">IF($M25&gt;$N25,1,0)</f>
        <v>0</v>
      </c>
      <c r="K25" s="0" t="n">
        <f aca="false">IF(H25=0,0,IF($M25=$N25,1,0))</f>
        <v>0</v>
      </c>
      <c r="L25" s="0" t="n">
        <f aca="false">IF($M25&lt;$N25,1,0)</f>
        <v>1</v>
      </c>
      <c r="M25" s="1" t="n">
        <f aca="false">IF(N12="","",N12)</f>
        <v>1</v>
      </c>
      <c r="N25" s="1" t="n">
        <f aca="false">IF(M12="","",M12)</f>
        <v>3</v>
      </c>
      <c r="O25" s="61" t="str">
        <f aca="false">G12</f>
        <v>Brésil</v>
      </c>
      <c r="Q25" s="42" t="n">
        <f aca="false">Q22</f>
        <v>1</v>
      </c>
      <c r="R25" s="42" t="str">
        <f aca="false">R22</f>
        <v>A</v>
      </c>
      <c r="S25" s="42" t="str">
        <f aca="false">IF(U25&gt;0,S22,"")</f>
        <v>Brésil</v>
      </c>
      <c r="T25" s="42"/>
      <c r="U25" s="42" t="n">
        <f aca="false">U22</f>
        <v>3</v>
      </c>
      <c r="V25" s="42"/>
      <c r="W25" s="42"/>
      <c r="X25" s="42"/>
      <c r="AO25" s="404" t="s">
        <v>129</v>
      </c>
      <c r="AP25" s="404" t="s">
        <v>128</v>
      </c>
      <c r="AQ25" s="404" t="s">
        <v>130</v>
      </c>
      <c r="AR25" s="404" t="s">
        <v>128</v>
      </c>
      <c r="AS25" s="404" t="s">
        <v>142</v>
      </c>
      <c r="AT25" s="404"/>
      <c r="AU25" s="378" t="s">
        <v>128</v>
      </c>
      <c r="AV25" s="378" t="s">
        <v>127</v>
      </c>
      <c r="AW25" s="328"/>
      <c r="AX25" s="328"/>
      <c r="AY25" s="328"/>
      <c r="AZ25" s="328"/>
      <c r="BA25" s="328"/>
      <c r="BB25" s="328"/>
      <c r="BC25" s="328"/>
      <c r="BD25" s="328"/>
      <c r="BE25" s="328"/>
      <c r="BF25" s="328"/>
      <c r="BG25" s="328"/>
      <c r="BH25" s="328"/>
      <c r="BI25" s="328"/>
      <c r="BJ25" s="328"/>
      <c r="BK25" s="378" t="s">
        <v>128</v>
      </c>
      <c r="BL25" s="378" t="s">
        <v>127</v>
      </c>
      <c r="BM25" s="22"/>
      <c r="BN25" s="22"/>
      <c r="BO25" s="22"/>
    </row>
    <row r="26" customFormat="false" ht="12.75" hidden="false" customHeight="false" outlineLevel="0" collapsed="false">
      <c r="A26" s="1" t="n">
        <f aca="false">A15</f>
        <v>18</v>
      </c>
      <c r="B26" s="1" t="str">
        <f aca="false">B15</f>
        <v>A</v>
      </c>
      <c r="C26" s="388" t="n">
        <f aca="false">C15</f>
        <v>41808</v>
      </c>
      <c r="D26" s="389" t="n">
        <f aca="false">D15</f>
        <v>0.875</v>
      </c>
      <c r="E26" s="316" t="str">
        <f aca="false">E15</f>
        <v>Arena Amazônia - Manaus</v>
      </c>
      <c r="G26" s="61" t="str">
        <f aca="false">O15</f>
        <v>Croatie</v>
      </c>
      <c r="H26" s="0" t="n">
        <f aca="false">IF(AND(M26="",N26=""),0,1)</f>
        <v>1</v>
      </c>
      <c r="I26" s="0" t="n">
        <f aca="false">K26+3*J26</f>
        <v>3</v>
      </c>
      <c r="J26" s="0" t="n">
        <f aca="false">IF($M26&gt;$N26,1,0)</f>
        <v>1</v>
      </c>
      <c r="K26" s="0" t="n">
        <f aca="false">IF(H26=0,0,IF($M26=$N26,1,0))</f>
        <v>0</v>
      </c>
      <c r="L26" s="0" t="n">
        <f aca="false">IF($M26&lt;$N26,1,0)</f>
        <v>0</v>
      </c>
      <c r="M26" s="1" t="n">
        <f aca="false">IF(N15="","",N15)</f>
        <v>4</v>
      </c>
      <c r="N26" s="1" t="n">
        <f aca="false">IF(M15="","",M15)</f>
        <v>0</v>
      </c>
      <c r="O26" s="61" t="str">
        <f aca="false">G15</f>
        <v>Cameroun</v>
      </c>
      <c r="Q26" s="42" t="n">
        <f aca="false">Q23</f>
        <v>2</v>
      </c>
      <c r="R26" s="42" t="str">
        <f aca="false">R23</f>
        <v>A</v>
      </c>
      <c r="S26" s="42" t="str">
        <f aca="false">IF(U26&gt;0,S23,"")</f>
        <v>Mexique</v>
      </c>
      <c r="T26" s="42"/>
      <c r="U26" s="42" t="n">
        <f aca="false">U23</f>
        <v>3</v>
      </c>
      <c r="V26" s="42"/>
      <c r="W26" s="42"/>
      <c r="X26" s="42"/>
      <c r="AO26" s="400" t="n">
        <f aca="false">AO12</f>
        <v>1</v>
      </c>
      <c r="AP26" s="404" t="n">
        <f aca="false">IF(AO$16=3,IF(AO$12=0,AL42,IF(AO$13=0,AL52,IF(AO$14=0,AL62,AL72))),0)</f>
        <v>0</v>
      </c>
      <c r="AQ26" s="400" t="n">
        <f aca="false">AQ12</f>
        <v>0</v>
      </c>
      <c r="AR26" s="404" t="n">
        <f aca="false">IF(AQ$16=3,IF(AQ$12=0,AL42,IF(AQ$13=0,AL52,IF(AQ$14=0,AL62,AL72))),0)</f>
        <v>0</v>
      </c>
      <c r="AS26" s="404" t="n">
        <f aca="false">AP26+AR26</f>
        <v>0</v>
      </c>
      <c r="AT26" s="404"/>
      <c r="AU26" s="378" t="n">
        <f aca="false">AL12+AS26</f>
        <v>444000000</v>
      </c>
      <c r="AV26" s="121" t="n">
        <f aca="false">RANK(AU26,AU$26:AU$29)</f>
        <v>1</v>
      </c>
      <c r="AW26" s="328"/>
      <c r="AX26" s="328"/>
      <c r="AY26" s="328"/>
      <c r="AZ26" s="328"/>
      <c r="BA26" s="328"/>
      <c r="BB26" s="328"/>
      <c r="BC26" s="328"/>
      <c r="BD26" s="328"/>
      <c r="BE26" s="328"/>
      <c r="BF26" s="328"/>
      <c r="BG26" s="328"/>
      <c r="BH26" s="328"/>
      <c r="BI26" s="328"/>
      <c r="BJ26" s="328"/>
      <c r="BK26" s="378" t="n">
        <f aca="false">AU26</f>
        <v>444000000</v>
      </c>
      <c r="BL26" s="121" t="n">
        <f aca="false">RANK(BK26,BK$26:BK$29)</f>
        <v>1</v>
      </c>
      <c r="BM26" s="22"/>
      <c r="BN26" s="22"/>
      <c r="BO26" s="22"/>
    </row>
    <row r="27" customFormat="false" ht="12.75" hidden="false" customHeight="false" outlineLevel="0" collapsed="false">
      <c r="A27" s="1" t="n">
        <f aca="false">A17</f>
        <v>34</v>
      </c>
      <c r="B27" s="1" t="str">
        <f aca="false">B17</f>
        <v>A</v>
      </c>
      <c r="C27" s="388" t="n">
        <f aca="false">C17</f>
        <v>41813</v>
      </c>
      <c r="D27" s="389" t="n">
        <f aca="false">D17</f>
        <v>0.916666666666667</v>
      </c>
      <c r="E27" s="316" t="str">
        <f aca="false">E17</f>
        <v>Arena Pernambuco - Recife</v>
      </c>
      <c r="G27" s="61" t="str">
        <f aca="false">G17</f>
        <v>Croatie</v>
      </c>
      <c r="H27" s="0" t="n">
        <f aca="false">IF(AND(M27="",N27=""),0,1)</f>
        <v>1</v>
      </c>
      <c r="I27" s="0" t="n">
        <f aca="false">K27+3*J27</f>
        <v>0</v>
      </c>
      <c r="J27" s="0" t="n">
        <f aca="false">IF($M27&gt;$N27,1,0)</f>
        <v>0</v>
      </c>
      <c r="K27" s="0" t="n">
        <f aca="false">IF(H27=0,0,IF($M27=$N27,1,0))</f>
        <v>0</v>
      </c>
      <c r="L27" s="0" t="n">
        <f aca="false">IF($M27&lt;$N27,1,0)</f>
        <v>1</v>
      </c>
      <c r="M27" s="1" t="n">
        <f aca="false">IF(M17="","",M17)</f>
        <v>1</v>
      </c>
      <c r="N27" s="1" t="n">
        <f aca="false">IF(N17="","",N17)</f>
        <v>3</v>
      </c>
      <c r="O27" s="61" t="str">
        <f aca="false">O17</f>
        <v>Mexique</v>
      </c>
      <c r="AO27" s="400" t="n">
        <f aca="false">AO13</f>
        <v>0</v>
      </c>
      <c r="AP27" s="404" t="n">
        <f aca="false">IF(AO$16=3,IF(AO$12=0,AL43,IF(AO$13=0,AL53,IF(AO$14=0,AL63,AL73))),0)</f>
        <v>0</v>
      </c>
      <c r="AQ27" s="400" t="n">
        <f aca="false">AQ13</f>
        <v>0</v>
      </c>
      <c r="AR27" s="404" t="n">
        <f aca="false">IF(AQ$16=3,IF(AQ$12=0,AL43,IF(AQ$13=0,AL53,IF(AQ$14=0,AL63,AL73))),0)</f>
        <v>0</v>
      </c>
      <c r="AS27" s="404" t="n">
        <f aca="false">AP27+AR27</f>
        <v>0</v>
      </c>
      <c r="AT27" s="404"/>
      <c r="AU27" s="378" t="n">
        <f aca="false">AL13+AS27</f>
        <v>223000000</v>
      </c>
      <c r="AV27" s="121" t="n">
        <f aca="false">RANK(AU27,AU$26:AU$29)</f>
        <v>3</v>
      </c>
      <c r="AW27" s="328"/>
      <c r="AX27" s="328"/>
      <c r="AY27" s="328"/>
      <c r="AZ27" s="328"/>
      <c r="BA27" s="328"/>
      <c r="BB27" s="328"/>
      <c r="BC27" s="328"/>
      <c r="BD27" s="328"/>
      <c r="BE27" s="328"/>
      <c r="BF27" s="328"/>
      <c r="BG27" s="328"/>
      <c r="BH27" s="328"/>
      <c r="BI27" s="328"/>
      <c r="BJ27" s="328"/>
      <c r="BK27" s="378" t="n">
        <f aca="false">AU27</f>
        <v>223000000</v>
      </c>
      <c r="BL27" s="121" t="n">
        <f aca="false">RANK(BK27,BK$26:BK$29)</f>
        <v>3</v>
      </c>
      <c r="BM27" s="22"/>
      <c r="BN27" s="22"/>
      <c r="BO27" s="22"/>
    </row>
    <row r="28" customFormat="false" ht="12.75" hidden="false" customHeight="false" outlineLevel="0" collapsed="false">
      <c r="A28" s="0"/>
      <c r="B28" s="0"/>
      <c r="C28" s="258"/>
      <c r="D28" s="0"/>
      <c r="E28" s="121"/>
      <c r="F28" s="121"/>
      <c r="G28" s="399" t="str">
        <f aca="false">CONCATENATE(T$11," - ",S13)</f>
        <v>A - Croatie</v>
      </c>
      <c r="H28" s="121" t="n">
        <f aca="false">SUM(H25:H27)</f>
        <v>3</v>
      </c>
      <c r="I28" s="121" t="n">
        <f aca="false">SUM(I25:I27)</f>
        <v>3</v>
      </c>
      <c r="J28" s="121" t="n">
        <f aca="false">SUM(J25:J27)</f>
        <v>1</v>
      </c>
      <c r="K28" s="121" t="n">
        <f aca="false">SUM(K25:K27)</f>
        <v>0</v>
      </c>
      <c r="L28" s="121" t="n">
        <f aca="false">SUM(L25:L27)</f>
        <v>2</v>
      </c>
      <c r="M28" s="121" t="n">
        <f aca="false">SUM(M25:M27)</f>
        <v>6</v>
      </c>
      <c r="N28" s="121" t="n">
        <f aca="false">SUM(N25:N27)</f>
        <v>6</v>
      </c>
      <c r="O28" s="0"/>
      <c r="AO28" s="400" t="n">
        <f aca="false">AO14</f>
        <v>0</v>
      </c>
      <c r="AP28" s="404" t="n">
        <f aca="false">IF(AO$16=3,IF(AO$12=0,AL44,IF(AO$13=0,AL54,IF(AO$14=0,AL64,AL74))),0)</f>
        <v>0</v>
      </c>
      <c r="AQ28" s="400" t="n">
        <f aca="false">AQ14</f>
        <v>1</v>
      </c>
      <c r="AR28" s="404" t="n">
        <f aca="false">IF(AQ$16=3,IF(AQ$12=0,AL44,IF(AQ$13=0,AL54,IF(AQ$14=0,AL64,AL74))),0)</f>
        <v>0</v>
      </c>
      <c r="AS28" s="404" t="n">
        <f aca="false">AP28+AR28</f>
        <v>0</v>
      </c>
      <c r="AT28" s="404"/>
      <c r="AU28" s="378" t="n">
        <f aca="false">AL14+AS28</f>
        <v>432000000</v>
      </c>
      <c r="AV28" s="121" t="n">
        <f aca="false">RANK(AU28,AU$26:AU$29)</f>
        <v>2</v>
      </c>
      <c r="AW28" s="328"/>
      <c r="AX28" s="328"/>
      <c r="AY28" s="328"/>
      <c r="AZ28" s="328"/>
      <c r="BA28" s="328"/>
      <c r="BB28" s="328"/>
      <c r="BC28" s="328"/>
      <c r="BD28" s="328"/>
      <c r="BE28" s="328"/>
      <c r="BF28" s="328"/>
      <c r="BG28" s="328"/>
      <c r="BH28" s="328"/>
      <c r="BI28" s="328"/>
      <c r="BJ28" s="328"/>
      <c r="BK28" s="378" t="n">
        <f aca="false">AU28</f>
        <v>432000000</v>
      </c>
      <c r="BL28" s="121" t="n">
        <f aca="false">RANK(BK28,BK$26:BK$29)</f>
        <v>2</v>
      </c>
    </row>
    <row r="29" customFormat="false" ht="12.75" hidden="false" customHeight="false" outlineLevel="0" collapsed="false">
      <c r="A29" s="0"/>
      <c r="B29" s="0"/>
      <c r="C29" s="258"/>
      <c r="D29" s="0"/>
      <c r="E29" s="0"/>
      <c r="F29" s="0"/>
      <c r="G29" s="0"/>
      <c r="H29" s="366" t="s">
        <v>5</v>
      </c>
      <c r="I29" s="366" t="s">
        <v>121</v>
      </c>
      <c r="J29" s="366" t="s">
        <v>122</v>
      </c>
      <c r="K29" s="366" t="s">
        <v>123</v>
      </c>
      <c r="L29" s="366" t="s">
        <v>68</v>
      </c>
      <c r="M29" s="396" t="s">
        <v>124</v>
      </c>
      <c r="N29" s="396" t="s">
        <v>125</v>
      </c>
      <c r="O29" s="0"/>
      <c r="AO29" s="400" t="n">
        <f aca="false">AO15</f>
        <v>0</v>
      </c>
      <c r="AP29" s="404" t="n">
        <f aca="false">IF(AO$16=3,IF(AO$12=0,AL45,IF(AO$13=0,AL55,IF(AO$14=0,AL65,AL75))),0)</f>
        <v>0</v>
      </c>
      <c r="AQ29" s="400" t="n">
        <f aca="false">AQ15</f>
        <v>0</v>
      </c>
      <c r="AR29" s="404" t="n">
        <f aca="false">IF(AQ$16=3,IF(AQ$12=0,AL45,IF(AQ$13=0,AL55,IF(AQ$14=0,AL65,AL75))),0)</f>
        <v>0</v>
      </c>
      <c r="AS29" s="404" t="n">
        <f aca="false">AP29+AR29</f>
        <v>0</v>
      </c>
      <c r="AT29" s="404"/>
      <c r="AU29" s="378" t="n">
        <f aca="false">AL15+AS29</f>
        <v>111000000</v>
      </c>
      <c r="AV29" s="121" t="n">
        <f aca="false">RANK(AU29,AU$26:AU$29)</f>
        <v>4</v>
      </c>
      <c r="AW29" s="328"/>
      <c r="AX29" s="328"/>
      <c r="AY29" s="328"/>
      <c r="AZ29" s="328"/>
      <c r="BA29" s="328"/>
      <c r="BB29" s="328"/>
      <c r="BC29" s="328"/>
      <c r="BD29" s="328"/>
      <c r="BE29" s="328"/>
      <c r="BF29" s="328"/>
      <c r="BG29" s="328"/>
      <c r="BH29" s="328"/>
      <c r="BI29" s="328"/>
      <c r="BJ29" s="328"/>
      <c r="BK29" s="378" t="n">
        <f aca="false">AU29</f>
        <v>111000000</v>
      </c>
      <c r="BL29" s="121" t="n">
        <f aca="false">RANK(BK29,BK$26:BK$29)</f>
        <v>4</v>
      </c>
    </row>
    <row r="30" customFormat="false" ht="12.75" hidden="false" customHeight="false" outlineLevel="0" collapsed="false">
      <c r="A30" s="1" t="n">
        <f aca="false">A13</f>
        <v>2</v>
      </c>
      <c r="B30" s="1" t="str">
        <f aca="false">B13</f>
        <v>A</v>
      </c>
      <c r="C30" s="388" t="n">
        <f aca="false">C13</f>
        <v>41803</v>
      </c>
      <c r="D30" s="389" t="n">
        <f aca="false">D13</f>
        <v>0.75</v>
      </c>
      <c r="E30" s="316" t="str">
        <f aca="false">E13</f>
        <v>Estádio das Dunas - Natal</v>
      </c>
      <c r="G30" s="61" t="str">
        <f aca="false">G13</f>
        <v>Mexique</v>
      </c>
      <c r="H30" s="0" t="n">
        <f aca="false">IF(AND(M30="",N30=""),0,1)</f>
        <v>1</v>
      </c>
      <c r="I30" s="0" t="n">
        <f aca="false">K30+3*J30</f>
        <v>3</v>
      </c>
      <c r="J30" s="0" t="n">
        <f aca="false">IF($M30&gt;$N30,1,0)</f>
        <v>1</v>
      </c>
      <c r="K30" s="0" t="n">
        <f aca="false">IF(H30=0,0,IF($M30=$N30,1,0))</f>
        <v>0</v>
      </c>
      <c r="L30" s="0" t="n">
        <f aca="false">IF($M30&lt;$N30,1,0)</f>
        <v>0</v>
      </c>
      <c r="M30" s="1" t="n">
        <f aca="false">IF(M13="","",M13)</f>
        <v>1</v>
      </c>
      <c r="N30" s="1" t="n">
        <f aca="false">IF(N13="","",N13)</f>
        <v>0</v>
      </c>
      <c r="O30" s="61" t="str">
        <f aca="false">O13</f>
        <v>Cameroun</v>
      </c>
      <c r="AO30" s="400" t="n">
        <f aca="false">AO16</f>
        <v>1</v>
      </c>
      <c r="AP30" s="400"/>
      <c r="AQ30" s="400" t="n">
        <f aca="false">AQ16</f>
        <v>1</v>
      </c>
      <c r="AR30" s="400"/>
      <c r="AS30" s="400"/>
      <c r="AT30" s="400"/>
    </row>
    <row r="31" customFormat="false" ht="12.75" hidden="false" customHeight="false" outlineLevel="0" collapsed="false">
      <c r="A31" s="1" t="n">
        <f aca="false">A14</f>
        <v>17</v>
      </c>
      <c r="B31" s="1" t="str">
        <f aca="false">B14</f>
        <v>A</v>
      </c>
      <c r="C31" s="388" t="n">
        <f aca="false">C14</f>
        <v>41807</v>
      </c>
      <c r="D31" s="389" t="n">
        <f aca="false">D14</f>
        <v>0.875</v>
      </c>
      <c r="E31" s="316" t="str">
        <f aca="false">E14</f>
        <v>Estádio Castelão - Fortaleza</v>
      </c>
      <c r="G31" s="61" t="str">
        <f aca="false">O14</f>
        <v>Mexique</v>
      </c>
      <c r="H31" s="0" t="n">
        <f aca="false">IF(AND(M31="",N31=""),0,1)</f>
        <v>1</v>
      </c>
      <c r="I31" s="0" t="n">
        <f aca="false">K31+3*J31</f>
        <v>1</v>
      </c>
      <c r="J31" s="0" t="n">
        <f aca="false">IF($M31&gt;$N31,1,0)</f>
        <v>0</v>
      </c>
      <c r="K31" s="0" t="n">
        <f aca="false">IF(H31=0,0,IF($M31=$N31,1,0))</f>
        <v>1</v>
      </c>
      <c r="L31" s="0" t="n">
        <f aca="false">IF($M31&lt;$N31,1,0)</f>
        <v>0</v>
      </c>
      <c r="M31" s="1" t="n">
        <f aca="false">IF(N14="","",N14)</f>
        <v>0</v>
      </c>
      <c r="N31" s="1" t="n">
        <f aca="false">IF(M14="","",M14)</f>
        <v>0</v>
      </c>
      <c r="O31" s="61" t="str">
        <f aca="false">G14</f>
        <v>Brésil</v>
      </c>
    </row>
    <row r="32" customFormat="false" ht="12.75" hidden="false" customHeight="false" outlineLevel="0" collapsed="false">
      <c r="A32" s="1" t="n">
        <f aca="false">A17</f>
        <v>34</v>
      </c>
      <c r="B32" s="1" t="str">
        <f aca="false">B17</f>
        <v>A</v>
      </c>
      <c r="C32" s="388" t="n">
        <f aca="false">C17</f>
        <v>41813</v>
      </c>
      <c r="D32" s="389" t="n">
        <f aca="false">D17</f>
        <v>0.916666666666667</v>
      </c>
      <c r="E32" s="316" t="str">
        <f aca="false">E17</f>
        <v>Arena Pernambuco - Recife</v>
      </c>
      <c r="G32" s="61" t="str">
        <f aca="false">O17</f>
        <v>Mexique</v>
      </c>
      <c r="H32" s="0" t="n">
        <f aca="false">IF(AND(M32="",N32=""),0,1)</f>
        <v>1</v>
      </c>
      <c r="I32" s="0" t="n">
        <f aca="false">K32+3*J32</f>
        <v>3</v>
      </c>
      <c r="J32" s="0" t="n">
        <f aca="false">IF($M32&gt;$N32,1,0)</f>
        <v>1</v>
      </c>
      <c r="K32" s="0" t="n">
        <f aca="false">IF(H32=0,0,IF($M32=$N32,1,0))</f>
        <v>0</v>
      </c>
      <c r="L32" s="0" t="n">
        <f aca="false">IF($M32&lt;$N32,1,0)</f>
        <v>0</v>
      </c>
      <c r="M32" s="1" t="n">
        <f aca="false">IF(N17="","",N17)</f>
        <v>3</v>
      </c>
      <c r="N32" s="1" t="n">
        <f aca="false">IF(M17="","",M17)</f>
        <v>1</v>
      </c>
      <c r="O32" s="61" t="str">
        <f aca="false">G17</f>
        <v>Croatie</v>
      </c>
    </row>
    <row r="33" customFormat="false" ht="12.75" hidden="false" customHeight="false" outlineLevel="0" collapsed="false">
      <c r="C33" s="388"/>
      <c r="D33" s="389"/>
      <c r="E33" s="405"/>
      <c r="F33" s="405"/>
      <c r="G33" s="399" t="str">
        <f aca="false">CONCATENATE(T$11," - ",S14)</f>
        <v>A - Mexique</v>
      </c>
      <c r="H33" s="121" t="n">
        <f aca="false">SUM(H30:H32)</f>
        <v>3</v>
      </c>
      <c r="I33" s="121" t="n">
        <f aca="false">SUM(I30:I32)</f>
        <v>7</v>
      </c>
      <c r="J33" s="121" t="n">
        <f aca="false">SUM(J30:J32)</f>
        <v>2</v>
      </c>
      <c r="K33" s="121" t="n">
        <f aca="false">SUM(K30:K32)</f>
        <v>1</v>
      </c>
      <c r="L33" s="121" t="n">
        <f aca="false">SUM(L30:L32)</f>
        <v>0</v>
      </c>
      <c r="M33" s="121" t="n">
        <f aca="false">SUM(M30:M32)</f>
        <v>4</v>
      </c>
      <c r="N33" s="121" t="n">
        <f aca="false">SUM(N30:N32)</f>
        <v>1</v>
      </c>
    </row>
    <row r="34" customFormat="false" ht="12.75" hidden="false" customHeight="false" outlineLevel="0" collapsed="false">
      <c r="C34" s="388"/>
      <c r="D34" s="389"/>
      <c r="H34" s="366" t="s">
        <v>5</v>
      </c>
      <c r="I34" s="366" t="s">
        <v>121</v>
      </c>
      <c r="J34" s="366" t="s">
        <v>122</v>
      </c>
      <c r="K34" s="366" t="s">
        <v>123</v>
      </c>
      <c r="L34" s="366" t="s">
        <v>68</v>
      </c>
      <c r="M34" s="396" t="s">
        <v>124</v>
      </c>
      <c r="N34" s="396" t="s">
        <v>125</v>
      </c>
    </row>
    <row r="35" customFormat="false" ht="12.75" hidden="false" customHeight="false" outlineLevel="0" collapsed="false">
      <c r="A35" s="1" t="n">
        <f aca="false">A13</f>
        <v>2</v>
      </c>
      <c r="B35" s="1" t="str">
        <f aca="false">B13</f>
        <v>A</v>
      </c>
      <c r="C35" s="388" t="n">
        <f aca="false">C13</f>
        <v>41803</v>
      </c>
      <c r="D35" s="389" t="n">
        <f aca="false">D13</f>
        <v>0.75</v>
      </c>
      <c r="E35" s="316" t="str">
        <f aca="false">E13</f>
        <v>Estádio das Dunas - Natal</v>
      </c>
      <c r="G35" s="61" t="str">
        <f aca="false">O13</f>
        <v>Cameroun</v>
      </c>
      <c r="H35" s="0" t="n">
        <f aca="false">IF(AND(M35="",N35=""),0,1)</f>
        <v>1</v>
      </c>
      <c r="I35" s="0" t="n">
        <f aca="false">K35+3*J35</f>
        <v>0</v>
      </c>
      <c r="J35" s="0" t="n">
        <f aca="false">IF($M35&gt;$N35,1,0)</f>
        <v>0</v>
      </c>
      <c r="K35" s="0" t="n">
        <f aca="false">IF(H35=0,0,IF($M35=$N35,1,0))</f>
        <v>0</v>
      </c>
      <c r="L35" s="0" t="n">
        <f aca="false">IF($M35&lt;$N35,1,0)</f>
        <v>1</v>
      </c>
      <c r="M35" s="1" t="n">
        <f aca="false">IF(N13="","",N13)</f>
        <v>0</v>
      </c>
      <c r="N35" s="1" t="n">
        <f aca="false">IF(M13="","",M13)</f>
        <v>1</v>
      </c>
      <c r="O35" s="61" t="str">
        <f aca="false">G13</f>
        <v>Mexique</v>
      </c>
    </row>
    <row r="36" customFormat="false" ht="12.75" hidden="false" customHeight="false" outlineLevel="0" collapsed="false">
      <c r="A36" s="1" t="n">
        <f aca="false">A15</f>
        <v>18</v>
      </c>
      <c r="B36" s="1" t="str">
        <f aca="false">B15</f>
        <v>A</v>
      </c>
      <c r="C36" s="388" t="n">
        <f aca="false">C15</f>
        <v>41808</v>
      </c>
      <c r="D36" s="389" t="n">
        <f aca="false">D15</f>
        <v>0.875</v>
      </c>
      <c r="E36" s="316" t="str">
        <f aca="false">E15</f>
        <v>Arena Amazônia - Manaus</v>
      </c>
      <c r="G36" s="61" t="str">
        <f aca="false">G15</f>
        <v>Cameroun</v>
      </c>
      <c r="H36" s="0" t="n">
        <f aca="false">IF(AND(M36="",N36=""),0,1)</f>
        <v>1</v>
      </c>
      <c r="I36" s="0" t="n">
        <f aca="false">K36+3*J36</f>
        <v>0</v>
      </c>
      <c r="J36" s="0" t="n">
        <f aca="false">IF($M36&gt;$N36,1,0)</f>
        <v>0</v>
      </c>
      <c r="K36" s="0" t="n">
        <f aca="false">IF(H36=0,0,IF($M36=$N36,1,0))</f>
        <v>0</v>
      </c>
      <c r="L36" s="0" t="n">
        <f aca="false">IF($M36&lt;$N36,1,0)</f>
        <v>1</v>
      </c>
      <c r="M36" s="1" t="n">
        <f aca="false">IF(M15="","",M15)</f>
        <v>0</v>
      </c>
      <c r="N36" s="1" t="n">
        <f aca="false">IF(N15="","",N15)</f>
        <v>4</v>
      </c>
      <c r="O36" s="61" t="str">
        <f aca="false">O15</f>
        <v>Croatie</v>
      </c>
    </row>
    <row r="37" customFormat="false" ht="12.75" hidden="false" customHeight="false" outlineLevel="0" collapsed="false">
      <c r="A37" s="1" t="n">
        <f aca="false">A16</f>
        <v>33</v>
      </c>
      <c r="B37" s="1" t="str">
        <f aca="false">B16</f>
        <v>A</v>
      </c>
      <c r="C37" s="388" t="n">
        <f aca="false">C16</f>
        <v>41813</v>
      </c>
      <c r="D37" s="389" t="n">
        <f aca="false">D16</f>
        <v>0.916666666666667</v>
      </c>
      <c r="E37" s="316" t="str">
        <f aca="false">E16</f>
        <v>Estádio Nacional de Brasília - Brasília</v>
      </c>
      <c r="G37" s="61" t="str">
        <f aca="false">G16</f>
        <v>Cameroun</v>
      </c>
      <c r="H37" s="0" t="n">
        <f aca="false">IF(AND(M37="",N37=""),0,1)</f>
        <v>1</v>
      </c>
      <c r="I37" s="0" t="n">
        <f aca="false">K37+3*J37</f>
        <v>0</v>
      </c>
      <c r="J37" s="0" t="n">
        <f aca="false">IF($M37&gt;$N37,1,0)</f>
        <v>0</v>
      </c>
      <c r="K37" s="0" t="n">
        <f aca="false">IF(H37=0,0,IF($M37=$N37,1,0))</f>
        <v>0</v>
      </c>
      <c r="L37" s="0" t="n">
        <f aca="false">IF($M37&lt;$N37,1,0)</f>
        <v>1</v>
      </c>
      <c r="M37" s="1" t="n">
        <f aca="false">IF(M16="","",M16)</f>
        <v>1</v>
      </c>
      <c r="N37" s="1" t="n">
        <f aca="false">IF(N16="","",N16)</f>
        <v>4</v>
      </c>
      <c r="O37" s="61" t="str">
        <f aca="false">O16</f>
        <v>Brésil</v>
      </c>
    </row>
    <row r="38" customFormat="false" ht="12.75" hidden="false" customHeight="false" outlineLevel="0" collapsed="false">
      <c r="A38" s="0"/>
      <c r="B38" s="0"/>
      <c r="C38" s="258"/>
      <c r="D38" s="0"/>
      <c r="E38" s="121"/>
      <c r="F38" s="121"/>
      <c r="G38" s="399" t="str">
        <f aca="false">CONCATENATE(T$11," - ",S15)</f>
        <v>A - Cameroun</v>
      </c>
      <c r="H38" s="121" t="n">
        <f aca="false">SUM(H35:H37)</f>
        <v>3</v>
      </c>
      <c r="I38" s="121" t="n">
        <f aca="false">SUM(I35:I37)</f>
        <v>0</v>
      </c>
      <c r="J38" s="121" t="n">
        <f aca="false">SUM(J35:J37)</f>
        <v>0</v>
      </c>
      <c r="K38" s="121" t="n">
        <f aca="false">SUM(K35:K37)</f>
        <v>0</v>
      </c>
      <c r="L38" s="121" t="n">
        <f aca="false">SUM(L35:L37)</f>
        <v>3</v>
      </c>
      <c r="M38" s="121" t="n">
        <f aca="false">SUM(M35:M37)</f>
        <v>1</v>
      </c>
      <c r="N38" s="121" t="n">
        <f aca="false">SUM(N35:N37)</f>
        <v>9</v>
      </c>
      <c r="O38" s="0"/>
    </row>
    <row r="39" customFormat="false" ht="12.75" hidden="false" customHeight="true" outlineLevel="0" collapsed="false">
      <c r="C39" s="388"/>
      <c r="D39" s="389"/>
      <c r="AC39" s="329" t="s">
        <v>102</v>
      </c>
      <c r="AD39" s="329"/>
      <c r="AE39" s="329"/>
      <c r="AF39" s="330" t="s">
        <v>103</v>
      </c>
      <c r="AG39" s="330"/>
      <c r="AH39" s="330"/>
      <c r="AI39" s="331" t="s">
        <v>104</v>
      </c>
      <c r="AJ39" s="331"/>
      <c r="AK39" s="331"/>
      <c r="AL39" s="332" t="s">
        <v>143</v>
      </c>
      <c r="AM39" s="332"/>
    </row>
    <row r="40" customFormat="false" ht="12.75" hidden="false" customHeight="false" outlineLevel="0" collapsed="false">
      <c r="A40" s="406" t="str">
        <f aca="false">CONCATENATE("sous GROUPES ",T$11," de 3 équipes")</f>
        <v>sous GROUPES A de 3 équipes</v>
      </c>
      <c r="B40" s="406"/>
      <c r="C40" s="406"/>
      <c r="D40" s="406"/>
      <c r="E40" s="406"/>
      <c r="F40" s="406"/>
      <c r="G40" s="406"/>
      <c r="H40" s="406"/>
      <c r="I40" s="406"/>
      <c r="J40" s="406"/>
      <c r="K40" s="406"/>
      <c r="L40" s="406"/>
      <c r="M40" s="406"/>
      <c r="N40" s="406"/>
      <c r="O40" s="406"/>
      <c r="AC40" s="338"/>
      <c r="AD40" s="339" t="s">
        <v>112</v>
      </c>
      <c r="AE40" s="340" t="n">
        <v>100000</v>
      </c>
      <c r="AF40" s="341"/>
      <c r="AG40" s="342" t="s">
        <v>112</v>
      </c>
      <c r="AH40" s="343" t="n">
        <v>10000</v>
      </c>
      <c r="AI40" s="200"/>
      <c r="AJ40" s="344" t="s">
        <v>112</v>
      </c>
      <c r="AK40" s="345" t="n">
        <v>1000</v>
      </c>
      <c r="AL40" s="121"/>
      <c r="AM40" s="121"/>
    </row>
    <row r="41" customFormat="false" ht="12.75" hidden="false" customHeight="false" outlineLevel="0" collapsed="false">
      <c r="C41" s="388"/>
      <c r="D41" s="316"/>
      <c r="E41" s="313" t="str">
        <f aca="false">CONCATENATE("groupe ",T$11," sans ",S42)</f>
        <v>groupe A sans Brésil</v>
      </c>
      <c r="F41" s="313"/>
      <c r="G41" s="0"/>
      <c r="H41" s="366" t="s">
        <v>5</v>
      </c>
      <c r="I41" s="366" t="s">
        <v>121</v>
      </c>
      <c r="J41" s="366" t="s">
        <v>122</v>
      </c>
      <c r="K41" s="366" t="s">
        <v>123</v>
      </c>
      <c r="L41" s="366" t="s">
        <v>68</v>
      </c>
      <c r="M41" s="396" t="s">
        <v>124</v>
      </c>
      <c r="N41" s="396" t="s">
        <v>125</v>
      </c>
      <c r="R41" s="22"/>
      <c r="S41" s="407" t="str">
        <f aca="false">E41</f>
        <v>groupe A sans Brésil</v>
      </c>
      <c r="T41" s="371"/>
      <c r="U41" s="372" t="str">
        <f aca="false">U$11</f>
        <v>Joués</v>
      </c>
      <c r="V41" s="372" t="str">
        <f aca="false">V$11</f>
        <v>Pts</v>
      </c>
      <c r="W41" s="372" t="str">
        <f aca="false">W$11</f>
        <v>V</v>
      </c>
      <c r="X41" s="372" t="str">
        <f aca="false">X$11</f>
        <v>N</v>
      </c>
      <c r="Y41" s="372" t="str">
        <f aca="false">Y$11</f>
        <v>D</v>
      </c>
      <c r="Z41" s="373" t="str">
        <f aca="false">Z$11</f>
        <v>bp</v>
      </c>
      <c r="AA41" s="373" t="str">
        <f aca="false">AA$11</f>
        <v>bc</v>
      </c>
      <c r="AB41" s="374" t="str">
        <f aca="false">AB$11</f>
        <v>diff</v>
      </c>
      <c r="AC41" s="338" t="s">
        <v>127</v>
      </c>
      <c r="AD41" s="338" t="s">
        <v>128</v>
      </c>
      <c r="AE41" s="338"/>
      <c r="AF41" s="341" t="s">
        <v>127</v>
      </c>
      <c r="AG41" s="341" t="s">
        <v>128</v>
      </c>
      <c r="AH41" s="341"/>
      <c r="AI41" s="200" t="s">
        <v>127</v>
      </c>
      <c r="AJ41" s="200" t="s">
        <v>128</v>
      </c>
      <c r="AK41" s="200"/>
      <c r="AL41" s="378" t="s">
        <v>128</v>
      </c>
      <c r="AM41" s="378" t="s">
        <v>127</v>
      </c>
    </row>
    <row r="42" customFormat="false" ht="12.75" hidden="false" customHeight="false" outlineLevel="0" collapsed="false">
      <c r="A42" s="1" t="n">
        <f aca="false">A26</f>
        <v>18</v>
      </c>
      <c r="B42" s="1" t="str">
        <f aca="false">B26</f>
        <v>A</v>
      </c>
      <c r="C42" s="388" t="n">
        <f aca="false">C26</f>
        <v>41808</v>
      </c>
      <c r="D42" s="389" t="n">
        <f aca="false">D26</f>
        <v>0.875</v>
      </c>
      <c r="E42" s="316" t="str">
        <f aca="false">E26</f>
        <v>Arena Amazônia - Manaus</v>
      </c>
      <c r="G42" s="61" t="str">
        <f aca="false">G26</f>
        <v>Croatie</v>
      </c>
      <c r="H42" s="0" t="n">
        <f aca="false">H26</f>
        <v>1</v>
      </c>
      <c r="I42" s="0" t="n">
        <f aca="false">I26</f>
        <v>3</v>
      </c>
      <c r="J42" s="0" t="n">
        <f aca="false">J26</f>
        <v>1</v>
      </c>
      <c r="K42" s="0" t="n">
        <f aca="false">K26</f>
        <v>0</v>
      </c>
      <c r="L42" s="0" t="n">
        <f aca="false">L26</f>
        <v>0</v>
      </c>
      <c r="M42" s="1" t="n">
        <f aca="false">M26</f>
        <v>4</v>
      </c>
      <c r="N42" s="1" t="n">
        <f aca="false">N26</f>
        <v>0</v>
      </c>
      <c r="O42" s="61" t="str">
        <f aca="false">O26</f>
        <v>Cameroun</v>
      </c>
      <c r="R42" s="374" t="n">
        <f aca="false">Q$12</f>
        <v>1</v>
      </c>
      <c r="S42" s="392" t="str">
        <f aca="false">S$12</f>
        <v>Brésil</v>
      </c>
      <c r="T42" s="121"/>
      <c r="U42" s="121"/>
      <c r="V42" s="121"/>
      <c r="W42" s="121"/>
      <c r="X42" s="121"/>
      <c r="Y42" s="121"/>
      <c r="Z42" s="121"/>
      <c r="AA42" s="121"/>
      <c r="AB42" s="121"/>
      <c r="AC42" s="338"/>
      <c r="AD42" s="338" t="n">
        <v>0</v>
      </c>
      <c r="AE42" s="340" t="n">
        <f aca="false">AD42*AE$40</f>
        <v>0</v>
      </c>
      <c r="AF42" s="341"/>
      <c r="AG42" s="341" t="n">
        <v>0</v>
      </c>
      <c r="AH42" s="343" t="n">
        <f aca="false">AG42*AH$40</f>
        <v>0</v>
      </c>
      <c r="AI42" s="200"/>
      <c r="AJ42" s="200" t="n">
        <v>0</v>
      </c>
      <c r="AK42" s="345" t="n">
        <f aca="false">AJ42*AK$40</f>
        <v>0</v>
      </c>
      <c r="AL42" s="378" t="n">
        <f aca="false">AE42+AH42+AK42</f>
        <v>0</v>
      </c>
      <c r="AM42" s="121" t="n">
        <f aca="false">RANK(AL42,AL$42:AL$45)</f>
        <v>4</v>
      </c>
    </row>
    <row r="43" customFormat="false" ht="12.75" hidden="false" customHeight="false" outlineLevel="0" collapsed="false">
      <c r="A43" s="1" t="n">
        <f aca="false">A27</f>
        <v>34</v>
      </c>
      <c r="B43" s="1" t="str">
        <f aca="false">B27</f>
        <v>A</v>
      </c>
      <c r="C43" s="388" t="n">
        <f aca="false">C27</f>
        <v>41813</v>
      </c>
      <c r="D43" s="389" t="n">
        <f aca="false">D27</f>
        <v>0.916666666666667</v>
      </c>
      <c r="E43" s="316" t="str">
        <f aca="false">E27</f>
        <v>Arena Pernambuco - Recife</v>
      </c>
      <c r="G43" s="61" t="str">
        <f aca="false">G27</f>
        <v>Croatie</v>
      </c>
      <c r="H43" s="0" t="n">
        <f aca="false">H27</f>
        <v>1</v>
      </c>
      <c r="I43" s="0" t="n">
        <f aca="false">I27</f>
        <v>0</v>
      </c>
      <c r="J43" s="0" t="n">
        <f aca="false">J27</f>
        <v>0</v>
      </c>
      <c r="K43" s="0" t="n">
        <f aca="false">K27</f>
        <v>0</v>
      </c>
      <c r="L43" s="0" t="n">
        <f aca="false">L27</f>
        <v>1</v>
      </c>
      <c r="M43" s="1" t="n">
        <f aca="false">M27</f>
        <v>1</v>
      </c>
      <c r="N43" s="1" t="n">
        <f aca="false">N27</f>
        <v>3</v>
      </c>
      <c r="O43" s="61" t="str">
        <f aca="false">O27</f>
        <v>Mexique</v>
      </c>
      <c r="R43" s="374" t="n">
        <f aca="false">Q$13</f>
        <v>2</v>
      </c>
      <c r="S43" s="392" t="str">
        <f aca="false">S$13</f>
        <v>Croatie</v>
      </c>
      <c r="T43" s="121"/>
      <c r="U43" s="121" t="n">
        <f aca="false">H44</f>
        <v>2</v>
      </c>
      <c r="V43" s="121" t="n">
        <f aca="false">I44</f>
        <v>3</v>
      </c>
      <c r="W43" s="121" t="n">
        <f aca="false">J44</f>
        <v>1</v>
      </c>
      <c r="X43" s="121" t="n">
        <f aca="false">K44</f>
        <v>0</v>
      </c>
      <c r="Y43" s="121" t="n">
        <f aca="false">L44</f>
        <v>1</v>
      </c>
      <c r="Z43" s="121" t="n">
        <f aca="false">M44</f>
        <v>5</v>
      </c>
      <c r="AA43" s="121" t="n">
        <f aca="false">N44</f>
        <v>3</v>
      </c>
      <c r="AB43" s="121" t="n">
        <f aca="false">Z43-AA43</f>
        <v>2</v>
      </c>
      <c r="AC43" s="338" t="n">
        <f aca="false">RANK(V43,V$42:V$45)</f>
        <v>2</v>
      </c>
      <c r="AD43" s="338" t="n">
        <f aca="false">5-AC43</f>
        <v>3</v>
      </c>
      <c r="AE43" s="340" t="n">
        <f aca="false">AD43*AE$40</f>
        <v>300000</v>
      </c>
      <c r="AF43" s="341" t="n">
        <f aca="false">RANK(AB43,AB$42:AB$45)</f>
        <v>2</v>
      </c>
      <c r="AG43" s="341" t="n">
        <f aca="false">5-AF43</f>
        <v>3</v>
      </c>
      <c r="AH43" s="343" t="n">
        <f aca="false">AG43*AH$40</f>
        <v>30000</v>
      </c>
      <c r="AI43" s="200" t="n">
        <f aca="false">RANK(Z43,Z$42:Z$45)</f>
        <v>1</v>
      </c>
      <c r="AJ43" s="200" t="n">
        <f aca="false">5-AI43</f>
        <v>4</v>
      </c>
      <c r="AK43" s="345" t="n">
        <f aca="false">AJ43*AK$40</f>
        <v>4000</v>
      </c>
      <c r="AL43" s="378" t="n">
        <f aca="false">AE43+AH43+AK43</f>
        <v>334000</v>
      </c>
      <c r="AM43" s="121" t="n">
        <f aca="false">RANK(AL43,AL$42:AL$45)</f>
        <v>2</v>
      </c>
    </row>
    <row r="44" customFormat="false" ht="12.75" hidden="false" customHeight="false" outlineLevel="0" collapsed="false">
      <c r="C44" s="388"/>
      <c r="D44" s="389"/>
      <c r="E44" s="405"/>
      <c r="F44" s="405"/>
      <c r="G44" s="399" t="str">
        <f aca="false">G28</f>
        <v>A - Croatie</v>
      </c>
      <c r="H44" s="399" t="n">
        <f aca="false">SUM(H42:H43)</f>
        <v>2</v>
      </c>
      <c r="I44" s="399" t="n">
        <f aca="false">SUM(I42:I43)</f>
        <v>3</v>
      </c>
      <c r="J44" s="399" t="n">
        <f aca="false">SUM(J42:J43)</f>
        <v>1</v>
      </c>
      <c r="K44" s="399" t="n">
        <f aca="false">SUM(K42:K43)</f>
        <v>0</v>
      </c>
      <c r="L44" s="399" t="n">
        <f aca="false">SUM(L42:L43)</f>
        <v>1</v>
      </c>
      <c r="M44" s="399" t="n">
        <f aca="false">SUM(M42:M43)</f>
        <v>5</v>
      </c>
      <c r="N44" s="399" t="n">
        <f aca="false">SUM(N42:N43)</f>
        <v>3</v>
      </c>
      <c r="R44" s="374" t="n">
        <f aca="false">Q$14</f>
        <v>3</v>
      </c>
      <c r="S44" s="392" t="str">
        <f aca="false">S$14</f>
        <v>Mexique</v>
      </c>
      <c r="T44" s="121"/>
      <c r="U44" s="121" t="n">
        <f aca="false">H47</f>
        <v>2</v>
      </c>
      <c r="V44" s="121" t="n">
        <f aca="false">I47</f>
        <v>6</v>
      </c>
      <c r="W44" s="121" t="n">
        <f aca="false">J47</f>
        <v>2</v>
      </c>
      <c r="X44" s="121" t="n">
        <f aca="false">K47</f>
        <v>0</v>
      </c>
      <c r="Y44" s="121" t="n">
        <f aca="false">L47</f>
        <v>0</v>
      </c>
      <c r="Z44" s="121" t="n">
        <f aca="false">M47</f>
        <v>4</v>
      </c>
      <c r="AA44" s="121" t="n">
        <f aca="false">N47</f>
        <v>1</v>
      </c>
      <c r="AB44" s="121" t="n">
        <f aca="false">Z44-AA44</f>
        <v>3</v>
      </c>
      <c r="AC44" s="338" t="n">
        <f aca="false">RANK(V44,V$42:V$45)</f>
        <v>1</v>
      </c>
      <c r="AD44" s="338" t="n">
        <f aca="false">5-AC44</f>
        <v>4</v>
      </c>
      <c r="AE44" s="340" t="n">
        <f aca="false">AD44*AE$40</f>
        <v>400000</v>
      </c>
      <c r="AF44" s="341" t="n">
        <f aca="false">RANK(AB44,AB$42:AB$45)</f>
        <v>1</v>
      </c>
      <c r="AG44" s="341" t="n">
        <f aca="false">5-AF44</f>
        <v>4</v>
      </c>
      <c r="AH44" s="343" t="n">
        <f aca="false">AG44*AH$40</f>
        <v>40000</v>
      </c>
      <c r="AI44" s="200" t="n">
        <f aca="false">RANK(Z44,Z$42:Z$45)</f>
        <v>2</v>
      </c>
      <c r="AJ44" s="200" t="n">
        <f aca="false">5-AI44</f>
        <v>3</v>
      </c>
      <c r="AK44" s="345" t="n">
        <f aca="false">AJ44*AK$40</f>
        <v>3000</v>
      </c>
      <c r="AL44" s="378" t="n">
        <f aca="false">AE44+AH44+AK44</f>
        <v>443000</v>
      </c>
      <c r="AM44" s="121" t="n">
        <f aca="false">RANK(AL44,AL$42:AL$45)</f>
        <v>1</v>
      </c>
    </row>
    <row r="45" customFormat="false" ht="12.75" hidden="false" customHeight="false" outlineLevel="0" collapsed="false">
      <c r="A45" s="1" t="n">
        <f aca="false">A30</f>
        <v>2</v>
      </c>
      <c r="B45" s="1" t="str">
        <f aca="false">B30</f>
        <v>A</v>
      </c>
      <c r="C45" s="388" t="n">
        <f aca="false">C30</f>
        <v>41803</v>
      </c>
      <c r="D45" s="389" t="n">
        <f aca="false">D30</f>
        <v>0.75</v>
      </c>
      <c r="E45" s="316" t="str">
        <f aca="false">E30</f>
        <v>Estádio das Dunas - Natal</v>
      </c>
      <c r="G45" s="61" t="str">
        <f aca="false">G30</f>
        <v>Mexique</v>
      </c>
      <c r="H45" s="0" t="n">
        <f aca="false">H30</f>
        <v>1</v>
      </c>
      <c r="I45" s="0" t="n">
        <f aca="false">I30</f>
        <v>3</v>
      </c>
      <c r="J45" s="0" t="n">
        <f aca="false">J30</f>
        <v>1</v>
      </c>
      <c r="K45" s="0" t="n">
        <f aca="false">K30</f>
        <v>0</v>
      </c>
      <c r="L45" s="0" t="n">
        <f aca="false">L30</f>
        <v>0</v>
      </c>
      <c r="M45" s="1" t="n">
        <f aca="false">M30</f>
        <v>1</v>
      </c>
      <c r="N45" s="1" t="n">
        <f aca="false">N30</f>
        <v>0</v>
      </c>
      <c r="O45" s="61" t="str">
        <f aca="false">O30</f>
        <v>Cameroun</v>
      </c>
      <c r="R45" s="374" t="n">
        <f aca="false">Q$15</f>
        <v>4</v>
      </c>
      <c r="S45" s="392" t="str">
        <f aca="false">S$15</f>
        <v>Cameroun</v>
      </c>
      <c r="T45" s="121"/>
      <c r="U45" s="121" t="n">
        <f aca="false">H50</f>
        <v>2</v>
      </c>
      <c r="V45" s="121" t="n">
        <f aca="false">I50</f>
        <v>0</v>
      </c>
      <c r="W45" s="121" t="n">
        <f aca="false">J50</f>
        <v>0</v>
      </c>
      <c r="X45" s="121" t="n">
        <f aca="false">K50</f>
        <v>0</v>
      </c>
      <c r="Y45" s="121" t="n">
        <f aca="false">L50</f>
        <v>2</v>
      </c>
      <c r="Z45" s="121" t="n">
        <f aca="false">M50</f>
        <v>0</v>
      </c>
      <c r="AA45" s="121" t="n">
        <f aca="false">N50</f>
        <v>5</v>
      </c>
      <c r="AB45" s="121" t="n">
        <f aca="false">Z45-AA45</f>
        <v>-5</v>
      </c>
      <c r="AC45" s="338" t="n">
        <f aca="false">RANK(V45,V$42:V$45)</f>
        <v>3</v>
      </c>
      <c r="AD45" s="338" t="n">
        <f aca="false">5-AC45</f>
        <v>2</v>
      </c>
      <c r="AE45" s="340" t="n">
        <f aca="false">AD45*AE$40</f>
        <v>200000</v>
      </c>
      <c r="AF45" s="341" t="n">
        <f aca="false">RANK(AB45,AB$42:AB$45)</f>
        <v>3</v>
      </c>
      <c r="AG45" s="341" t="n">
        <f aca="false">5-AF45</f>
        <v>2</v>
      </c>
      <c r="AH45" s="343" t="n">
        <f aca="false">AG45*AH$40</f>
        <v>20000</v>
      </c>
      <c r="AI45" s="200" t="n">
        <f aca="false">RANK(Z45,Z$42:Z$45)</f>
        <v>3</v>
      </c>
      <c r="AJ45" s="200" t="n">
        <f aca="false">5-AI45</f>
        <v>2</v>
      </c>
      <c r="AK45" s="345" t="n">
        <f aca="false">AJ45*AK$40</f>
        <v>2000</v>
      </c>
      <c r="AL45" s="378" t="n">
        <f aca="false">AE45+AH45+AK45</f>
        <v>222000</v>
      </c>
      <c r="AM45" s="121" t="n">
        <f aca="false">RANK(AL45,AL$42:AL$45)</f>
        <v>3</v>
      </c>
    </row>
    <row r="46" customFormat="false" ht="12.75" hidden="false" customHeight="false" outlineLevel="0" collapsed="false">
      <c r="A46" s="1" t="n">
        <f aca="false">A32</f>
        <v>34</v>
      </c>
      <c r="B46" s="1" t="str">
        <f aca="false">B32</f>
        <v>A</v>
      </c>
      <c r="C46" s="388" t="n">
        <f aca="false">C32</f>
        <v>41813</v>
      </c>
      <c r="D46" s="389" t="n">
        <f aca="false">D32</f>
        <v>0.916666666666667</v>
      </c>
      <c r="E46" s="316" t="str">
        <f aca="false">E32</f>
        <v>Arena Pernambuco - Recife</v>
      </c>
      <c r="G46" s="61" t="str">
        <f aca="false">G32</f>
        <v>Mexique</v>
      </c>
      <c r="H46" s="0" t="n">
        <f aca="false">H32</f>
        <v>1</v>
      </c>
      <c r="I46" s="0" t="n">
        <f aca="false">I32</f>
        <v>3</v>
      </c>
      <c r="J46" s="0" t="n">
        <f aca="false">J32</f>
        <v>1</v>
      </c>
      <c r="K46" s="0" t="n">
        <f aca="false">K32</f>
        <v>0</v>
      </c>
      <c r="L46" s="0" t="n">
        <f aca="false">L32</f>
        <v>0</v>
      </c>
      <c r="M46" s="1" t="n">
        <f aca="false">M32</f>
        <v>3</v>
      </c>
      <c r="N46" s="1" t="n">
        <f aca="false">N32</f>
        <v>1</v>
      </c>
      <c r="O46" s="61" t="str">
        <f aca="false">O32</f>
        <v>Croatie</v>
      </c>
    </row>
    <row r="47" customFormat="false" ht="12.75" hidden="false" customHeight="false" outlineLevel="0" collapsed="false">
      <c r="C47" s="388"/>
      <c r="D47" s="389"/>
      <c r="E47" s="405"/>
      <c r="F47" s="405"/>
      <c r="G47" s="399" t="str">
        <f aca="false">G33</f>
        <v>A - Mexique</v>
      </c>
      <c r="H47" s="399" t="n">
        <f aca="false">SUM(H45:H46)</f>
        <v>2</v>
      </c>
      <c r="I47" s="399" t="n">
        <f aca="false">SUM(I45:I46)</f>
        <v>6</v>
      </c>
      <c r="J47" s="399" t="n">
        <f aca="false">SUM(J45:J46)</f>
        <v>2</v>
      </c>
      <c r="K47" s="399" t="n">
        <f aca="false">SUM(K45:K46)</f>
        <v>0</v>
      </c>
      <c r="L47" s="399" t="n">
        <f aca="false">SUM(L45:L46)</f>
        <v>0</v>
      </c>
      <c r="M47" s="399" t="n">
        <f aca="false">SUM(M45:M46)</f>
        <v>4</v>
      </c>
      <c r="N47" s="399" t="n">
        <f aca="false">SUM(N45:N46)</f>
        <v>1</v>
      </c>
    </row>
    <row r="48" customFormat="false" ht="12.75" hidden="false" customHeight="false" outlineLevel="0" collapsed="false">
      <c r="A48" s="1" t="n">
        <f aca="false">A35</f>
        <v>2</v>
      </c>
      <c r="B48" s="1" t="str">
        <f aca="false">B35</f>
        <v>A</v>
      </c>
      <c r="C48" s="388" t="n">
        <f aca="false">C35</f>
        <v>41803</v>
      </c>
      <c r="D48" s="389" t="n">
        <f aca="false">D35</f>
        <v>0.75</v>
      </c>
      <c r="E48" s="316" t="str">
        <f aca="false">E35</f>
        <v>Estádio das Dunas - Natal</v>
      </c>
      <c r="G48" s="61" t="str">
        <f aca="false">G35</f>
        <v>Cameroun</v>
      </c>
      <c r="H48" s="0" t="n">
        <f aca="false">H35</f>
        <v>1</v>
      </c>
      <c r="I48" s="0" t="n">
        <f aca="false">I35</f>
        <v>0</v>
      </c>
      <c r="J48" s="0" t="n">
        <f aca="false">J35</f>
        <v>0</v>
      </c>
      <c r="K48" s="0" t="n">
        <f aca="false">K35</f>
        <v>0</v>
      </c>
      <c r="L48" s="0" t="n">
        <f aca="false">L35</f>
        <v>1</v>
      </c>
      <c r="M48" s="1" t="n">
        <f aca="false">M35</f>
        <v>0</v>
      </c>
      <c r="N48" s="1" t="n">
        <f aca="false">N35</f>
        <v>1</v>
      </c>
      <c r="O48" s="61" t="str">
        <f aca="false">O35</f>
        <v>Mexique</v>
      </c>
    </row>
    <row r="49" customFormat="false" ht="12.75" hidden="false" customHeight="false" outlineLevel="0" collapsed="false">
      <c r="A49" s="1" t="n">
        <f aca="false">A36</f>
        <v>18</v>
      </c>
      <c r="B49" s="1" t="str">
        <f aca="false">B36</f>
        <v>A</v>
      </c>
      <c r="C49" s="388" t="n">
        <f aca="false">C36</f>
        <v>41808</v>
      </c>
      <c r="D49" s="389" t="n">
        <f aca="false">D36</f>
        <v>0.875</v>
      </c>
      <c r="E49" s="316" t="str">
        <f aca="false">E36</f>
        <v>Arena Amazônia - Manaus</v>
      </c>
      <c r="G49" s="61" t="str">
        <f aca="false">G36</f>
        <v>Cameroun</v>
      </c>
      <c r="H49" s="0" t="n">
        <f aca="false">H36</f>
        <v>1</v>
      </c>
      <c r="I49" s="0" t="n">
        <f aca="false">I36</f>
        <v>0</v>
      </c>
      <c r="J49" s="0" t="n">
        <f aca="false">J36</f>
        <v>0</v>
      </c>
      <c r="K49" s="0" t="n">
        <f aca="false">K36</f>
        <v>0</v>
      </c>
      <c r="L49" s="0" t="n">
        <f aca="false">L36</f>
        <v>1</v>
      </c>
      <c r="M49" s="1" t="n">
        <f aca="false">M36</f>
        <v>0</v>
      </c>
      <c r="N49" s="1" t="n">
        <f aca="false">N36</f>
        <v>4</v>
      </c>
      <c r="O49" s="61" t="str">
        <f aca="false">O36</f>
        <v>Croatie</v>
      </c>
    </row>
    <row r="50" customFormat="false" ht="12.75" hidden="false" customHeight="false" outlineLevel="0" collapsed="false">
      <c r="C50" s="388"/>
      <c r="D50" s="389"/>
      <c r="E50" s="405"/>
      <c r="F50" s="405"/>
      <c r="G50" s="399" t="str">
        <f aca="false">G38</f>
        <v>A - Cameroun</v>
      </c>
      <c r="H50" s="399" t="n">
        <f aca="false">SUM(H48:H49)</f>
        <v>2</v>
      </c>
      <c r="I50" s="399" t="n">
        <f aca="false">SUM(I48:I49)</f>
        <v>0</v>
      </c>
      <c r="J50" s="399" t="n">
        <f aca="false">SUM(J48:J49)</f>
        <v>0</v>
      </c>
      <c r="K50" s="399" t="n">
        <f aca="false">SUM(K48:K49)</f>
        <v>0</v>
      </c>
      <c r="L50" s="399" t="n">
        <f aca="false">SUM(L48:L49)</f>
        <v>2</v>
      </c>
      <c r="M50" s="399" t="n">
        <f aca="false">SUM(M48:M49)</f>
        <v>0</v>
      </c>
      <c r="N50" s="399" t="n">
        <f aca="false">SUM(N48:N49)</f>
        <v>5</v>
      </c>
    </row>
    <row r="51" customFormat="false" ht="12.75" hidden="false" customHeight="false" outlineLevel="0" collapsed="false">
      <c r="C51" s="388"/>
      <c r="D51" s="389"/>
      <c r="E51" s="313" t="str">
        <f aca="false">CONCATENATE("groupe ",T$11," sans ",S53)</f>
        <v>groupe A sans Croatie</v>
      </c>
      <c r="F51" s="313"/>
      <c r="G51" s="313"/>
      <c r="H51" s="366" t="s">
        <v>5</v>
      </c>
      <c r="I51" s="366" t="s">
        <v>121</v>
      </c>
      <c r="J51" s="366" t="s">
        <v>122</v>
      </c>
      <c r="K51" s="366" t="s">
        <v>123</v>
      </c>
      <c r="L51" s="366" t="s">
        <v>68</v>
      </c>
      <c r="M51" s="396" t="s">
        <v>124</v>
      </c>
      <c r="N51" s="396" t="s">
        <v>125</v>
      </c>
      <c r="R51" s="22"/>
      <c r="S51" s="407" t="str">
        <f aca="false">E51</f>
        <v>groupe A sans Croatie</v>
      </c>
      <c r="T51" s="371"/>
      <c r="U51" s="372" t="str">
        <f aca="false">U$11</f>
        <v>Joués</v>
      </c>
      <c r="V51" s="372" t="str">
        <f aca="false">V$11</f>
        <v>Pts</v>
      </c>
      <c r="W51" s="372" t="str">
        <f aca="false">W$11</f>
        <v>V</v>
      </c>
      <c r="X51" s="372" t="str">
        <f aca="false">X$11</f>
        <v>N</v>
      </c>
      <c r="Y51" s="372" t="str">
        <f aca="false">Y$11</f>
        <v>D</v>
      </c>
      <c r="Z51" s="373" t="str">
        <f aca="false">Z$11</f>
        <v>bp</v>
      </c>
      <c r="AA51" s="373" t="str">
        <f aca="false">AA$11</f>
        <v>bc</v>
      </c>
      <c r="AB51" s="374" t="str">
        <f aca="false">AB$11</f>
        <v>diff</v>
      </c>
      <c r="AC51" s="338" t="s">
        <v>127</v>
      </c>
      <c r="AD51" s="338" t="s">
        <v>128</v>
      </c>
      <c r="AE51" s="338"/>
      <c r="AF51" s="341" t="s">
        <v>127</v>
      </c>
      <c r="AG51" s="341" t="s">
        <v>128</v>
      </c>
      <c r="AH51" s="341"/>
      <c r="AI51" s="200" t="s">
        <v>127</v>
      </c>
      <c r="AJ51" s="200" t="s">
        <v>128</v>
      </c>
      <c r="AK51" s="200"/>
      <c r="AL51" s="378" t="s">
        <v>128</v>
      </c>
      <c r="AM51" s="378" t="s">
        <v>127</v>
      </c>
    </row>
    <row r="52" customFormat="false" ht="12.75" hidden="false" customHeight="false" outlineLevel="0" collapsed="false">
      <c r="A52" s="1" t="n">
        <f aca="false">A21</f>
        <v>17</v>
      </c>
      <c r="B52" s="1" t="str">
        <f aca="false">B21</f>
        <v>A</v>
      </c>
      <c r="C52" s="388" t="n">
        <f aca="false">C21</f>
        <v>41807</v>
      </c>
      <c r="D52" s="389" t="n">
        <f aca="false">D21</f>
        <v>0.875</v>
      </c>
      <c r="E52" s="316" t="str">
        <f aca="false">E21</f>
        <v>Estádio Castelão - Fortaleza</v>
      </c>
      <c r="G52" s="61" t="str">
        <f aca="false">G21</f>
        <v>Brésil</v>
      </c>
      <c r="H52" s="0" t="n">
        <f aca="false">H21</f>
        <v>1</v>
      </c>
      <c r="I52" s="0" t="n">
        <f aca="false">I21</f>
        <v>1</v>
      </c>
      <c r="J52" s="0" t="n">
        <f aca="false">J21</f>
        <v>0</v>
      </c>
      <c r="K52" s="0" t="n">
        <f aca="false">K21</f>
        <v>1</v>
      </c>
      <c r="L52" s="0" t="n">
        <f aca="false">L21</f>
        <v>0</v>
      </c>
      <c r="M52" s="1" t="n">
        <f aca="false">M21</f>
        <v>0</v>
      </c>
      <c r="N52" s="1" t="n">
        <f aca="false">N21</f>
        <v>0</v>
      </c>
      <c r="O52" s="61" t="str">
        <f aca="false">O21</f>
        <v>Mexique</v>
      </c>
      <c r="R52" s="374" t="n">
        <f aca="false">Q$12</f>
        <v>1</v>
      </c>
      <c r="S52" s="392" t="str">
        <f aca="false">S$12</f>
        <v>Brésil</v>
      </c>
      <c r="T52" s="121"/>
      <c r="U52" s="121" t="n">
        <f aca="false">H54</f>
        <v>2</v>
      </c>
      <c r="V52" s="121" t="n">
        <f aca="false">I54</f>
        <v>4</v>
      </c>
      <c r="W52" s="121" t="n">
        <f aca="false">J54</f>
        <v>1</v>
      </c>
      <c r="X52" s="121" t="n">
        <f aca="false">K54</f>
        <v>1</v>
      </c>
      <c r="Y52" s="121" t="n">
        <f aca="false">L54</f>
        <v>0</v>
      </c>
      <c r="Z52" s="121" t="n">
        <f aca="false">M54</f>
        <v>4</v>
      </c>
      <c r="AA52" s="121" t="n">
        <f aca="false">N54</f>
        <v>1</v>
      </c>
      <c r="AB52" s="121" t="n">
        <f aca="false">Z52-AA52</f>
        <v>3</v>
      </c>
      <c r="AC52" s="338" t="n">
        <f aca="false">RANK(V52,V$52:V$55)</f>
        <v>1</v>
      </c>
      <c r="AD52" s="338" t="n">
        <f aca="false">5-AC52</f>
        <v>4</v>
      </c>
      <c r="AE52" s="340" t="n">
        <f aca="false">AD52*AE$40</f>
        <v>400000</v>
      </c>
      <c r="AF52" s="341" t="n">
        <f aca="false">RANK(AB52,AB$52:AB$55)</f>
        <v>1</v>
      </c>
      <c r="AG52" s="341" t="n">
        <f aca="false">5-AF52</f>
        <v>4</v>
      </c>
      <c r="AH52" s="343" t="n">
        <f aca="false">AG52*AH$40</f>
        <v>40000</v>
      </c>
      <c r="AI52" s="200" t="n">
        <f aca="false">RANK(Z52,Z$52:Z$55)</f>
        <v>1</v>
      </c>
      <c r="AJ52" s="200" t="n">
        <f aca="false">5-AI52</f>
        <v>4</v>
      </c>
      <c r="AK52" s="345" t="n">
        <f aca="false">AJ52*AK$40</f>
        <v>4000</v>
      </c>
      <c r="AL52" s="378" t="n">
        <f aca="false">AE52+AH52+AK52</f>
        <v>444000</v>
      </c>
      <c r="AM52" s="121" t="n">
        <f aca="false">RANK(AL52,AL$52:AL$55)</f>
        <v>1</v>
      </c>
    </row>
    <row r="53" customFormat="false" ht="12.75" hidden="false" customHeight="false" outlineLevel="0" collapsed="false">
      <c r="A53" s="1" t="n">
        <f aca="false">A22</f>
        <v>33</v>
      </c>
      <c r="B53" s="1" t="str">
        <f aca="false">B22</f>
        <v>A</v>
      </c>
      <c r="C53" s="388" t="n">
        <f aca="false">C22</f>
        <v>41813</v>
      </c>
      <c r="D53" s="389" t="n">
        <f aca="false">D22</f>
        <v>0.916666666666667</v>
      </c>
      <c r="E53" s="316" t="str">
        <f aca="false">E22</f>
        <v>Estádio Nacional de Brasília - Brasília</v>
      </c>
      <c r="G53" s="61" t="str">
        <f aca="false">G22</f>
        <v>Brésil</v>
      </c>
      <c r="H53" s="0" t="n">
        <f aca="false">H22</f>
        <v>1</v>
      </c>
      <c r="I53" s="0" t="n">
        <f aca="false">I22</f>
        <v>3</v>
      </c>
      <c r="J53" s="0" t="n">
        <f aca="false">J22</f>
        <v>1</v>
      </c>
      <c r="K53" s="0" t="n">
        <f aca="false">K22</f>
        <v>0</v>
      </c>
      <c r="L53" s="0" t="n">
        <f aca="false">L22</f>
        <v>0</v>
      </c>
      <c r="M53" s="1" t="n">
        <f aca="false">M22</f>
        <v>4</v>
      </c>
      <c r="N53" s="1" t="n">
        <f aca="false">N22</f>
        <v>1</v>
      </c>
      <c r="O53" s="61" t="str">
        <f aca="false">O22</f>
        <v>Cameroun</v>
      </c>
      <c r="R53" s="374" t="n">
        <f aca="false">Q$13</f>
        <v>2</v>
      </c>
      <c r="S53" s="392" t="str">
        <f aca="false">S$13</f>
        <v>Croatie</v>
      </c>
      <c r="T53" s="121"/>
      <c r="U53" s="121"/>
      <c r="V53" s="121"/>
      <c r="W53" s="121"/>
      <c r="X53" s="121"/>
      <c r="Y53" s="121"/>
      <c r="Z53" s="121"/>
      <c r="AA53" s="121"/>
      <c r="AB53" s="121"/>
      <c r="AC53" s="338"/>
      <c r="AD53" s="338" t="n">
        <v>0</v>
      </c>
      <c r="AE53" s="340" t="n">
        <f aca="false">AD53*AE$40</f>
        <v>0</v>
      </c>
      <c r="AF53" s="341"/>
      <c r="AG53" s="341" t="n">
        <v>0</v>
      </c>
      <c r="AH53" s="343" t="n">
        <f aca="false">AG53*AH$40</f>
        <v>0</v>
      </c>
      <c r="AI53" s="200"/>
      <c r="AJ53" s="200" t="n">
        <v>0</v>
      </c>
      <c r="AK53" s="345" t="n">
        <f aca="false">AJ53*AK$40</f>
        <v>0</v>
      </c>
      <c r="AL53" s="378" t="n">
        <f aca="false">AE53+AH53+AK53</f>
        <v>0</v>
      </c>
      <c r="AM53" s="121" t="n">
        <f aca="false">RANK(AL53,AL$52:AL$55)</f>
        <v>4</v>
      </c>
    </row>
    <row r="54" customFormat="false" ht="12.75" hidden="false" customHeight="false" outlineLevel="0" collapsed="false">
      <c r="C54" s="388"/>
      <c r="D54" s="389"/>
      <c r="E54" s="405"/>
      <c r="F54" s="405"/>
      <c r="G54" s="399" t="str">
        <f aca="false">G23</f>
        <v>A - Brésil</v>
      </c>
      <c r="H54" s="399" t="n">
        <f aca="false">SUM(H52:H53)</f>
        <v>2</v>
      </c>
      <c r="I54" s="399" t="n">
        <f aca="false">SUM(I52:I53)</f>
        <v>4</v>
      </c>
      <c r="J54" s="399" t="n">
        <f aca="false">SUM(J52:J53)</f>
        <v>1</v>
      </c>
      <c r="K54" s="399" t="n">
        <f aca="false">SUM(K52:K53)</f>
        <v>1</v>
      </c>
      <c r="L54" s="399" t="n">
        <f aca="false">SUM(L52:L53)</f>
        <v>0</v>
      </c>
      <c r="M54" s="399" t="n">
        <f aca="false">SUM(M52:M53)</f>
        <v>4</v>
      </c>
      <c r="N54" s="399" t="n">
        <f aca="false">SUM(N52:N53)</f>
        <v>1</v>
      </c>
      <c r="R54" s="374" t="n">
        <f aca="false">Q$14</f>
        <v>3</v>
      </c>
      <c r="S54" s="392" t="str">
        <f aca="false">S$14</f>
        <v>Mexique</v>
      </c>
      <c r="T54" s="121"/>
      <c r="U54" s="121" t="n">
        <f aca="false">H57</f>
        <v>2</v>
      </c>
      <c r="V54" s="121" t="n">
        <f aca="false">I57</f>
        <v>4</v>
      </c>
      <c r="W54" s="121" t="n">
        <f aca="false">J57</f>
        <v>1</v>
      </c>
      <c r="X54" s="121" t="n">
        <f aca="false">K57</f>
        <v>1</v>
      </c>
      <c r="Y54" s="121" t="n">
        <f aca="false">L57</f>
        <v>0</v>
      </c>
      <c r="Z54" s="121" t="n">
        <f aca="false">M57</f>
        <v>1</v>
      </c>
      <c r="AA54" s="121" t="n">
        <f aca="false">N57</f>
        <v>0</v>
      </c>
      <c r="AB54" s="121" t="n">
        <f aca="false">Z54-AA54</f>
        <v>1</v>
      </c>
      <c r="AC54" s="338" t="n">
        <f aca="false">RANK(V54,V$52:V$55)</f>
        <v>1</v>
      </c>
      <c r="AD54" s="338" t="n">
        <f aca="false">5-AC54</f>
        <v>4</v>
      </c>
      <c r="AE54" s="340" t="n">
        <f aca="false">AD54*AE$40</f>
        <v>400000</v>
      </c>
      <c r="AF54" s="341" t="n">
        <f aca="false">RANK(AB54,AB$52:AB$55)</f>
        <v>2</v>
      </c>
      <c r="AG54" s="341" t="n">
        <f aca="false">5-AF54</f>
        <v>3</v>
      </c>
      <c r="AH54" s="343" t="n">
        <f aca="false">AG54*AH$40</f>
        <v>30000</v>
      </c>
      <c r="AI54" s="200" t="n">
        <f aca="false">RANK(Z54,Z$52:Z$55)</f>
        <v>2</v>
      </c>
      <c r="AJ54" s="200" t="n">
        <f aca="false">5-AI54</f>
        <v>3</v>
      </c>
      <c r="AK54" s="345" t="n">
        <f aca="false">AJ54*AK$40</f>
        <v>3000</v>
      </c>
      <c r="AL54" s="378" t="n">
        <f aca="false">AE54+AH54+AK54</f>
        <v>433000</v>
      </c>
      <c r="AM54" s="121" t="n">
        <f aca="false">RANK(AL54,AL$52:AL$55)</f>
        <v>2</v>
      </c>
    </row>
    <row r="55" customFormat="false" ht="12.75" hidden="false" customHeight="false" outlineLevel="0" collapsed="false">
      <c r="A55" s="1" t="n">
        <f aca="false">A30</f>
        <v>2</v>
      </c>
      <c r="B55" s="1" t="str">
        <f aca="false">B30</f>
        <v>A</v>
      </c>
      <c r="C55" s="388" t="n">
        <f aca="false">C30</f>
        <v>41803</v>
      </c>
      <c r="D55" s="389" t="n">
        <f aca="false">D30</f>
        <v>0.75</v>
      </c>
      <c r="E55" s="316" t="str">
        <f aca="false">E30</f>
        <v>Estádio das Dunas - Natal</v>
      </c>
      <c r="G55" s="61" t="str">
        <f aca="false">G30</f>
        <v>Mexique</v>
      </c>
      <c r="H55" s="0" t="n">
        <f aca="false">H30</f>
        <v>1</v>
      </c>
      <c r="I55" s="0" t="n">
        <f aca="false">I30</f>
        <v>3</v>
      </c>
      <c r="J55" s="0" t="n">
        <f aca="false">J30</f>
        <v>1</v>
      </c>
      <c r="K55" s="0" t="n">
        <f aca="false">K30</f>
        <v>0</v>
      </c>
      <c r="L55" s="0" t="n">
        <f aca="false">L30</f>
        <v>0</v>
      </c>
      <c r="M55" s="1" t="n">
        <f aca="false">M30</f>
        <v>1</v>
      </c>
      <c r="N55" s="1" t="n">
        <f aca="false">N30</f>
        <v>0</v>
      </c>
      <c r="O55" s="61" t="str">
        <f aca="false">O30</f>
        <v>Cameroun</v>
      </c>
      <c r="R55" s="374" t="n">
        <f aca="false">Q$15</f>
        <v>4</v>
      </c>
      <c r="S55" s="392" t="str">
        <f aca="false">S$15</f>
        <v>Cameroun</v>
      </c>
      <c r="T55" s="121"/>
      <c r="U55" s="121" t="n">
        <f aca="false">H60</f>
        <v>2</v>
      </c>
      <c r="V55" s="121" t="n">
        <f aca="false">I60</f>
        <v>0</v>
      </c>
      <c r="W55" s="121" t="n">
        <f aca="false">J60</f>
        <v>0</v>
      </c>
      <c r="X55" s="121" t="n">
        <f aca="false">K60</f>
        <v>0</v>
      </c>
      <c r="Y55" s="121" t="n">
        <f aca="false">L60</f>
        <v>2</v>
      </c>
      <c r="Z55" s="121" t="n">
        <f aca="false">M60</f>
        <v>1</v>
      </c>
      <c r="AA55" s="121" t="n">
        <f aca="false">N60</f>
        <v>5</v>
      </c>
      <c r="AB55" s="121" t="n">
        <f aca="false">Z55-AA55</f>
        <v>-4</v>
      </c>
      <c r="AC55" s="338" t="n">
        <f aca="false">RANK(V55,V$52:V$55)</f>
        <v>3</v>
      </c>
      <c r="AD55" s="338" t="n">
        <f aca="false">5-AC55</f>
        <v>2</v>
      </c>
      <c r="AE55" s="340" t="n">
        <f aca="false">AD55*AE$40</f>
        <v>200000</v>
      </c>
      <c r="AF55" s="341" t="n">
        <f aca="false">RANK(AB55,AB$52:AB$55)</f>
        <v>3</v>
      </c>
      <c r="AG55" s="341" t="n">
        <f aca="false">5-AF55</f>
        <v>2</v>
      </c>
      <c r="AH55" s="343" t="n">
        <f aca="false">AG55*AH$40</f>
        <v>20000</v>
      </c>
      <c r="AI55" s="200" t="n">
        <f aca="false">RANK(Z55,Z$52:Z$55)</f>
        <v>2</v>
      </c>
      <c r="AJ55" s="200" t="n">
        <f aca="false">5-AI55</f>
        <v>3</v>
      </c>
      <c r="AK55" s="345" t="n">
        <f aca="false">AJ55*AK$40</f>
        <v>3000</v>
      </c>
      <c r="AL55" s="378" t="n">
        <f aca="false">AE55+AH55+AK55</f>
        <v>223000</v>
      </c>
      <c r="AM55" s="121" t="n">
        <f aca="false">RANK(AL55,AL$52:AL$55)</f>
        <v>3</v>
      </c>
    </row>
    <row r="56" customFormat="false" ht="12.75" hidden="false" customHeight="false" outlineLevel="0" collapsed="false">
      <c r="A56" s="1" t="n">
        <f aca="false">A31</f>
        <v>17</v>
      </c>
      <c r="B56" s="1" t="str">
        <f aca="false">B31</f>
        <v>A</v>
      </c>
      <c r="C56" s="388" t="n">
        <f aca="false">C31</f>
        <v>41807</v>
      </c>
      <c r="D56" s="389" t="n">
        <f aca="false">D31</f>
        <v>0.875</v>
      </c>
      <c r="E56" s="316" t="str">
        <f aca="false">E31</f>
        <v>Estádio Castelão - Fortaleza</v>
      </c>
      <c r="G56" s="61" t="str">
        <f aca="false">G31</f>
        <v>Mexique</v>
      </c>
      <c r="H56" s="0" t="n">
        <f aca="false">H31</f>
        <v>1</v>
      </c>
      <c r="I56" s="0" t="n">
        <f aca="false">I31</f>
        <v>1</v>
      </c>
      <c r="J56" s="0" t="n">
        <f aca="false">J31</f>
        <v>0</v>
      </c>
      <c r="K56" s="0" t="n">
        <f aca="false">K31</f>
        <v>1</v>
      </c>
      <c r="L56" s="0" t="n">
        <f aca="false">L31</f>
        <v>0</v>
      </c>
      <c r="M56" s="1" t="n">
        <f aca="false">M31</f>
        <v>0</v>
      </c>
      <c r="N56" s="1" t="n">
        <f aca="false">N31</f>
        <v>0</v>
      </c>
      <c r="O56" s="61" t="str">
        <f aca="false">O31</f>
        <v>Brésil</v>
      </c>
    </row>
    <row r="57" customFormat="false" ht="12.75" hidden="false" customHeight="false" outlineLevel="0" collapsed="false">
      <c r="C57" s="388"/>
      <c r="D57" s="389"/>
      <c r="E57" s="405"/>
      <c r="F57" s="405"/>
      <c r="G57" s="399" t="str">
        <f aca="false">G33</f>
        <v>A - Mexique</v>
      </c>
      <c r="H57" s="399" t="n">
        <f aca="false">SUM(H55:H56)</f>
        <v>2</v>
      </c>
      <c r="I57" s="399" t="n">
        <f aca="false">SUM(I55:I56)</f>
        <v>4</v>
      </c>
      <c r="J57" s="399" t="n">
        <f aca="false">SUM(J55:J56)</f>
        <v>1</v>
      </c>
      <c r="K57" s="399" t="n">
        <f aca="false">SUM(K55:K56)</f>
        <v>1</v>
      </c>
      <c r="L57" s="399" t="n">
        <f aca="false">SUM(L55:L56)</f>
        <v>0</v>
      </c>
      <c r="M57" s="399" t="n">
        <f aca="false">SUM(M55:M56)</f>
        <v>1</v>
      </c>
      <c r="N57" s="399" t="n">
        <f aca="false">SUM(N55:N56)</f>
        <v>0</v>
      </c>
    </row>
    <row r="58" customFormat="false" ht="12.75" hidden="false" customHeight="false" outlineLevel="0" collapsed="false">
      <c r="A58" s="1" t="n">
        <f aca="false">A35</f>
        <v>2</v>
      </c>
      <c r="B58" s="1" t="str">
        <f aca="false">B35</f>
        <v>A</v>
      </c>
      <c r="C58" s="388" t="n">
        <f aca="false">C35</f>
        <v>41803</v>
      </c>
      <c r="D58" s="389" t="n">
        <f aca="false">D35</f>
        <v>0.75</v>
      </c>
      <c r="E58" s="316" t="str">
        <f aca="false">E35</f>
        <v>Estádio das Dunas - Natal</v>
      </c>
      <c r="G58" s="61" t="str">
        <f aca="false">G35</f>
        <v>Cameroun</v>
      </c>
      <c r="H58" s="0" t="n">
        <f aca="false">H35</f>
        <v>1</v>
      </c>
      <c r="I58" s="0" t="n">
        <f aca="false">I35</f>
        <v>0</v>
      </c>
      <c r="J58" s="0" t="n">
        <f aca="false">J35</f>
        <v>0</v>
      </c>
      <c r="K58" s="0" t="n">
        <f aca="false">K35</f>
        <v>0</v>
      </c>
      <c r="L58" s="0" t="n">
        <f aca="false">L35</f>
        <v>1</v>
      </c>
      <c r="M58" s="1" t="n">
        <f aca="false">M35</f>
        <v>0</v>
      </c>
      <c r="N58" s="1" t="n">
        <f aca="false">N35</f>
        <v>1</v>
      </c>
      <c r="O58" s="61" t="str">
        <f aca="false">O35</f>
        <v>Mexique</v>
      </c>
    </row>
    <row r="59" customFormat="false" ht="12.75" hidden="false" customHeight="false" outlineLevel="0" collapsed="false">
      <c r="A59" s="1" t="n">
        <f aca="false">A37</f>
        <v>33</v>
      </c>
      <c r="B59" s="1" t="str">
        <f aca="false">B37</f>
        <v>A</v>
      </c>
      <c r="C59" s="388" t="n">
        <f aca="false">C37</f>
        <v>41813</v>
      </c>
      <c r="D59" s="389" t="n">
        <f aca="false">D37</f>
        <v>0.916666666666667</v>
      </c>
      <c r="E59" s="316" t="str">
        <f aca="false">E37</f>
        <v>Estádio Nacional de Brasília - Brasília</v>
      </c>
      <c r="G59" s="61" t="str">
        <f aca="false">G37</f>
        <v>Cameroun</v>
      </c>
      <c r="H59" s="0" t="n">
        <f aca="false">H37</f>
        <v>1</v>
      </c>
      <c r="I59" s="0" t="n">
        <f aca="false">I37</f>
        <v>0</v>
      </c>
      <c r="J59" s="0" t="n">
        <f aca="false">J37</f>
        <v>0</v>
      </c>
      <c r="K59" s="0" t="n">
        <f aca="false">K37</f>
        <v>0</v>
      </c>
      <c r="L59" s="0" t="n">
        <f aca="false">L37</f>
        <v>1</v>
      </c>
      <c r="M59" s="1" t="n">
        <f aca="false">M37</f>
        <v>1</v>
      </c>
      <c r="N59" s="1" t="n">
        <f aca="false">N37</f>
        <v>4</v>
      </c>
      <c r="O59" s="61" t="str">
        <f aca="false">O37</f>
        <v>Brésil</v>
      </c>
    </row>
    <row r="60" customFormat="false" ht="12.75" hidden="false" customHeight="false" outlineLevel="0" collapsed="false">
      <c r="C60" s="388"/>
      <c r="D60" s="389"/>
      <c r="E60" s="405"/>
      <c r="F60" s="405"/>
      <c r="G60" s="399" t="str">
        <f aca="false">G38</f>
        <v>A - Cameroun</v>
      </c>
      <c r="H60" s="399" t="n">
        <f aca="false">SUM(H58:H59)</f>
        <v>2</v>
      </c>
      <c r="I60" s="399" t="n">
        <f aca="false">SUM(I58:I59)</f>
        <v>0</v>
      </c>
      <c r="J60" s="399" t="n">
        <f aca="false">SUM(J58:J59)</f>
        <v>0</v>
      </c>
      <c r="K60" s="399" t="n">
        <f aca="false">SUM(K58:K59)</f>
        <v>0</v>
      </c>
      <c r="L60" s="399" t="n">
        <f aca="false">SUM(L58:L59)</f>
        <v>2</v>
      </c>
      <c r="M60" s="399" t="n">
        <f aca="false">SUM(M58:M59)</f>
        <v>1</v>
      </c>
      <c r="N60" s="399" t="n">
        <f aca="false">SUM(N58:N59)</f>
        <v>5</v>
      </c>
    </row>
    <row r="61" customFormat="false" ht="12.75" hidden="false" customHeight="false" outlineLevel="0" collapsed="false">
      <c r="C61" s="388"/>
      <c r="D61" s="389"/>
      <c r="E61" s="313" t="str">
        <f aca="false">CONCATENATE("groupe ",T$11," sans ",S64)</f>
        <v>groupe A sans Mexique</v>
      </c>
      <c r="F61" s="313"/>
      <c r="G61" s="313"/>
      <c r="H61" s="366" t="s">
        <v>5</v>
      </c>
      <c r="I61" s="366" t="s">
        <v>121</v>
      </c>
      <c r="J61" s="366" t="s">
        <v>122</v>
      </c>
      <c r="K61" s="366" t="s">
        <v>123</v>
      </c>
      <c r="L61" s="366" t="s">
        <v>68</v>
      </c>
      <c r="M61" s="396" t="s">
        <v>124</v>
      </c>
      <c r="N61" s="396" t="s">
        <v>125</v>
      </c>
      <c r="R61" s="22"/>
      <c r="S61" s="407" t="str">
        <f aca="false">E61</f>
        <v>groupe A sans Mexique</v>
      </c>
      <c r="T61" s="371"/>
      <c r="U61" s="372" t="str">
        <f aca="false">U$11</f>
        <v>Joués</v>
      </c>
      <c r="V61" s="372" t="str">
        <f aca="false">V$11</f>
        <v>Pts</v>
      </c>
      <c r="W61" s="372" t="str">
        <f aca="false">W$11</f>
        <v>V</v>
      </c>
      <c r="X61" s="372" t="str">
        <f aca="false">X$11</f>
        <v>N</v>
      </c>
      <c r="Y61" s="372" t="str">
        <f aca="false">Y$11</f>
        <v>D</v>
      </c>
      <c r="Z61" s="373" t="str">
        <f aca="false">Z$11</f>
        <v>bp</v>
      </c>
      <c r="AA61" s="373" t="str">
        <f aca="false">AA$11</f>
        <v>bc</v>
      </c>
      <c r="AB61" s="374" t="str">
        <f aca="false">AB$11</f>
        <v>diff</v>
      </c>
      <c r="AC61" s="338" t="s">
        <v>127</v>
      </c>
      <c r="AD61" s="338" t="s">
        <v>128</v>
      </c>
      <c r="AE61" s="338"/>
      <c r="AF61" s="341" t="s">
        <v>127</v>
      </c>
      <c r="AG61" s="341" t="s">
        <v>128</v>
      </c>
      <c r="AH61" s="341"/>
      <c r="AI61" s="200" t="s">
        <v>127</v>
      </c>
      <c r="AJ61" s="200" t="s">
        <v>128</v>
      </c>
      <c r="AK61" s="200"/>
      <c r="AL61" s="378" t="s">
        <v>128</v>
      </c>
      <c r="AM61" s="378" t="s">
        <v>127</v>
      </c>
    </row>
    <row r="62" customFormat="false" ht="12.75" hidden="false" customHeight="false" outlineLevel="0" collapsed="false">
      <c r="A62" s="1" t="n">
        <f aca="false">A20</f>
        <v>1</v>
      </c>
      <c r="B62" s="1" t="str">
        <f aca="false">B20</f>
        <v>A</v>
      </c>
      <c r="C62" s="388" t="n">
        <f aca="false">C20</f>
        <v>41802</v>
      </c>
      <c r="D62" s="389" t="n">
        <f aca="false">D20</f>
        <v>0.916666666666667</v>
      </c>
      <c r="E62" s="316" t="str">
        <f aca="false">E20</f>
        <v>Arena de São Paulo - São Paulo</v>
      </c>
      <c r="G62" s="61" t="str">
        <f aca="false">G20</f>
        <v>Brésil</v>
      </c>
      <c r="H62" s="0" t="n">
        <f aca="false">H20</f>
        <v>1</v>
      </c>
      <c r="I62" s="0" t="n">
        <f aca="false">I20</f>
        <v>3</v>
      </c>
      <c r="J62" s="0" t="n">
        <f aca="false">J20</f>
        <v>1</v>
      </c>
      <c r="K62" s="0" t="n">
        <f aca="false">K20</f>
        <v>0</v>
      </c>
      <c r="L62" s="0" t="n">
        <f aca="false">L20</f>
        <v>0</v>
      </c>
      <c r="M62" s="1" t="n">
        <f aca="false">M20</f>
        <v>3</v>
      </c>
      <c r="N62" s="1" t="n">
        <f aca="false">N20</f>
        <v>1</v>
      </c>
      <c r="O62" s="61" t="str">
        <f aca="false">O20</f>
        <v>Croatie</v>
      </c>
      <c r="R62" s="374" t="n">
        <f aca="false">Q$12</f>
        <v>1</v>
      </c>
      <c r="S62" s="392" t="str">
        <f aca="false">S$12</f>
        <v>Brésil</v>
      </c>
      <c r="T62" s="121"/>
      <c r="U62" s="121" t="n">
        <f aca="false">H64</f>
        <v>2</v>
      </c>
      <c r="V62" s="121" t="n">
        <f aca="false">I64</f>
        <v>6</v>
      </c>
      <c r="W62" s="121" t="n">
        <f aca="false">J64</f>
        <v>2</v>
      </c>
      <c r="X62" s="121" t="n">
        <f aca="false">K64</f>
        <v>0</v>
      </c>
      <c r="Y62" s="121" t="n">
        <f aca="false">L64</f>
        <v>0</v>
      </c>
      <c r="Z62" s="121" t="n">
        <f aca="false">M64</f>
        <v>7</v>
      </c>
      <c r="AA62" s="121" t="n">
        <f aca="false">N64</f>
        <v>2</v>
      </c>
      <c r="AB62" s="121" t="n">
        <f aca="false">Z62-AA62</f>
        <v>5</v>
      </c>
      <c r="AC62" s="338" t="n">
        <f aca="false">RANK(V62,V$62:V$65)</f>
        <v>1</v>
      </c>
      <c r="AD62" s="338" t="n">
        <f aca="false">5-AC62</f>
        <v>4</v>
      </c>
      <c r="AE62" s="340" t="n">
        <f aca="false">AD62*AE$40</f>
        <v>400000</v>
      </c>
      <c r="AF62" s="341" t="n">
        <f aca="false">RANK(AB62,AB$62:AB$65)</f>
        <v>1</v>
      </c>
      <c r="AG62" s="341" t="n">
        <f aca="false">5-AF62</f>
        <v>4</v>
      </c>
      <c r="AH62" s="343" t="n">
        <f aca="false">AG62*AH$40</f>
        <v>40000</v>
      </c>
      <c r="AI62" s="200" t="n">
        <f aca="false">RANK(Z62,Z$62:Z$65)</f>
        <v>1</v>
      </c>
      <c r="AJ62" s="200" t="n">
        <f aca="false">5-AI62</f>
        <v>4</v>
      </c>
      <c r="AK62" s="345" t="n">
        <f aca="false">AJ62*AK$40</f>
        <v>4000</v>
      </c>
      <c r="AL62" s="378" t="n">
        <f aca="false">AE62+AH62+AK62</f>
        <v>444000</v>
      </c>
      <c r="AM62" s="121" t="n">
        <f aca="false">RANK(AL62,AL$62:AL$65)</f>
        <v>1</v>
      </c>
    </row>
    <row r="63" customFormat="false" ht="12.75" hidden="false" customHeight="false" outlineLevel="0" collapsed="false">
      <c r="A63" s="1" t="n">
        <f aca="false">A22</f>
        <v>33</v>
      </c>
      <c r="B63" s="1" t="str">
        <f aca="false">B22</f>
        <v>A</v>
      </c>
      <c r="C63" s="388" t="n">
        <f aca="false">C22</f>
        <v>41813</v>
      </c>
      <c r="D63" s="389" t="n">
        <f aca="false">D22</f>
        <v>0.916666666666667</v>
      </c>
      <c r="E63" s="316" t="str">
        <f aca="false">E22</f>
        <v>Estádio Nacional de Brasília - Brasília</v>
      </c>
      <c r="G63" s="61" t="str">
        <f aca="false">G22</f>
        <v>Brésil</v>
      </c>
      <c r="H63" s="0" t="n">
        <f aca="false">H22</f>
        <v>1</v>
      </c>
      <c r="I63" s="0" t="n">
        <f aca="false">I22</f>
        <v>3</v>
      </c>
      <c r="J63" s="0" t="n">
        <f aca="false">J22</f>
        <v>1</v>
      </c>
      <c r="K63" s="0" t="n">
        <f aca="false">K22</f>
        <v>0</v>
      </c>
      <c r="L63" s="0" t="n">
        <f aca="false">L22</f>
        <v>0</v>
      </c>
      <c r="M63" s="1" t="n">
        <f aca="false">M22</f>
        <v>4</v>
      </c>
      <c r="N63" s="1" t="n">
        <f aca="false">N22</f>
        <v>1</v>
      </c>
      <c r="O63" s="61" t="str">
        <f aca="false">O22</f>
        <v>Cameroun</v>
      </c>
      <c r="R63" s="374" t="n">
        <f aca="false">Q$13</f>
        <v>2</v>
      </c>
      <c r="S63" s="392" t="str">
        <f aca="false">S$13</f>
        <v>Croatie</v>
      </c>
      <c r="T63" s="121"/>
      <c r="U63" s="121" t="n">
        <f aca="false">H67</f>
        <v>2</v>
      </c>
      <c r="V63" s="121" t="n">
        <f aca="false">I67</f>
        <v>3</v>
      </c>
      <c r="W63" s="121" t="n">
        <f aca="false">J67</f>
        <v>1</v>
      </c>
      <c r="X63" s="121" t="n">
        <f aca="false">K67</f>
        <v>0</v>
      </c>
      <c r="Y63" s="121" t="n">
        <f aca="false">L67</f>
        <v>1</v>
      </c>
      <c r="Z63" s="121" t="n">
        <f aca="false">M67</f>
        <v>5</v>
      </c>
      <c r="AA63" s="121" t="n">
        <f aca="false">N67</f>
        <v>3</v>
      </c>
      <c r="AB63" s="121" t="n">
        <f aca="false">Z63-AA63</f>
        <v>2</v>
      </c>
      <c r="AC63" s="338" t="n">
        <f aca="false">RANK(V63,V$62:V$65)</f>
        <v>2</v>
      </c>
      <c r="AD63" s="338" t="n">
        <f aca="false">5-AC63</f>
        <v>3</v>
      </c>
      <c r="AE63" s="340" t="n">
        <f aca="false">AD63*AE$40</f>
        <v>300000</v>
      </c>
      <c r="AF63" s="341" t="n">
        <f aca="false">RANK(AB63,AB$62:AB$65)</f>
        <v>2</v>
      </c>
      <c r="AG63" s="341" t="n">
        <f aca="false">5-AF63</f>
        <v>3</v>
      </c>
      <c r="AH63" s="343" t="n">
        <f aca="false">AG63*AH$40</f>
        <v>30000</v>
      </c>
      <c r="AI63" s="200" t="n">
        <f aca="false">RANK(Z63,Z$62:Z$65)</f>
        <v>2</v>
      </c>
      <c r="AJ63" s="200" t="n">
        <f aca="false">5-AI63</f>
        <v>3</v>
      </c>
      <c r="AK63" s="345" t="n">
        <f aca="false">AJ63*AK$40</f>
        <v>3000</v>
      </c>
      <c r="AL63" s="378" t="n">
        <f aca="false">AE63+AH63+AK63</f>
        <v>333000</v>
      </c>
      <c r="AM63" s="121" t="n">
        <f aca="false">RANK(AL63,AL$62:AL$65)</f>
        <v>2</v>
      </c>
    </row>
    <row r="64" customFormat="false" ht="12.75" hidden="false" customHeight="false" outlineLevel="0" collapsed="false">
      <c r="C64" s="388"/>
      <c r="D64" s="389"/>
      <c r="E64" s="405"/>
      <c r="F64" s="405"/>
      <c r="G64" s="399" t="str">
        <f aca="false">G23</f>
        <v>A - Brésil</v>
      </c>
      <c r="H64" s="399" t="n">
        <f aca="false">SUM(H62:H63)</f>
        <v>2</v>
      </c>
      <c r="I64" s="399" t="n">
        <f aca="false">SUM(I62:I63)</f>
        <v>6</v>
      </c>
      <c r="J64" s="399" t="n">
        <f aca="false">SUM(J62:J63)</f>
        <v>2</v>
      </c>
      <c r="K64" s="399" t="n">
        <f aca="false">SUM(K62:K63)</f>
        <v>0</v>
      </c>
      <c r="L64" s="399" t="n">
        <f aca="false">SUM(L62:L63)</f>
        <v>0</v>
      </c>
      <c r="M64" s="399" t="n">
        <f aca="false">SUM(M62:M63)</f>
        <v>7</v>
      </c>
      <c r="N64" s="399" t="n">
        <f aca="false">SUM(N62:N63)</f>
        <v>2</v>
      </c>
      <c r="R64" s="374" t="n">
        <f aca="false">Q$14</f>
        <v>3</v>
      </c>
      <c r="S64" s="392" t="str">
        <f aca="false">S$14</f>
        <v>Mexique</v>
      </c>
      <c r="T64" s="121"/>
      <c r="U64" s="121"/>
      <c r="V64" s="121"/>
      <c r="W64" s="121"/>
      <c r="X64" s="121"/>
      <c r="Y64" s="121"/>
      <c r="Z64" s="121"/>
      <c r="AA64" s="121"/>
      <c r="AB64" s="121"/>
      <c r="AC64" s="338"/>
      <c r="AD64" s="338" t="n">
        <v>0</v>
      </c>
      <c r="AE64" s="340" t="n">
        <f aca="false">AD64*AE$40</f>
        <v>0</v>
      </c>
      <c r="AF64" s="341"/>
      <c r="AG64" s="341" t="n">
        <v>0</v>
      </c>
      <c r="AH64" s="343" t="n">
        <f aca="false">AG64*AH$40</f>
        <v>0</v>
      </c>
      <c r="AI64" s="200"/>
      <c r="AJ64" s="200" t="n">
        <v>0</v>
      </c>
      <c r="AK64" s="345" t="n">
        <f aca="false">AJ64*AK$40</f>
        <v>0</v>
      </c>
      <c r="AL64" s="378" t="n">
        <f aca="false">AE64+AH64+AK64</f>
        <v>0</v>
      </c>
      <c r="AM64" s="121" t="n">
        <f aca="false">RANK(AL64,AL$62:AL$65)</f>
        <v>4</v>
      </c>
    </row>
    <row r="65" customFormat="false" ht="12.75" hidden="false" customHeight="false" outlineLevel="0" collapsed="false">
      <c r="A65" s="1" t="n">
        <f aca="false">A25</f>
        <v>1</v>
      </c>
      <c r="B65" s="1" t="str">
        <f aca="false">B25</f>
        <v>A</v>
      </c>
      <c r="C65" s="388" t="n">
        <f aca="false">C25</f>
        <v>41802</v>
      </c>
      <c r="D65" s="389" t="n">
        <f aca="false">D25</f>
        <v>0.916666666666667</v>
      </c>
      <c r="E65" s="316" t="str">
        <f aca="false">E25</f>
        <v>Arena de São Paulo - São Paulo</v>
      </c>
      <c r="G65" s="61" t="str">
        <f aca="false">G25</f>
        <v>Croatie</v>
      </c>
      <c r="H65" s="0" t="n">
        <f aca="false">H25</f>
        <v>1</v>
      </c>
      <c r="I65" s="0" t="n">
        <f aca="false">I25</f>
        <v>0</v>
      </c>
      <c r="J65" s="0" t="n">
        <f aca="false">J25</f>
        <v>0</v>
      </c>
      <c r="K65" s="0" t="n">
        <f aca="false">K25</f>
        <v>0</v>
      </c>
      <c r="L65" s="0" t="n">
        <f aca="false">L25</f>
        <v>1</v>
      </c>
      <c r="M65" s="1" t="n">
        <f aca="false">M25</f>
        <v>1</v>
      </c>
      <c r="N65" s="1" t="n">
        <f aca="false">N25</f>
        <v>3</v>
      </c>
      <c r="O65" s="61" t="str">
        <f aca="false">O25</f>
        <v>Brésil</v>
      </c>
      <c r="R65" s="374" t="n">
        <f aca="false">Q$15</f>
        <v>4</v>
      </c>
      <c r="S65" s="392" t="str">
        <f aca="false">S$15</f>
        <v>Cameroun</v>
      </c>
      <c r="T65" s="121"/>
      <c r="U65" s="121" t="n">
        <f aca="false">H70</f>
        <v>2</v>
      </c>
      <c r="V65" s="121" t="n">
        <f aca="false">I70</f>
        <v>0</v>
      </c>
      <c r="W65" s="121" t="n">
        <f aca="false">J70</f>
        <v>0</v>
      </c>
      <c r="X65" s="121" t="n">
        <f aca="false">K70</f>
        <v>0</v>
      </c>
      <c r="Y65" s="121" t="n">
        <f aca="false">L70</f>
        <v>2</v>
      </c>
      <c r="Z65" s="121" t="n">
        <f aca="false">M70</f>
        <v>1</v>
      </c>
      <c r="AA65" s="121" t="n">
        <f aca="false">N70</f>
        <v>8</v>
      </c>
      <c r="AB65" s="121" t="n">
        <f aca="false">Z65-AA65</f>
        <v>-7</v>
      </c>
      <c r="AC65" s="338" t="n">
        <f aca="false">RANK(V65,V$62:V$65)</f>
        <v>3</v>
      </c>
      <c r="AD65" s="338" t="n">
        <f aca="false">5-AC65</f>
        <v>2</v>
      </c>
      <c r="AE65" s="340" t="n">
        <f aca="false">AD65*AE$40</f>
        <v>200000</v>
      </c>
      <c r="AF65" s="341" t="n">
        <f aca="false">RANK(AB65,AB$62:AB$65)</f>
        <v>3</v>
      </c>
      <c r="AG65" s="341" t="n">
        <f aca="false">5-AF65</f>
        <v>2</v>
      </c>
      <c r="AH65" s="343" t="n">
        <f aca="false">AG65*AH$40</f>
        <v>20000</v>
      </c>
      <c r="AI65" s="200" t="n">
        <f aca="false">RANK(Z65,Z$62:Z$65)</f>
        <v>3</v>
      </c>
      <c r="AJ65" s="200" t="n">
        <f aca="false">5-AI65</f>
        <v>2</v>
      </c>
      <c r="AK65" s="345" t="n">
        <f aca="false">AJ65*AK$40</f>
        <v>2000</v>
      </c>
      <c r="AL65" s="378" t="n">
        <f aca="false">AE65+AH65+AK65</f>
        <v>222000</v>
      </c>
      <c r="AM65" s="121" t="n">
        <f aca="false">RANK(AL65,AL$62:AL$65)</f>
        <v>3</v>
      </c>
    </row>
    <row r="66" customFormat="false" ht="12.75" hidden="false" customHeight="false" outlineLevel="0" collapsed="false">
      <c r="A66" s="1" t="n">
        <f aca="false">A26</f>
        <v>18</v>
      </c>
      <c r="B66" s="1" t="str">
        <f aca="false">B26</f>
        <v>A</v>
      </c>
      <c r="C66" s="388" t="n">
        <f aca="false">C26</f>
        <v>41808</v>
      </c>
      <c r="D66" s="389" t="n">
        <f aca="false">D26</f>
        <v>0.875</v>
      </c>
      <c r="E66" s="316" t="str">
        <f aca="false">E26</f>
        <v>Arena Amazônia - Manaus</v>
      </c>
      <c r="G66" s="61" t="str">
        <f aca="false">G26</f>
        <v>Croatie</v>
      </c>
      <c r="H66" s="0" t="n">
        <f aca="false">H26</f>
        <v>1</v>
      </c>
      <c r="I66" s="0" t="n">
        <f aca="false">I26</f>
        <v>3</v>
      </c>
      <c r="J66" s="0" t="n">
        <f aca="false">J26</f>
        <v>1</v>
      </c>
      <c r="K66" s="0" t="n">
        <f aca="false">K26</f>
        <v>0</v>
      </c>
      <c r="L66" s="0" t="n">
        <f aca="false">L26</f>
        <v>0</v>
      </c>
      <c r="M66" s="1" t="n">
        <f aca="false">M26</f>
        <v>4</v>
      </c>
      <c r="N66" s="1" t="n">
        <f aca="false">N26</f>
        <v>0</v>
      </c>
      <c r="O66" s="61" t="str">
        <f aca="false">O26</f>
        <v>Cameroun</v>
      </c>
    </row>
    <row r="67" customFormat="false" ht="12.75" hidden="false" customHeight="false" outlineLevel="0" collapsed="false">
      <c r="C67" s="388"/>
      <c r="D67" s="389"/>
      <c r="E67" s="405"/>
      <c r="F67" s="405"/>
      <c r="G67" s="399" t="str">
        <f aca="false">G28</f>
        <v>A - Croatie</v>
      </c>
      <c r="H67" s="399" t="n">
        <f aca="false">SUM(H65:H66)</f>
        <v>2</v>
      </c>
      <c r="I67" s="399" t="n">
        <f aca="false">SUM(I65:I66)</f>
        <v>3</v>
      </c>
      <c r="J67" s="399" t="n">
        <f aca="false">SUM(J65:J66)</f>
        <v>1</v>
      </c>
      <c r="K67" s="399" t="n">
        <f aca="false">SUM(K65:K66)</f>
        <v>0</v>
      </c>
      <c r="L67" s="399" t="n">
        <f aca="false">SUM(L65:L66)</f>
        <v>1</v>
      </c>
      <c r="M67" s="399" t="n">
        <f aca="false">SUM(M65:M66)</f>
        <v>5</v>
      </c>
      <c r="N67" s="399" t="n">
        <f aca="false">SUM(N65:N66)</f>
        <v>3</v>
      </c>
    </row>
    <row r="68" customFormat="false" ht="12.75" hidden="false" customHeight="false" outlineLevel="0" collapsed="false">
      <c r="A68" s="1" t="n">
        <f aca="false">A36</f>
        <v>18</v>
      </c>
      <c r="B68" s="1" t="str">
        <f aca="false">B36</f>
        <v>A</v>
      </c>
      <c r="C68" s="388" t="n">
        <f aca="false">C36</f>
        <v>41808</v>
      </c>
      <c r="D68" s="389" t="n">
        <f aca="false">D36</f>
        <v>0.875</v>
      </c>
      <c r="E68" s="316" t="str">
        <f aca="false">E36</f>
        <v>Arena Amazônia - Manaus</v>
      </c>
      <c r="G68" s="61" t="str">
        <f aca="false">G36</f>
        <v>Cameroun</v>
      </c>
      <c r="H68" s="0" t="n">
        <f aca="false">H36</f>
        <v>1</v>
      </c>
      <c r="I68" s="0" t="n">
        <f aca="false">I36</f>
        <v>0</v>
      </c>
      <c r="J68" s="0" t="n">
        <f aca="false">J36</f>
        <v>0</v>
      </c>
      <c r="K68" s="0" t="n">
        <f aca="false">K36</f>
        <v>0</v>
      </c>
      <c r="L68" s="0" t="n">
        <f aca="false">L36</f>
        <v>1</v>
      </c>
      <c r="M68" s="1" t="n">
        <f aca="false">M36</f>
        <v>0</v>
      </c>
      <c r="N68" s="1" t="n">
        <f aca="false">N36</f>
        <v>4</v>
      </c>
      <c r="O68" s="61" t="str">
        <f aca="false">O36</f>
        <v>Croatie</v>
      </c>
    </row>
    <row r="69" customFormat="false" ht="12.75" hidden="false" customHeight="false" outlineLevel="0" collapsed="false">
      <c r="A69" s="1" t="n">
        <f aca="false">A37</f>
        <v>33</v>
      </c>
      <c r="B69" s="1" t="str">
        <f aca="false">B37</f>
        <v>A</v>
      </c>
      <c r="C69" s="388" t="n">
        <f aca="false">C37</f>
        <v>41813</v>
      </c>
      <c r="D69" s="389" t="n">
        <f aca="false">D37</f>
        <v>0.916666666666667</v>
      </c>
      <c r="E69" s="316" t="str">
        <f aca="false">E37</f>
        <v>Estádio Nacional de Brasília - Brasília</v>
      </c>
      <c r="G69" s="61" t="str">
        <f aca="false">G37</f>
        <v>Cameroun</v>
      </c>
      <c r="H69" s="0" t="n">
        <f aca="false">H37</f>
        <v>1</v>
      </c>
      <c r="I69" s="0" t="n">
        <f aca="false">I37</f>
        <v>0</v>
      </c>
      <c r="J69" s="0" t="n">
        <f aca="false">J37</f>
        <v>0</v>
      </c>
      <c r="K69" s="0" t="n">
        <f aca="false">K37</f>
        <v>0</v>
      </c>
      <c r="L69" s="0" t="n">
        <f aca="false">L37</f>
        <v>1</v>
      </c>
      <c r="M69" s="1" t="n">
        <f aca="false">M37</f>
        <v>1</v>
      </c>
      <c r="N69" s="1" t="n">
        <f aca="false">N37</f>
        <v>4</v>
      </c>
      <c r="O69" s="61" t="str">
        <f aca="false">O37</f>
        <v>Brésil</v>
      </c>
    </row>
    <row r="70" customFormat="false" ht="12.75" hidden="false" customHeight="false" outlineLevel="0" collapsed="false">
      <c r="C70" s="388"/>
      <c r="D70" s="389"/>
      <c r="E70" s="405"/>
      <c r="F70" s="405"/>
      <c r="G70" s="399" t="str">
        <f aca="false">G38</f>
        <v>A - Cameroun</v>
      </c>
      <c r="H70" s="399" t="n">
        <f aca="false">SUM(H68:H69)</f>
        <v>2</v>
      </c>
      <c r="I70" s="399" t="n">
        <f aca="false">SUM(I68:I69)</f>
        <v>0</v>
      </c>
      <c r="J70" s="399" t="n">
        <f aca="false">SUM(J68:J69)</f>
        <v>0</v>
      </c>
      <c r="K70" s="399" t="n">
        <f aca="false">SUM(K68:K69)</f>
        <v>0</v>
      </c>
      <c r="L70" s="399" t="n">
        <f aca="false">SUM(L68:L69)</f>
        <v>2</v>
      </c>
      <c r="M70" s="399" t="n">
        <f aca="false">SUM(M68:M69)</f>
        <v>1</v>
      </c>
      <c r="N70" s="399" t="n">
        <f aca="false">SUM(N68:N69)</f>
        <v>8</v>
      </c>
    </row>
    <row r="71" customFormat="false" ht="12.75" hidden="false" customHeight="false" outlineLevel="0" collapsed="false">
      <c r="C71" s="388"/>
      <c r="D71" s="389"/>
      <c r="E71" s="313" t="str">
        <f aca="false">CONCATENATE("groupe ",T$11," sans ",S75)</f>
        <v>groupe A sans Cameroun</v>
      </c>
      <c r="F71" s="313"/>
      <c r="G71" s="313"/>
      <c r="H71" s="366" t="s">
        <v>5</v>
      </c>
      <c r="I71" s="366" t="s">
        <v>121</v>
      </c>
      <c r="J71" s="366" t="s">
        <v>122</v>
      </c>
      <c r="K71" s="366" t="s">
        <v>123</v>
      </c>
      <c r="L71" s="366" t="s">
        <v>68</v>
      </c>
      <c r="M71" s="396" t="s">
        <v>124</v>
      </c>
      <c r="N71" s="396" t="s">
        <v>125</v>
      </c>
      <c r="R71" s="22"/>
      <c r="S71" s="407" t="str">
        <f aca="false">E71</f>
        <v>groupe A sans Cameroun</v>
      </c>
      <c r="T71" s="371"/>
      <c r="U71" s="372" t="str">
        <f aca="false">U$11</f>
        <v>Joués</v>
      </c>
      <c r="V71" s="372" t="str">
        <f aca="false">V$11</f>
        <v>Pts</v>
      </c>
      <c r="W71" s="372" t="str">
        <f aca="false">W$11</f>
        <v>V</v>
      </c>
      <c r="X71" s="372" t="str">
        <f aca="false">X$11</f>
        <v>N</v>
      </c>
      <c r="Y71" s="372" t="str">
        <f aca="false">Y$11</f>
        <v>D</v>
      </c>
      <c r="Z71" s="373" t="str">
        <f aca="false">Z$11</f>
        <v>bp</v>
      </c>
      <c r="AA71" s="373" t="str">
        <f aca="false">AA$11</f>
        <v>bc</v>
      </c>
      <c r="AB71" s="374" t="str">
        <f aca="false">AB$11</f>
        <v>diff</v>
      </c>
      <c r="AC71" s="338" t="s">
        <v>127</v>
      </c>
      <c r="AD71" s="338" t="s">
        <v>128</v>
      </c>
      <c r="AE71" s="338"/>
      <c r="AF71" s="341" t="s">
        <v>127</v>
      </c>
      <c r="AG71" s="341" t="s">
        <v>128</v>
      </c>
      <c r="AH71" s="341"/>
      <c r="AI71" s="200" t="s">
        <v>127</v>
      </c>
      <c r="AJ71" s="200" t="s">
        <v>128</v>
      </c>
      <c r="AK71" s="200"/>
      <c r="AL71" s="378" t="s">
        <v>128</v>
      </c>
      <c r="AM71" s="378" t="s">
        <v>127</v>
      </c>
    </row>
    <row r="72" customFormat="false" ht="12.75" hidden="false" customHeight="false" outlineLevel="0" collapsed="false">
      <c r="A72" s="1" t="n">
        <f aca="false">A20</f>
        <v>1</v>
      </c>
      <c r="B72" s="1" t="str">
        <f aca="false">B20</f>
        <v>A</v>
      </c>
      <c r="C72" s="388" t="n">
        <f aca="false">C20</f>
        <v>41802</v>
      </c>
      <c r="D72" s="389" t="n">
        <f aca="false">D20</f>
        <v>0.916666666666667</v>
      </c>
      <c r="E72" s="316" t="str">
        <f aca="false">E20</f>
        <v>Arena de São Paulo - São Paulo</v>
      </c>
      <c r="G72" s="61" t="str">
        <f aca="false">G20</f>
        <v>Brésil</v>
      </c>
      <c r="H72" s="0" t="n">
        <f aca="false">H20</f>
        <v>1</v>
      </c>
      <c r="I72" s="0" t="n">
        <f aca="false">I20</f>
        <v>3</v>
      </c>
      <c r="J72" s="0" t="n">
        <f aca="false">J20</f>
        <v>1</v>
      </c>
      <c r="K72" s="0" t="n">
        <f aca="false">K20</f>
        <v>0</v>
      </c>
      <c r="L72" s="0" t="n">
        <f aca="false">L20</f>
        <v>0</v>
      </c>
      <c r="M72" s="1" t="n">
        <f aca="false">M20</f>
        <v>3</v>
      </c>
      <c r="N72" s="1" t="n">
        <f aca="false">N20</f>
        <v>1</v>
      </c>
      <c r="O72" s="61" t="str">
        <f aca="false">O20</f>
        <v>Croatie</v>
      </c>
      <c r="R72" s="374" t="n">
        <f aca="false">Q$12</f>
        <v>1</v>
      </c>
      <c r="S72" s="392" t="str">
        <f aca="false">S$12</f>
        <v>Brésil</v>
      </c>
      <c r="T72" s="121"/>
      <c r="U72" s="121" t="n">
        <f aca="false">H74</f>
        <v>2</v>
      </c>
      <c r="V72" s="121" t="n">
        <f aca="false">I74</f>
        <v>4</v>
      </c>
      <c r="W72" s="121" t="n">
        <f aca="false">J74</f>
        <v>1</v>
      </c>
      <c r="X72" s="121" t="n">
        <f aca="false">K74</f>
        <v>1</v>
      </c>
      <c r="Y72" s="121" t="n">
        <f aca="false">L74</f>
        <v>0</v>
      </c>
      <c r="Z72" s="121" t="n">
        <f aca="false">M74</f>
        <v>3</v>
      </c>
      <c r="AA72" s="121" t="n">
        <f aca="false">N74</f>
        <v>1</v>
      </c>
      <c r="AB72" s="121" t="n">
        <f aca="false">Z72-AA72</f>
        <v>2</v>
      </c>
      <c r="AC72" s="338" t="n">
        <f aca="false">RANK(V72,V$72:V$75)</f>
        <v>1</v>
      </c>
      <c r="AD72" s="338" t="n">
        <f aca="false">5-AC72</f>
        <v>4</v>
      </c>
      <c r="AE72" s="340" t="n">
        <f aca="false">AD72*AE$40</f>
        <v>400000</v>
      </c>
      <c r="AF72" s="341" t="n">
        <f aca="false">RANK(AB72,AB$72:AB$75)</f>
        <v>1</v>
      </c>
      <c r="AG72" s="341" t="n">
        <f aca="false">5-AF72</f>
        <v>4</v>
      </c>
      <c r="AH72" s="343" t="n">
        <f aca="false">AG72*AH$40</f>
        <v>40000</v>
      </c>
      <c r="AI72" s="200" t="n">
        <f aca="false">RANK(Z72,Z$72:Z$75)</f>
        <v>1</v>
      </c>
      <c r="AJ72" s="200" t="n">
        <f aca="false">5-AI72</f>
        <v>4</v>
      </c>
      <c r="AK72" s="345" t="n">
        <f aca="false">AJ72*AK$40</f>
        <v>4000</v>
      </c>
      <c r="AL72" s="378" t="n">
        <f aca="false">AE72+AH72+AK72</f>
        <v>444000</v>
      </c>
      <c r="AM72" s="121" t="n">
        <f aca="false">RANK(AL72,AL$72:AL$75)</f>
        <v>1</v>
      </c>
    </row>
    <row r="73" customFormat="false" ht="12.75" hidden="false" customHeight="false" outlineLevel="0" collapsed="false">
      <c r="A73" s="1" t="n">
        <f aca="false">A21</f>
        <v>17</v>
      </c>
      <c r="B73" s="1" t="str">
        <f aca="false">B21</f>
        <v>A</v>
      </c>
      <c r="C73" s="388" t="n">
        <f aca="false">C21</f>
        <v>41807</v>
      </c>
      <c r="D73" s="389" t="n">
        <f aca="false">D21</f>
        <v>0.875</v>
      </c>
      <c r="E73" s="316" t="str">
        <f aca="false">E21</f>
        <v>Estádio Castelão - Fortaleza</v>
      </c>
      <c r="G73" s="61" t="str">
        <f aca="false">G21</f>
        <v>Brésil</v>
      </c>
      <c r="H73" s="0" t="n">
        <f aca="false">H21</f>
        <v>1</v>
      </c>
      <c r="I73" s="0" t="n">
        <f aca="false">I21</f>
        <v>1</v>
      </c>
      <c r="J73" s="0" t="n">
        <f aca="false">J21</f>
        <v>0</v>
      </c>
      <c r="K73" s="0" t="n">
        <f aca="false">K21</f>
        <v>1</v>
      </c>
      <c r="L73" s="0" t="n">
        <f aca="false">L21</f>
        <v>0</v>
      </c>
      <c r="M73" s="1" t="n">
        <f aca="false">M21</f>
        <v>0</v>
      </c>
      <c r="N73" s="1" t="n">
        <f aca="false">N21</f>
        <v>0</v>
      </c>
      <c r="O73" s="61" t="str">
        <f aca="false">O21</f>
        <v>Mexique</v>
      </c>
      <c r="R73" s="374" t="n">
        <f aca="false">Q$13</f>
        <v>2</v>
      </c>
      <c r="S73" s="392" t="str">
        <f aca="false">S$13</f>
        <v>Croatie</v>
      </c>
      <c r="T73" s="121"/>
      <c r="U73" s="121" t="n">
        <f aca="false">H77</f>
        <v>2</v>
      </c>
      <c r="V73" s="121" t="n">
        <f aca="false">I77</f>
        <v>0</v>
      </c>
      <c r="W73" s="121" t="n">
        <f aca="false">J77</f>
        <v>0</v>
      </c>
      <c r="X73" s="121" t="n">
        <f aca="false">K77</f>
        <v>0</v>
      </c>
      <c r="Y73" s="121" t="n">
        <f aca="false">L77</f>
        <v>2</v>
      </c>
      <c r="Z73" s="121" t="n">
        <f aca="false">M77</f>
        <v>2</v>
      </c>
      <c r="AA73" s="121" t="n">
        <f aca="false">N77</f>
        <v>6</v>
      </c>
      <c r="AB73" s="121" t="n">
        <f aca="false">Z73-AA73</f>
        <v>-4</v>
      </c>
      <c r="AC73" s="338" t="n">
        <f aca="false">RANK(V73,V$72:V$75)</f>
        <v>3</v>
      </c>
      <c r="AD73" s="338" t="n">
        <f aca="false">5-AC73</f>
        <v>2</v>
      </c>
      <c r="AE73" s="340" t="n">
        <f aca="false">AD73*AE$40</f>
        <v>200000</v>
      </c>
      <c r="AF73" s="341" t="n">
        <f aca="false">RANK(AB73,AB$72:AB$75)</f>
        <v>3</v>
      </c>
      <c r="AG73" s="341" t="n">
        <f aca="false">5-AF73</f>
        <v>2</v>
      </c>
      <c r="AH73" s="343" t="n">
        <f aca="false">AG73*AH$40</f>
        <v>20000</v>
      </c>
      <c r="AI73" s="200" t="n">
        <f aca="false">RANK(Z73,Z$72:Z$75)</f>
        <v>3</v>
      </c>
      <c r="AJ73" s="200" t="n">
        <f aca="false">5-AI73</f>
        <v>2</v>
      </c>
      <c r="AK73" s="345" t="n">
        <f aca="false">AJ73*AK$40</f>
        <v>2000</v>
      </c>
      <c r="AL73" s="378" t="n">
        <f aca="false">AE73+AH73+AK73</f>
        <v>222000</v>
      </c>
      <c r="AM73" s="121" t="n">
        <f aca="false">RANK(AL73,AL$72:AL$75)</f>
        <v>3</v>
      </c>
    </row>
    <row r="74" customFormat="false" ht="12.75" hidden="false" customHeight="false" outlineLevel="0" collapsed="false">
      <c r="C74" s="388"/>
      <c r="D74" s="389"/>
      <c r="E74" s="405"/>
      <c r="F74" s="405"/>
      <c r="G74" s="399" t="str">
        <f aca="false">G23</f>
        <v>A - Brésil</v>
      </c>
      <c r="H74" s="399" t="n">
        <f aca="false">SUM(H72:H73)</f>
        <v>2</v>
      </c>
      <c r="I74" s="399" t="n">
        <f aca="false">SUM(I72:I73)</f>
        <v>4</v>
      </c>
      <c r="J74" s="399" t="n">
        <f aca="false">SUM(J72:J73)</f>
        <v>1</v>
      </c>
      <c r="K74" s="399" t="n">
        <f aca="false">SUM(K72:K73)</f>
        <v>1</v>
      </c>
      <c r="L74" s="399" t="n">
        <f aca="false">SUM(L72:L73)</f>
        <v>0</v>
      </c>
      <c r="M74" s="399" t="n">
        <f aca="false">SUM(M72:M73)</f>
        <v>3</v>
      </c>
      <c r="N74" s="399" t="n">
        <f aca="false">SUM(N72:N73)</f>
        <v>1</v>
      </c>
      <c r="R74" s="374" t="n">
        <f aca="false">Q$14</f>
        <v>3</v>
      </c>
      <c r="S74" s="392" t="str">
        <f aca="false">S$14</f>
        <v>Mexique</v>
      </c>
      <c r="T74" s="121"/>
      <c r="U74" s="121" t="n">
        <f aca="false">H80</f>
        <v>2</v>
      </c>
      <c r="V74" s="121" t="n">
        <f aca="false">I80</f>
        <v>4</v>
      </c>
      <c r="W74" s="121" t="n">
        <f aca="false">J80</f>
        <v>1</v>
      </c>
      <c r="X74" s="121" t="n">
        <f aca="false">K80</f>
        <v>1</v>
      </c>
      <c r="Y74" s="121" t="n">
        <f aca="false">L80</f>
        <v>0</v>
      </c>
      <c r="Z74" s="121" t="n">
        <f aca="false">M80</f>
        <v>3</v>
      </c>
      <c r="AA74" s="121" t="n">
        <f aca="false">N80</f>
        <v>1</v>
      </c>
      <c r="AB74" s="121" t="n">
        <f aca="false">Z74-AA74</f>
        <v>2</v>
      </c>
      <c r="AC74" s="338" t="n">
        <f aca="false">RANK(V74,V$72:V$75)</f>
        <v>1</v>
      </c>
      <c r="AD74" s="338" t="n">
        <f aca="false">5-AC74</f>
        <v>4</v>
      </c>
      <c r="AE74" s="340" t="n">
        <f aca="false">AD74*AE$40</f>
        <v>400000</v>
      </c>
      <c r="AF74" s="341" t="n">
        <f aca="false">RANK(AB74,AB$72:AB$75)</f>
        <v>1</v>
      </c>
      <c r="AG74" s="341" t="n">
        <f aca="false">5-AF74</f>
        <v>4</v>
      </c>
      <c r="AH74" s="343" t="n">
        <f aca="false">AG74*AH$40</f>
        <v>40000</v>
      </c>
      <c r="AI74" s="200" t="n">
        <f aca="false">RANK(Z74,Z$72:Z$75)</f>
        <v>1</v>
      </c>
      <c r="AJ74" s="200" t="n">
        <f aca="false">5-AI74</f>
        <v>4</v>
      </c>
      <c r="AK74" s="345" t="n">
        <f aca="false">AJ74*AK$40</f>
        <v>4000</v>
      </c>
      <c r="AL74" s="378" t="n">
        <f aca="false">AE74+AH74+AK74</f>
        <v>444000</v>
      </c>
      <c r="AM74" s="121" t="n">
        <f aca="false">RANK(AL74,AL$72:AL$75)</f>
        <v>1</v>
      </c>
    </row>
    <row r="75" customFormat="false" ht="12.75" hidden="false" customHeight="false" outlineLevel="0" collapsed="false">
      <c r="A75" s="1" t="n">
        <f aca="false">A25</f>
        <v>1</v>
      </c>
      <c r="B75" s="1" t="str">
        <f aca="false">B25</f>
        <v>A</v>
      </c>
      <c r="C75" s="388" t="n">
        <f aca="false">C25</f>
        <v>41802</v>
      </c>
      <c r="D75" s="389" t="n">
        <f aca="false">D25</f>
        <v>0.916666666666667</v>
      </c>
      <c r="E75" s="316" t="str">
        <f aca="false">E25</f>
        <v>Arena de São Paulo - São Paulo</v>
      </c>
      <c r="G75" s="61" t="str">
        <f aca="false">G25</f>
        <v>Croatie</v>
      </c>
      <c r="H75" s="0" t="n">
        <f aca="false">H25</f>
        <v>1</v>
      </c>
      <c r="I75" s="0" t="n">
        <f aca="false">I25</f>
        <v>0</v>
      </c>
      <c r="J75" s="0" t="n">
        <f aca="false">J25</f>
        <v>0</v>
      </c>
      <c r="K75" s="0" t="n">
        <f aca="false">K25</f>
        <v>0</v>
      </c>
      <c r="L75" s="0" t="n">
        <f aca="false">L25</f>
        <v>1</v>
      </c>
      <c r="M75" s="1" t="n">
        <f aca="false">M25</f>
        <v>1</v>
      </c>
      <c r="N75" s="1" t="n">
        <f aca="false">N25</f>
        <v>3</v>
      </c>
      <c r="O75" s="61" t="str">
        <f aca="false">O25</f>
        <v>Brésil</v>
      </c>
      <c r="R75" s="374" t="n">
        <f aca="false">Q$15</f>
        <v>4</v>
      </c>
      <c r="S75" s="392" t="str">
        <f aca="false">S$15</f>
        <v>Cameroun</v>
      </c>
      <c r="T75" s="121"/>
      <c r="U75" s="121"/>
      <c r="V75" s="121"/>
      <c r="W75" s="121"/>
      <c r="X75" s="121"/>
      <c r="Y75" s="121"/>
      <c r="Z75" s="121"/>
      <c r="AA75" s="121"/>
      <c r="AB75" s="121"/>
      <c r="AC75" s="338"/>
      <c r="AD75" s="338" t="n">
        <v>0</v>
      </c>
      <c r="AE75" s="340" t="n">
        <f aca="false">AD75*AE$40</f>
        <v>0</v>
      </c>
      <c r="AF75" s="341"/>
      <c r="AG75" s="341" t="n">
        <v>0</v>
      </c>
      <c r="AH75" s="343" t="n">
        <f aca="false">AG75*AH$40</f>
        <v>0</v>
      </c>
      <c r="AI75" s="200"/>
      <c r="AJ75" s="200" t="n">
        <v>0</v>
      </c>
      <c r="AK75" s="345" t="n">
        <f aca="false">AJ75*AK$40</f>
        <v>0</v>
      </c>
      <c r="AL75" s="378" t="n">
        <f aca="false">AE75+AH75+AK75</f>
        <v>0</v>
      </c>
      <c r="AM75" s="121" t="n">
        <f aca="false">RANK(AL75,AL$72:AL$75)</f>
        <v>4</v>
      </c>
    </row>
    <row r="76" customFormat="false" ht="12.75" hidden="false" customHeight="false" outlineLevel="0" collapsed="false">
      <c r="A76" s="1" t="n">
        <f aca="false">A27</f>
        <v>34</v>
      </c>
      <c r="B76" s="1" t="str">
        <f aca="false">B27</f>
        <v>A</v>
      </c>
      <c r="C76" s="388" t="n">
        <f aca="false">C27</f>
        <v>41813</v>
      </c>
      <c r="D76" s="389" t="n">
        <f aca="false">D27</f>
        <v>0.916666666666667</v>
      </c>
      <c r="E76" s="316" t="str">
        <f aca="false">E27</f>
        <v>Arena Pernambuco - Recife</v>
      </c>
      <c r="G76" s="61" t="str">
        <f aca="false">G27</f>
        <v>Croatie</v>
      </c>
      <c r="H76" s="0" t="n">
        <f aca="false">H27</f>
        <v>1</v>
      </c>
      <c r="I76" s="0" t="n">
        <f aca="false">I27</f>
        <v>0</v>
      </c>
      <c r="J76" s="0" t="n">
        <f aca="false">J27</f>
        <v>0</v>
      </c>
      <c r="K76" s="0" t="n">
        <f aca="false">K27</f>
        <v>0</v>
      </c>
      <c r="L76" s="0" t="n">
        <f aca="false">L27</f>
        <v>1</v>
      </c>
      <c r="M76" s="1" t="n">
        <f aca="false">M27</f>
        <v>1</v>
      </c>
      <c r="N76" s="1" t="n">
        <f aca="false">N27</f>
        <v>3</v>
      </c>
      <c r="O76" s="61" t="str">
        <f aca="false">O27</f>
        <v>Mexique</v>
      </c>
    </row>
    <row r="77" customFormat="false" ht="12.75" hidden="false" customHeight="false" outlineLevel="0" collapsed="false">
      <c r="C77" s="388"/>
      <c r="D77" s="389"/>
      <c r="E77" s="405"/>
      <c r="F77" s="405"/>
      <c r="G77" s="399" t="str">
        <f aca="false">G28</f>
        <v>A - Croatie</v>
      </c>
      <c r="H77" s="399" t="n">
        <f aca="false">SUM(H75:H76)</f>
        <v>2</v>
      </c>
      <c r="I77" s="399" t="n">
        <f aca="false">SUM(I75:I76)</f>
        <v>0</v>
      </c>
      <c r="J77" s="399" t="n">
        <f aca="false">SUM(J75:J76)</f>
        <v>0</v>
      </c>
      <c r="K77" s="399" t="n">
        <f aca="false">SUM(K75:K76)</f>
        <v>0</v>
      </c>
      <c r="L77" s="399" t="n">
        <f aca="false">SUM(L75:L76)</f>
        <v>2</v>
      </c>
      <c r="M77" s="399" t="n">
        <f aca="false">SUM(M75:M76)</f>
        <v>2</v>
      </c>
      <c r="N77" s="399" t="n">
        <f aca="false">SUM(N75:N76)</f>
        <v>6</v>
      </c>
    </row>
    <row r="78" customFormat="false" ht="12.75" hidden="false" customHeight="false" outlineLevel="0" collapsed="false">
      <c r="A78" s="1" t="n">
        <f aca="false">A31</f>
        <v>17</v>
      </c>
      <c r="B78" s="1" t="str">
        <f aca="false">B31</f>
        <v>A</v>
      </c>
      <c r="C78" s="388" t="n">
        <f aca="false">C31</f>
        <v>41807</v>
      </c>
      <c r="D78" s="389" t="n">
        <f aca="false">D31</f>
        <v>0.875</v>
      </c>
      <c r="E78" s="316" t="str">
        <f aca="false">E31</f>
        <v>Estádio Castelão - Fortaleza</v>
      </c>
      <c r="G78" s="61" t="str">
        <f aca="false">G31</f>
        <v>Mexique</v>
      </c>
      <c r="H78" s="0" t="n">
        <f aca="false">H31</f>
        <v>1</v>
      </c>
      <c r="I78" s="0" t="n">
        <f aca="false">I31</f>
        <v>1</v>
      </c>
      <c r="J78" s="0" t="n">
        <f aca="false">J31</f>
        <v>0</v>
      </c>
      <c r="K78" s="0" t="n">
        <f aca="false">K31</f>
        <v>1</v>
      </c>
      <c r="L78" s="0" t="n">
        <f aca="false">L31</f>
        <v>0</v>
      </c>
      <c r="M78" s="1" t="n">
        <f aca="false">M31</f>
        <v>0</v>
      </c>
      <c r="N78" s="1" t="n">
        <f aca="false">N31</f>
        <v>0</v>
      </c>
      <c r="O78" s="61" t="str">
        <f aca="false">O31</f>
        <v>Brésil</v>
      </c>
    </row>
    <row r="79" customFormat="false" ht="12.75" hidden="false" customHeight="false" outlineLevel="0" collapsed="false">
      <c r="A79" s="1" t="n">
        <f aca="false">A32</f>
        <v>34</v>
      </c>
      <c r="B79" s="1" t="str">
        <f aca="false">B32</f>
        <v>A</v>
      </c>
      <c r="C79" s="388" t="n">
        <f aca="false">C32</f>
        <v>41813</v>
      </c>
      <c r="D79" s="389" t="n">
        <f aca="false">D32</f>
        <v>0.916666666666667</v>
      </c>
      <c r="E79" s="316" t="str">
        <f aca="false">E32</f>
        <v>Arena Pernambuco - Recife</v>
      </c>
      <c r="G79" s="61" t="str">
        <f aca="false">G32</f>
        <v>Mexique</v>
      </c>
      <c r="H79" s="0" t="n">
        <f aca="false">H32</f>
        <v>1</v>
      </c>
      <c r="I79" s="0" t="n">
        <f aca="false">I32</f>
        <v>3</v>
      </c>
      <c r="J79" s="0" t="n">
        <f aca="false">J32</f>
        <v>1</v>
      </c>
      <c r="K79" s="0" t="n">
        <f aca="false">K32</f>
        <v>0</v>
      </c>
      <c r="L79" s="0" t="n">
        <f aca="false">L32</f>
        <v>0</v>
      </c>
      <c r="M79" s="1" t="n">
        <f aca="false">M32</f>
        <v>3</v>
      </c>
      <c r="N79" s="1" t="n">
        <f aca="false">N32</f>
        <v>1</v>
      </c>
      <c r="O79" s="61" t="str">
        <f aca="false">O32</f>
        <v>Croatie</v>
      </c>
    </row>
    <row r="80" customFormat="false" ht="12.75" hidden="false" customHeight="false" outlineLevel="0" collapsed="false">
      <c r="C80" s="388"/>
      <c r="D80" s="389"/>
      <c r="E80" s="405"/>
      <c r="F80" s="405"/>
      <c r="G80" s="399" t="str">
        <f aca="false">G33</f>
        <v>A - Mexique</v>
      </c>
      <c r="H80" s="399" t="n">
        <f aca="false">SUM(H78:H79)</f>
        <v>2</v>
      </c>
      <c r="I80" s="399" t="n">
        <f aca="false">SUM(I78:I79)</f>
        <v>4</v>
      </c>
      <c r="J80" s="399" t="n">
        <f aca="false">SUM(J78:J79)</f>
        <v>1</v>
      </c>
      <c r="K80" s="399" t="n">
        <f aca="false">SUM(K78:K79)</f>
        <v>1</v>
      </c>
      <c r="L80" s="399" t="n">
        <f aca="false">SUM(L78:L79)</f>
        <v>0</v>
      </c>
      <c r="M80" s="399" t="n">
        <f aca="false">SUM(M78:M79)</f>
        <v>3</v>
      </c>
      <c r="N80" s="399" t="n">
        <f aca="false">SUM(N78:N79)</f>
        <v>1</v>
      </c>
    </row>
    <row r="81" customFormat="false" ht="12.75" hidden="false" customHeight="false" outlineLevel="0" collapsed="false">
      <c r="C81" s="388"/>
      <c r="D81" s="389"/>
    </row>
    <row r="82" customFormat="false" ht="12.75" hidden="false" customHeight="false" outlineLevel="0" collapsed="false">
      <c r="A82" s="406" t="str">
        <f aca="false">CONCATENATE("sous GROUPES ",T$11," de 2 équipes")</f>
        <v>sous GROUPES A de 2 équipes</v>
      </c>
      <c r="B82" s="406"/>
      <c r="C82" s="406"/>
      <c r="D82" s="406"/>
      <c r="E82" s="406"/>
      <c r="F82" s="406"/>
      <c r="G82" s="406"/>
      <c r="H82" s="406"/>
      <c r="I82" s="406"/>
      <c r="J82" s="406"/>
      <c r="K82" s="406"/>
      <c r="L82" s="406"/>
      <c r="M82" s="406"/>
      <c r="N82" s="406"/>
      <c r="O82" s="406"/>
    </row>
    <row r="83" customFormat="false" ht="12.75" hidden="false" customHeight="false" outlineLevel="0" collapsed="false">
      <c r="C83" s="388"/>
      <c r="D83" s="389"/>
      <c r="E83" s="313" t="str">
        <f aca="false">CONCATENATE("sous groupe ",T$11," ",G84," et ",G85)</f>
        <v>sous groupe A Brésil et Croatie</v>
      </c>
      <c r="F83" s="313"/>
      <c r="H83" s="366" t="s">
        <v>5</v>
      </c>
      <c r="I83" s="366" t="s">
        <v>121</v>
      </c>
      <c r="J83" s="366" t="s">
        <v>122</v>
      </c>
      <c r="K83" s="366" t="s">
        <v>123</v>
      </c>
      <c r="L83" s="366" t="s">
        <v>68</v>
      </c>
      <c r="M83" s="396" t="s">
        <v>124</v>
      </c>
      <c r="N83" s="396" t="s">
        <v>125</v>
      </c>
      <c r="AD83" s="339" t="s">
        <v>112</v>
      </c>
      <c r="AE83" s="340" t="n">
        <v>100</v>
      </c>
    </row>
    <row r="84" customFormat="false" ht="12.75" hidden="false" customHeight="false" outlineLevel="0" collapsed="false">
      <c r="A84" s="1" t="n">
        <f aca="false">A20</f>
        <v>1</v>
      </c>
      <c r="B84" s="1" t="str">
        <f aca="false">B20</f>
        <v>A</v>
      </c>
      <c r="C84" s="388" t="n">
        <f aca="false">C20</f>
        <v>41802</v>
      </c>
      <c r="D84" s="389" t="n">
        <f aca="false">D20</f>
        <v>0.916666666666667</v>
      </c>
      <c r="E84" s="316" t="str">
        <f aca="false">E20</f>
        <v>Arena de São Paulo - São Paulo</v>
      </c>
      <c r="G84" s="61" t="str">
        <f aca="false">G20</f>
        <v>Brésil</v>
      </c>
      <c r="H84" s="0" t="n">
        <f aca="false">H20</f>
        <v>1</v>
      </c>
      <c r="I84" s="0" t="n">
        <f aca="false">I20</f>
        <v>3</v>
      </c>
      <c r="J84" s="0" t="n">
        <f aca="false">J20</f>
        <v>1</v>
      </c>
      <c r="K84" s="0" t="n">
        <f aca="false">K20</f>
        <v>0</v>
      </c>
      <c r="L84" s="0" t="n">
        <f aca="false">L20</f>
        <v>0</v>
      </c>
      <c r="M84" s="1" t="n">
        <f aca="false">M20</f>
        <v>3</v>
      </c>
      <c r="N84" s="1" t="n">
        <f aca="false">N20</f>
        <v>1</v>
      </c>
      <c r="O84" s="61" t="str">
        <f aca="false">O20</f>
        <v>Croatie</v>
      </c>
      <c r="R84" s="22"/>
      <c r="S84" s="407" t="str">
        <f aca="false">E83</f>
        <v>sous groupe A Brésil et Croatie</v>
      </c>
      <c r="T84" s="371"/>
      <c r="U84" s="372" t="str">
        <f aca="false">U$11</f>
        <v>Joués</v>
      </c>
      <c r="V84" s="372" t="str">
        <f aca="false">V$11</f>
        <v>Pts</v>
      </c>
      <c r="W84" s="372" t="str">
        <f aca="false">W$11</f>
        <v>V</v>
      </c>
      <c r="X84" s="372" t="str">
        <f aca="false">X$11</f>
        <v>N</v>
      </c>
      <c r="Y84" s="372" t="str">
        <f aca="false">Y$11</f>
        <v>D</v>
      </c>
      <c r="Z84" s="373" t="str">
        <f aca="false">Z$11</f>
        <v>bp</v>
      </c>
      <c r="AA84" s="373" t="str">
        <f aca="false">AA$11</f>
        <v>bc</v>
      </c>
      <c r="AB84" s="374" t="str">
        <f aca="false">AB$11</f>
        <v>diff</v>
      </c>
      <c r="AD84" s="338" t="s">
        <v>128</v>
      </c>
      <c r="AE84" s="338"/>
    </row>
    <row r="85" customFormat="false" ht="12.75" hidden="false" customHeight="false" outlineLevel="0" collapsed="false">
      <c r="A85" s="1" t="n">
        <f aca="false">A25</f>
        <v>1</v>
      </c>
      <c r="B85" s="1" t="str">
        <f aca="false">B25</f>
        <v>A</v>
      </c>
      <c r="C85" s="388" t="n">
        <f aca="false">C25</f>
        <v>41802</v>
      </c>
      <c r="D85" s="389" t="n">
        <f aca="false">D25</f>
        <v>0.916666666666667</v>
      </c>
      <c r="E85" s="316" t="str">
        <f aca="false">E25</f>
        <v>Arena de São Paulo - São Paulo</v>
      </c>
      <c r="G85" s="61" t="str">
        <f aca="false">G25</f>
        <v>Croatie</v>
      </c>
      <c r="H85" s="0" t="n">
        <f aca="false">H25</f>
        <v>1</v>
      </c>
      <c r="I85" s="0" t="n">
        <f aca="false">I25</f>
        <v>0</v>
      </c>
      <c r="J85" s="0" t="n">
        <f aca="false">J25</f>
        <v>0</v>
      </c>
      <c r="K85" s="0" t="n">
        <f aca="false">K25</f>
        <v>0</v>
      </c>
      <c r="L85" s="0" t="n">
        <f aca="false">L25</f>
        <v>1</v>
      </c>
      <c r="M85" s="1" t="n">
        <f aca="false">M25</f>
        <v>1</v>
      </c>
      <c r="N85" s="1" t="n">
        <f aca="false">N25</f>
        <v>3</v>
      </c>
      <c r="O85" s="61" t="str">
        <f aca="false">O25</f>
        <v>Brésil</v>
      </c>
      <c r="R85" s="374" t="n">
        <f aca="false">Q$12</f>
        <v>1</v>
      </c>
      <c r="S85" s="392" t="str">
        <f aca="false">S$12</f>
        <v>Brésil</v>
      </c>
      <c r="T85" s="121"/>
      <c r="U85" s="121" t="n">
        <f aca="false">H84</f>
        <v>1</v>
      </c>
      <c r="V85" s="121" t="n">
        <f aca="false">I84</f>
        <v>3</v>
      </c>
      <c r="W85" s="121" t="n">
        <f aca="false">J84</f>
        <v>1</v>
      </c>
      <c r="X85" s="121" t="n">
        <f aca="false">K84</f>
        <v>0</v>
      </c>
      <c r="Y85" s="121" t="n">
        <f aca="false">L84</f>
        <v>0</v>
      </c>
      <c r="Z85" s="121" t="n">
        <f aca="false">M84</f>
        <v>3</v>
      </c>
      <c r="AA85" s="121" t="n">
        <f aca="false">N84</f>
        <v>1</v>
      </c>
      <c r="AB85" s="121" t="n">
        <f aca="false">Z85-AA85</f>
        <v>2</v>
      </c>
      <c r="AD85" s="338" t="n">
        <f aca="false">IF(U85=0,0,IF(W85=1,4,0))</f>
        <v>4</v>
      </c>
      <c r="AE85" s="340" t="n">
        <f aca="false">AD85*AE$83</f>
        <v>400</v>
      </c>
    </row>
    <row r="86" customFormat="false" ht="12.75" hidden="false" customHeight="false" outlineLevel="0" collapsed="false">
      <c r="C86" s="388"/>
      <c r="D86" s="389"/>
      <c r="H86" s="0"/>
      <c r="I86" s="0"/>
      <c r="J86" s="0"/>
      <c r="K86" s="0"/>
      <c r="L86" s="0"/>
      <c r="R86" s="374" t="n">
        <f aca="false">Q$13</f>
        <v>2</v>
      </c>
      <c r="S86" s="392" t="str">
        <f aca="false">S$13</f>
        <v>Croatie</v>
      </c>
      <c r="T86" s="121"/>
      <c r="U86" s="121" t="n">
        <f aca="false">H85</f>
        <v>1</v>
      </c>
      <c r="V86" s="121" t="n">
        <f aca="false">I85</f>
        <v>0</v>
      </c>
      <c r="W86" s="121" t="n">
        <f aca="false">J85</f>
        <v>0</v>
      </c>
      <c r="X86" s="121" t="n">
        <f aca="false">K85</f>
        <v>0</v>
      </c>
      <c r="Y86" s="121" t="n">
        <f aca="false">L85</f>
        <v>1</v>
      </c>
      <c r="Z86" s="121" t="n">
        <f aca="false">M85</f>
        <v>1</v>
      </c>
      <c r="AA86" s="121" t="n">
        <f aca="false">N85</f>
        <v>3</v>
      </c>
      <c r="AB86" s="121" t="n">
        <f aca="false">Z86-AA86</f>
        <v>-2</v>
      </c>
      <c r="AD86" s="338" t="n">
        <f aca="false">IF(U86=0,0,IF(W86=1,4,0))</f>
        <v>0</v>
      </c>
      <c r="AE86" s="340" t="n">
        <f aca="false">AD86*AE$83</f>
        <v>0</v>
      </c>
    </row>
    <row r="87" customFormat="false" ht="12.75" hidden="false" customHeight="false" outlineLevel="0" collapsed="false">
      <c r="C87" s="388"/>
      <c r="D87" s="389"/>
      <c r="H87" s="0"/>
      <c r="I87" s="0"/>
      <c r="J87" s="0"/>
      <c r="K87" s="0"/>
      <c r="L87" s="0"/>
      <c r="R87" s="374" t="n">
        <f aca="false">Q$14</f>
        <v>3</v>
      </c>
      <c r="S87" s="392" t="str">
        <f aca="false">S$14</f>
        <v>Mexique</v>
      </c>
      <c r="T87" s="121"/>
      <c r="U87" s="121"/>
      <c r="V87" s="121"/>
      <c r="W87" s="121"/>
      <c r="X87" s="121"/>
      <c r="Y87" s="121"/>
      <c r="Z87" s="121"/>
      <c r="AA87" s="121"/>
      <c r="AB87" s="121"/>
      <c r="AD87" s="338" t="n">
        <f aca="false">IF(U87=0,0,IF(W87=1,4,0))</f>
        <v>0</v>
      </c>
      <c r="AE87" s="340" t="n">
        <f aca="false">AD87*AE$83</f>
        <v>0</v>
      </c>
    </row>
    <row r="88" customFormat="false" ht="12.75" hidden="false" customHeight="false" outlineLevel="0" collapsed="false">
      <c r="C88" s="388"/>
      <c r="D88" s="389"/>
      <c r="H88" s="0"/>
      <c r="I88" s="0"/>
      <c r="J88" s="0"/>
      <c r="K88" s="0"/>
      <c r="L88" s="0"/>
      <c r="R88" s="374" t="n">
        <f aca="false">Q$15</f>
        <v>4</v>
      </c>
      <c r="S88" s="392" t="str">
        <f aca="false">S$15</f>
        <v>Cameroun</v>
      </c>
      <c r="T88" s="121"/>
      <c r="U88" s="121"/>
      <c r="V88" s="121"/>
      <c r="W88" s="121"/>
      <c r="X88" s="121"/>
      <c r="Y88" s="121"/>
      <c r="Z88" s="121"/>
      <c r="AA88" s="121"/>
      <c r="AB88" s="121"/>
      <c r="AD88" s="338" t="n">
        <f aca="false">IF(U88=0,0,IF(W88=1,4,0))</f>
        <v>0</v>
      </c>
      <c r="AE88" s="340" t="n">
        <f aca="false">AD88*AE$83</f>
        <v>0</v>
      </c>
    </row>
    <row r="89" customFormat="false" ht="12.75" hidden="false" customHeight="false" outlineLevel="0" collapsed="false">
      <c r="C89" s="388"/>
      <c r="D89" s="389"/>
      <c r="E89" s="313" t="str">
        <f aca="false">CONCATENATE("sous groupe ",T$11," ",G90," et ",G91)</f>
        <v>sous groupe A Mexique et Cameroun</v>
      </c>
      <c r="F89" s="313"/>
      <c r="H89" s="0"/>
      <c r="I89" s="0"/>
      <c r="J89" s="0"/>
      <c r="K89" s="0"/>
      <c r="L89" s="0"/>
    </row>
    <row r="90" customFormat="false" ht="12.75" hidden="false" customHeight="false" outlineLevel="0" collapsed="false">
      <c r="A90" s="1" t="n">
        <f aca="false">A30</f>
        <v>2</v>
      </c>
      <c r="B90" s="1" t="str">
        <f aca="false">B30</f>
        <v>A</v>
      </c>
      <c r="C90" s="388" t="n">
        <f aca="false">C30</f>
        <v>41803</v>
      </c>
      <c r="D90" s="389" t="n">
        <f aca="false">D30</f>
        <v>0.75</v>
      </c>
      <c r="E90" s="316" t="str">
        <f aca="false">E30</f>
        <v>Estádio das Dunas - Natal</v>
      </c>
      <c r="G90" s="61" t="str">
        <f aca="false">G30</f>
        <v>Mexique</v>
      </c>
      <c r="H90" s="0" t="n">
        <f aca="false">H30</f>
        <v>1</v>
      </c>
      <c r="I90" s="0" t="n">
        <f aca="false">I30</f>
        <v>3</v>
      </c>
      <c r="J90" s="0" t="n">
        <f aca="false">J30</f>
        <v>1</v>
      </c>
      <c r="K90" s="0" t="n">
        <f aca="false">K30</f>
        <v>0</v>
      </c>
      <c r="L90" s="0" t="n">
        <f aca="false">L30</f>
        <v>0</v>
      </c>
      <c r="M90" s="1" t="n">
        <f aca="false">M30</f>
        <v>1</v>
      </c>
      <c r="N90" s="1" t="n">
        <f aca="false">N30</f>
        <v>0</v>
      </c>
      <c r="O90" s="61" t="str">
        <f aca="false">O30</f>
        <v>Cameroun</v>
      </c>
      <c r="R90" s="22"/>
      <c r="S90" s="407" t="str">
        <f aca="false">E89</f>
        <v>sous groupe A Mexique et Cameroun</v>
      </c>
      <c r="T90" s="371"/>
      <c r="U90" s="372" t="str">
        <f aca="false">U$11</f>
        <v>Joués</v>
      </c>
      <c r="V90" s="372" t="str">
        <f aca="false">V$11</f>
        <v>Pts</v>
      </c>
      <c r="W90" s="372" t="str">
        <f aca="false">W$11</f>
        <v>V</v>
      </c>
      <c r="X90" s="372" t="str">
        <f aca="false">X$11</f>
        <v>N</v>
      </c>
      <c r="Y90" s="372" t="str">
        <f aca="false">Y$11</f>
        <v>D</v>
      </c>
      <c r="Z90" s="373" t="str">
        <f aca="false">Z$11</f>
        <v>bp</v>
      </c>
      <c r="AA90" s="373" t="str">
        <f aca="false">AA$11</f>
        <v>bc</v>
      </c>
      <c r="AB90" s="374" t="str">
        <f aca="false">AB$11</f>
        <v>diff</v>
      </c>
      <c r="AD90" s="338" t="s">
        <v>128</v>
      </c>
      <c r="AE90" s="338"/>
    </row>
    <row r="91" customFormat="false" ht="12.75" hidden="false" customHeight="false" outlineLevel="0" collapsed="false">
      <c r="A91" s="1" t="n">
        <f aca="false">A35</f>
        <v>2</v>
      </c>
      <c r="B91" s="1" t="str">
        <f aca="false">B35</f>
        <v>A</v>
      </c>
      <c r="C91" s="388" t="n">
        <f aca="false">C35</f>
        <v>41803</v>
      </c>
      <c r="D91" s="389" t="n">
        <f aca="false">D35</f>
        <v>0.75</v>
      </c>
      <c r="E91" s="316" t="str">
        <f aca="false">E35</f>
        <v>Estádio das Dunas - Natal</v>
      </c>
      <c r="G91" s="61" t="str">
        <f aca="false">G35</f>
        <v>Cameroun</v>
      </c>
      <c r="H91" s="0" t="n">
        <f aca="false">H35</f>
        <v>1</v>
      </c>
      <c r="I91" s="0" t="n">
        <f aca="false">I35</f>
        <v>0</v>
      </c>
      <c r="J91" s="0" t="n">
        <f aca="false">J35</f>
        <v>0</v>
      </c>
      <c r="K91" s="0" t="n">
        <f aca="false">K35</f>
        <v>0</v>
      </c>
      <c r="L91" s="0" t="n">
        <f aca="false">L35</f>
        <v>1</v>
      </c>
      <c r="M91" s="1" t="n">
        <f aca="false">M35</f>
        <v>0</v>
      </c>
      <c r="N91" s="1" t="n">
        <f aca="false">N35</f>
        <v>1</v>
      </c>
      <c r="O91" s="61" t="str">
        <f aca="false">O35</f>
        <v>Mexique</v>
      </c>
      <c r="R91" s="374" t="n">
        <f aca="false">Q$12</f>
        <v>1</v>
      </c>
      <c r="S91" s="392" t="str">
        <f aca="false">S$12</f>
        <v>Brésil</v>
      </c>
      <c r="T91" s="121"/>
      <c r="U91" s="121"/>
      <c r="V91" s="121"/>
      <c r="W91" s="121"/>
      <c r="X91" s="121"/>
      <c r="Y91" s="121"/>
      <c r="Z91" s="121"/>
      <c r="AA91" s="121"/>
      <c r="AB91" s="121"/>
      <c r="AD91" s="338" t="n">
        <f aca="false">IF(U91=0,0,IF(W91=1,4,0))</f>
        <v>0</v>
      </c>
      <c r="AE91" s="340" t="n">
        <f aca="false">AD91*AE$83</f>
        <v>0</v>
      </c>
    </row>
    <row r="92" customFormat="false" ht="12.75" hidden="false" customHeight="false" outlineLevel="0" collapsed="false">
      <c r="C92" s="388"/>
      <c r="D92" s="389"/>
      <c r="H92" s="0"/>
      <c r="I92" s="0"/>
      <c r="J92" s="0"/>
      <c r="K92" s="0"/>
      <c r="L92" s="0"/>
      <c r="R92" s="374" t="n">
        <f aca="false">Q$13</f>
        <v>2</v>
      </c>
      <c r="S92" s="392" t="str">
        <f aca="false">S$13</f>
        <v>Croatie</v>
      </c>
      <c r="T92" s="121"/>
      <c r="U92" s="121"/>
      <c r="V92" s="121"/>
      <c r="W92" s="121"/>
      <c r="X92" s="121"/>
      <c r="Y92" s="121"/>
      <c r="Z92" s="121"/>
      <c r="AA92" s="121"/>
      <c r="AB92" s="121"/>
      <c r="AD92" s="338" t="n">
        <f aca="false">IF(U92=0,0,IF(W92=1,4,0))</f>
        <v>0</v>
      </c>
      <c r="AE92" s="340" t="n">
        <f aca="false">AD92*AE$83</f>
        <v>0</v>
      </c>
    </row>
    <row r="93" customFormat="false" ht="12.75" hidden="false" customHeight="false" outlineLevel="0" collapsed="false">
      <c r="C93" s="388"/>
      <c r="D93" s="389"/>
      <c r="H93" s="0"/>
      <c r="I93" s="0"/>
      <c r="J93" s="0"/>
      <c r="K93" s="0"/>
      <c r="L93" s="0"/>
      <c r="R93" s="374" t="n">
        <f aca="false">Q$14</f>
        <v>3</v>
      </c>
      <c r="S93" s="392" t="str">
        <f aca="false">S$14</f>
        <v>Mexique</v>
      </c>
      <c r="T93" s="121"/>
      <c r="U93" s="121" t="n">
        <f aca="false">H90</f>
        <v>1</v>
      </c>
      <c r="V93" s="121" t="n">
        <f aca="false">I90</f>
        <v>3</v>
      </c>
      <c r="W93" s="121" t="n">
        <f aca="false">J90</f>
        <v>1</v>
      </c>
      <c r="X93" s="121" t="n">
        <f aca="false">K90</f>
        <v>0</v>
      </c>
      <c r="Y93" s="121" t="n">
        <f aca="false">L90</f>
        <v>0</v>
      </c>
      <c r="Z93" s="121" t="n">
        <f aca="false">M90</f>
        <v>1</v>
      </c>
      <c r="AA93" s="121" t="n">
        <f aca="false">N90</f>
        <v>0</v>
      </c>
      <c r="AB93" s="121" t="n">
        <f aca="false">Z93-AA93</f>
        <v>1</v>
      </c>
      <c r="AD93" s="338" t="n">
        <f aca="false">IF(U93=0,0,IF(W93=1,4,0))</f>
        <v>4</v>
      </c>
      <c r="AE93" s="340" t="n">
        <f aca="false">AD93*AE$83</f>
        <v>400</v>
      </c>
    </row>
    <row r="94" customFormat="false" ht="12.75" hidden="false" customHeight="false" outlineLevel="0" collapsed="false">
      <c r="C94" s="388"/>
      <c r="D94" s="389"/>
      <c r="H94" s="0"/>
      <c r="I94" s="0"/>
      <c r="J94" s="0"/>
      <c r="K94" s="0"/>
      <c r="L94" s="0"/>
      <c r="R94" s="374" t="n">
        <f aca="false">Q$15</f>
        <v>4</v>
      </c>
      <c r="S94" s="392" t="str">
        <f aca="false">S$15</f>
        <v>Cameroun</v>
      </c>
      <c r="T94" s="121"/>
      <c r="U94" s="121" t="n">
        <f aca="false">H91</f>
        <v>1</v>
      </c>
      <c r="V94" s="121" t="n">
        <f aca="false">I91</f>
        <v>0</v>
      </c>
      <c r="W94" s="121" t="n">
        <f aca="false">J91</f>
        <v>0</v>
      </c>
      <c r="X94" s="121" t="n">
        <f aca="false">K91</f>
        <v>0</v>
      </c>
      <c r="Y94" s="121" t="n">
        <f aca="false">L91</f>
        <v>1</v>
      </c>
      <c r="Z94" s="121" t="n">
        <f aca="false">M91</f>
        <v>0</v>
      </c>
      <c r="AA94" s="121" t="n">
        <f aca="false">N91</f>
        <v>1</v>
      </c>
      <c r="AB94" s="121" t="n">
        <f aca="false">Z94-AA94</f>
        <v>-1</v>
      </c>
      <c r="AD94" s="338" t="n">
        <f aca="false">IF(U94=0,0,IF(W94=1,4,0))</f>
        <v>0</v>
      </c>
      <c r="AE94" s="340" t="n">
        <f aca="false">AD94*AE$83</f>
        <v>0</v>
      </c>
    </row>
    <row r="95" customFormat="false" ht="12.75" hidden="false" customHeight="false" outlineLevel="0" collapsed="false">
      <c r="C95" s="388"/>
      <c r="D95" s="389"/>
      <c r="E95" s="313" t="str">
        <f aca="false">CONCATENATE("sous groupe ",T$11," ",G96," et ",G97)</f>
        <v>sous groupe A Brésil et Mexique</v>
      </c>
      <c r="F95" s="313"/>
      <c r="H95" s="0"/>
      <c r="I95" s="0"/>
      <c r="J95" s="0"/>
      <c r="K95" s="0"/>
      <c r="L95" s="0"/>
    </row>
    <row r="96" customFormat="false" ht="12.75" hidden="false" customHeight="false" outlineLevel="0" collapsed="false">
      <c r="A96" s="1" t="n">
        <f aca="false">A21</f>
        <v>17</v>
      </c>
      <c r="B96" s="1" t="str">
        <f aca="false">B21</f>
        <v>A</v>
      </c>
      <c r="C96" s="388" t="n">
        <f aca="false">C21</f>
        <v>41807</v>
      </c>
      <c r="D96" s="389" t="n">
        <f aca="false">D21</f>
        <v>0.875</v>
      </c>
      <c r="E96" s="316" t="str">
        <f aca="false">E21</f>
        <v>Estádio Castelão - Fortaleza</v>
      </c>
      <c r="G96" s="61" t="str">
        <f aca="false">G21</f>
        <v>Brésil</v>
      </c>
      <c r="H96" s="0" t="n">
        <f aca="false">H21</f>
        <v>1</v>
      </c>
      <c r="I96" s="0" t="n">
        <f aca="false">I21</f>
        <v>1</v>
      </c>
      <c r="J96" s="0" t="n">
        <f aca="false">J21</f>
        <v>0</v>
      </c>
      <c r="K96" s="0" t="n">
        <f aca="false">K21</f>
        <v>1</v>
      </c>
      <c r="L96" s="0" t="n">
        <f aca="false">L21</f>
        <v>0</v>
      </c>
      <c r="M96" s="1" t="n">
        <f aca="false">M21</f>
        <v>0</v>
      </c>
      <c r="N96" s="1" t="n">
        <f aca="false">N21</f>
        <v>0</v>
      </c>
      <c r="O96" s="61" t="str">
        <f aca="false">O21</f>
        <v>Mexique</v>
      </c>
      <c r="R96" s="22"/>
      <c r="S96" s="407" t="str">
        <f aca="false">E95</f>
        <v>sous groupe A Brésil et Mexique</v>
      </c>
      <c r="T96" s="371"/>
      <c r="U96" s="372" t="str">
        <f aca="false">U$11</f>
        <v>Joués</v>
      </c>
      <c r="V96" s="372" t="str">
        <f aca="false">V$11</f>
        <v>Pts</v>
      </c>
      <c r="W96" s="372" t="str">
        <f aca="false">W$11</f>
        <v>V</v>
      </c>
      <c r="X96" s="372" t="str">
        <f aca="false">X$11</f>
        <v>N</v>
      </c>
      <c r="Y96" s="372" t="str">
        <f aca="false">Y$11</f>
        <v>D</v>
      </c>
      <c r="Z96" s="373" t="str">
        <f aca="false">Z$11</f>
        <v>bp</v>
      </c>
      <c r="AA96" s="373" t="str">
        <f aca="false">AA$11</f>
        <v>bc</v>
      </c>
      <c r="AB96" s="374" t="str">
        <f aca="false">AB$11</f>
        <v>diff</v>
      </c>
      <c r="AD96" s="338" t="s">
        <v>128</v>
      </c>
      <c r="AE96" s="338"/>
    </row>
    <row r="97" customFormat="false" ht="12.75" hidden="false" customHeight="false" outlineLevel="0" collapsed="false">
      <c r="A97" s="1" t="n">
        <f aca="false">A31</f>
        <v>17</v>
      </c>
      <c r="B97" s="1" t="str">
        <f aca="false">B31</f>
        <v>A</v>
      </c>
      <c r="C97" s="388" t="n">
        <f aca="false">C31</f>
        <v>41807</v>
      </c>
      <c r="D97" s="389" t="n">
        <f aca="false">D31</f>
        <v>0.875</v>
      </c>
      <c r="E97" s="316" t="str">
        <f aca="false">E31</f>
        <v>Estádio Castelão - Fortaleza</v>
      </c>
      <c r="G97" s="61" t="str">
        <f aca="false">G31</f>
        <v>Mexique</v>
      </c>
      <c r="H97" s="0" t="n">
        <f aca="false">H31</f>
        <v>1</v>
      </c>
      <c r="I97" s="0" t="n">
        <f aca="false">I31</f>
        <v>1</v>
      </c>
      <c r="J97" s="0" t="n">
        <f aca="false">J31</f>
        <v>0</v>
      </c>
      <c r="K97" s="0" t="n">
        <f aca="false">K31</f>
        <v>1</v>
      </c>
      <c r="L97" s="0" t="n">
        <f aca="false">L31</f>
        <v>0</v>
      </c>
      <c r="M97" s="1" t="n">
        <f aca="false">M31</f>
        <v>0</v>
      </c>
      <c r="N97" s="1" t="n">
        <f aca="false">N31</f>
        <v>0</v>
      </c>
      <c r="O97" s="61" t="str">
        <f aca="false">O31</f>
        <v>Brésil</v>
      </c>
      <c r="R97" s="374" t="n">
        <f aca="false">Q$12</f>
        <v>1</v>
      </c>
      <c r="S97" s="392" t="str">
        <f aca="false">S$12</f>
        <v>Brésil</v>
      </c>
      <c r="T97" s="121"/>
      <c r="U97" s="121" t="n">
        <f aca="false">H96</f>
        <v>1</v>
      </c>
      <c r="V97" s="121" t="n">
        <f aca="false">I96</f>
        <v>1</v>
      </c>
      <c r="W97" s="121" t="n">
        <f aca="false">J96</f>
        <v>0</v>
      </c>
      <c r="X97" s="121" t="n">
        <f aca="false">K96</f>
        <v>1</v>
      </c>
      <c r="Y97" s="121" t="n">
        <f aca="false">L96</f>
        <v>0</v>
      </c>
      <c r="Z97" s="121" t="n">
        <f aca="false">M96</f>
        <v>0</v>
      </c>
      <c r="AA97" s="121" t="n">
        <f aca="false">N96</f>
        <v>0</v>
      </c>
      <c r="AB97" s="121" t="n">
        <f aca="false">Z97-AA97</f>
        <v>0</v>
      </c>
      <c r="AD97" s="338" t="n">
        <f aca="false">IF(U97=0,0,IF(W97=1,4,0))</f>
        <v>0</v>
      </c>
      <c r="AE97" s="340" t="n">
        <f aca="false">AD97*AE$83</f>
        <v>0</v>
      </c>
    </row>
    <row r="98" customFormat="false" ht="12.75" hidden="false" customHeight="false" outlineLevel="0" collapsed="false">
      <c r="C98" s="388"/>
      <c r="D98" s="389"/>
      <c r="H98" s="0"/>
      <c r="I98" s="0"/>
      <c r="J98" s="0"/>
      <c r="K98" s="0"/>
      <c r="L98" s="0"/>
      <c r="R98" s="374" t="n">
        <f aca="false">Q$13</f>
        <v>2</v>
      </c>
      <c r="S98" s="392" t="str">
        <f aca="false">S$13</f>
        <v>Croatie</v>
      </c>
      <c r="T98" s="121"/>
      <c r="U98" s="121"/>
      <c r="V98" s="121"/>
      <c r="W98" s="121"/>
      <c r="X98" s="121"/>
      <c r="Y98" s="121"/>
      <c r="Z98" s="121"/>
      <c r="AA98" s="121"/>
      <c r="AB98" s="121"/>
      <c r="AD98" s="338" t="n">
        <f aca="false">IF(U98=0,0,IF(W98=1,4,0))</f>
        <v>0</v>
      </c>
      <c r="AE98" s="340" t="n">
        <f aca="false">AD98*AE$83</f>
        <v>0</v>
      </c>
    </row>
    <row r="99" customFormat="false" ht="12.75" hidden="false" customHeight="false" outlineLevel="0" collapsed="false">
      <c r="C99" s="388"/>
      <c r="D99" s="389"/>
      <c r="H99" s="0"/>
      <c r="I99" s="0"/>
      <c r="J99" s="0"/>
      <c r="K99" s="0"/>
      <c r="L99" s="0"/>
      <c r="R99" s="374" t="n">
        <f aca="false">Q$14</f>
        <v>3</v>
      </c>
      <c r="S99" s="392" t="str">
        <f aca="false">S$14</f>
        <v>Mexique</v>
      </c>
      <c r="T99" s="121"/>
      <c r="U99" s="121" t="n">
        <f aca="false">H97</f>
        <v>1</v>
      </c>
      <c r="V99" s="121" t="n">
        <f aca="false">I97</f>
        <v>1</v>
      </c>
      <c r="W99" s="121" t="n">
        <f aca="false">J97</f>
        <v>0</v>
      </c>
      <c r="X99" s="121" t="n">
        <f aca="false">K97</f>
        <v>1</v>
      </c>
      <c r="Y99" s="121" t="n">
        <f aca="false">L97</f>
        <v>0</v>
      </c>
      <c r="Z99" s="121" t="n">
        <f aca="false">M97</f>
        <v>0</v>
      </c>
      <c r="AA99" s="121" t="n">
        <f aca="false">N97</f>
        <v>0</v>
      </c>
      <c r="AB99" s="121" t="n">
        <f aca="false">Z99-AA99</f>
        <v>0</v>
      </c>
      <c r="AD99" s="338" t="n">
        <f aca="false">IF(U99=0,0,IF(W99=1,4,0))</f>
        <v>0</v>
      </c>
      <c r="AE99" s="340" t="n">
        <f aca="false">AD99*AE$83</f>
        <v>0</v>
      </c>
    </row>
    <row r="100" customFormat="false" ht="12.75" hidden="false" customHeight="false" outlineLevel="0" collapsed="false">
      <c r="C100" s="388"/>
      <c r="D100" s="389"/>
      <c r="H100" s="0"/>
      <c r="I100" s="0"/>
      <c r="J100" s="0"/>
      <c r="K100" s="0"/>
      <c r="L100" s="0"/>
      <c r="R100" s="374" t="n">
        <f aca="false">Q$15</f>
        <v>4</v>
      </c>
      <c r="S100" s="392" t="str">
        <f aca="false">S$15</f>
        <v>Cameroun</v>
      </c>
      <c r="T100" s="121"/>
      <c r="U100" s="121"/>
      <c r="V100" s="121"/>
      <c r="W100" s="121"/>
      <c r="X100" s="121"/>
      <c r="Y100" s="121"/>
      <c r="Z100" s="121"/>
      <c r="AA100" s="121"/>
      <c r="AB100" s="121"/>
      <c r="AD100" s="338" t="n">
        <f aca="false">IF(U100=0,0,IF(W100=1,4,0))</f>
        <v>0</v>
      </c>
      <c r="AE100" s="340" t="n">
        <f aca="false">AD100*AE$83</f>
        <v>0</v>
      </c>
    </row>
    <row r="101" customFormat="false" ht="12.75" hidden="false" customHeight="false" outlineLevel="0" collapsed="false">
      <c r="C101" s="388"/>
      <c r="D101" s="389"/>
      <c r="E101" s="313" t="str">
        <f aca="false">CONCATENATE("sous groupe ",T$11," ",G102," et ",G103)</f>
        <v>sous groupe A Cameroun et Croatie</v>
      </c>
      <c r="F101" s="313"/>
      <c r="H101" s="0"/>
      <c r="I101" s="0"/>
      <c r="J101" s="0"/>
      <c r="K101" s="0"/>
      <c r="L101" s="0"/>
    </row>
    <row r="102" customFormat="false" ht="12.75" hidden="false" customHeight="false" outlineLevel="0" collapsed="false">
      <c r="A102" s="1" t="n">
        <f aca="false">A36</f>
        <v>18</v>
      </c>
      <c r="B102" s="1" t="str">
        <f aca="false">B36</f>
        <v>A</v>
      </c>
      <c r="C102" s="388" t="n">
        <f aca="false">C36</f>
        <v>41808</v>
      </c>
      <c r="D102" s="389" t="n">
        <f aca="false">D36</f>
        <v>0.875</v>
      </c>
      <c r="E102" s="316" t="str">
        <f aca="false">E36</f>
        <v>Arena Amazônia - Manaus</v>
      </c>
      <c r="G102" s="61" t="str">
        <f aca="false">G36</f>
        <v>Cameroun</v>
      </c>
      <c r="H102" s="0" t="n">
        <f aca="false">H36</f>
        <v>1</v>
      </c>
      <c r="I102" s="0" t="n">
        <f aca="false">I36</f>
        <v>0</v>
      </c>
      <c r="J102" s="0" t="n">
        <f aca="false">J36</f>
        <v>0</v>
      </c>
      <c r="K102" s="0" t="n">
        <f aca="false">K36</f>
        <v>0</v>
      </c>
      <c r="L102" s="0" t="n">
        <f aca="false">L36</f>
        <v>1</v>
      </c>
      <c r="M102" s="1" t="n">
        <f aca="false">M36</f>
        <v>0</v>
      </c>
      <c r="N102" s="1" t="n">
        <f aca="false">N36</f>
        <v>4</v>
      </c>
      <c r="O102" s="61" t="str">
        <f aca="false">O36</f>
        <v>Croatie</v>
      </c>
      <c r="R102" s="22"/>
      <c r="S102" s="407" t="str">
        <f aca="false">E101</f>
        <v>sous groupe A Cameroun et Croatie</v>
      </c>
      <c r="T102" s="371"/>
      <c r="U102" s="372" t="str">
        <f aca="false">U$11</f>
        <v>Joués</v>
      </c>
      <c r="V102" s="372" t="str">
        <f aca="false">V$11</f>
        <v>Pts</v>
      </c>
      <c r="W102" s="372" t="str">
        <f aca="false">W$11</f>
        <v>V</v>
      </c>
      <c r="X102" s="372" t="str">
        <f aca="false">X$11</f>
        <v>N</v>
      </c>
      <c r="Y102" s="372" t="str">
        <f aca="false">Y$11</f>
        <v>D</v>
      </c>
      <c r="Z102" s="373" t="str">
        <f aca="false">Z$11</f>
        <v>bp</v>
      </c>
      <c r="AA102" s="373" t="str">
        <f aca="false">AA$11</f>
        <v>bc</v>
      </c>
      <c r="AB102" s="374" t="str">
        <f aca="false">AB$11</f>
        <v>diff</v>
      </c>
      <c r="AD102" s="338" t="s">
        <v>128</v>
      </c>
      <c r="AE102" s="338"/>
    </row>
    <row r="103" customFormat="false" ht="12.75" hidden="false" customHeight="false" outlineLevel="0" collapsed="false">
      <c r="A103" s="1" t="n">
        <f aca="false">A26</f>
        <v>18</v>
      </c>
      <c r="B103" s="1" t="str">
        <f aca="false">B26</f>
        <v>A</v>
      </c>
      <c r="C103" s="388" t="n">
        <f aca="false">C26</f>
        <v>41808</v>
      </c>
      <c r="D103" s="389" t="n">
        <f aca="false">D26</f>
        <v>0.875</v>
      </c>
      <c r="E103" s="316" t="str">
        <f aca="false">E26</f>
        <v>Arena Amazônia - Manaus</v>
      </c>
      <c r="G103" s="61" t="str">
        <f aca="false">G26</f>
        <v>Croatie</v>
      </c>
      <c r="H103" s="0" t="n">
        <f aca="false">H26</f>
        <v>1</v>
      </c>
      <c r="I103" s="0" t="n">
        <f aca="false">I26</f>
        <v>3</v>
      </c>
      <c r="J103" s="0" t="n">
        <f aca="false">J26</f>
        <v>1</v>
      </c>
      <c r="K103" s="0" t="n">
        <f aca="false">K26</f>
        <v>0</v>
      </c>
      <c r="L103" s="0" t="n">
        <f aca="false">L26</f>
        <v>0</v>
      </c>
      <c r="M103" s="1" t="n">
        <f aca="false">M26</f>
        <v>4</v>
      </c>
      <c r="N103" s="1" t="n">
        <f aca="false">N26</f>
        <v>0</v>
      </c>
      <c r="O103" s="61" t="str">
        <f aca="false">O26</f>
        <v>Cameroun</v>
      </c>
      <c r="R103" s="374" t="n">
        <f aca="false">Q$12</f>
        <v>1</v>
      </c>
      <c r="S103" s="392" t="str">
        <f aca="false">S$12</f>
        <v>Brésil</v>
      </c>
      <c r="T103" s="121"/>
      <c r="U103" s="121"/>
      <c r="V103" s="121"/>
      <c r="W103" s="121"/>
      <c r="X103" s="121"/>
      <c r="Y103" s="121"/>
      <c r="Z103" s="121"/>
      <c r="AA103" s="121"/>
      <c r="AB103" s="121"/>
      <c r="AD103" s="338" t="n">
        <f aca="false">IF(U103=0,0,IF(W103=1,4,0))</f>
        <v>0</v>
      </c>
      <c r="AE103" s="340" t="n">
        <f aca="false">AD103*AE$83</f>
        <v>0</v>
      </c>
    </row>
    <row r="104" customFormat="false" ht="12.75" hidden="false" customHeight="false" outlineLevel="0" collapsed="false">
      <c r="C104" s="388"/>
      <c r="D104" s="389"/>
      <c r="H104" s="0"/>
      <c r="I104" s="0"/>
      <c r="J104" s="0"/>
      <c r="K104" s="0"/>
      <c r="L104" s="0"/>
      <c r="R104" s="374" t="n">
        <f aca="false">Q$13</f>
        <v>2</v>
      </c>
      <c r="S104" s="392" t="str">
        <f aca="false">S$13</f>
        <v>Croatie</v>
      </c>
      <c r="T104" s="121"/>
      <c r="U104" s="121" t="n">
        <f aca="false">H103</f>
        <v>1</v>
      </c>
      <c r="V104" s="121" t="n">
        <f aca="false">I103</f>
        <v>3</v>
      </c>
      <c r="W104" s="121" t="n">
        <f aca="false">J103</f>
        <v>1</v>
      </c>
      <c r="X104" s="121" t="n">
        <f aca="false">K103</f>
        <v>0</v>
      </c>
      <c r="Y104" s="121" t="n">
        <f aca="false">L103</f>
        <v>0</v>
      </c>
      <c r="Z104" s="121" t="n">
        <f aca="false">M103</f>
        <v>4</v>
      </c>
      <c r="AA104" s="121" t="n">
        <f aca="false">N103</f>
        <v>0</v>
      </c>
      <c r="AB104" s="121" t="n">
        <f aca="false">Z104-AA104</f>
        <v>4</v>
      </c>
      <c r="AD104" s="338" t="n">
        <f aca="false">IF(U104=0,0,IF(W104=1,4,0))</f>
        <v>4</v>
      </c>
      <c r="AE104" s="340" t="n">
        <f aca="false">AD104*AE$83</f>
        <v>400</v>
      </c>
    </row>
    <row r="105" customFormat="false" ht="12.75" hidden="false" customHeight="false" outlineLevel="0" collapsed="false">
      <c r="C105" s="388"/>
      <c r="D105" s="389"/>
      <c r="H105" s="0"/>
      <c r="I105" s="0"/>
      <c r="J105" s="0"/>
      <c r="K105" s="0"/>
      <c r="L105" s="0"/>
      <c r="R105" s="374" t="n">
        <f aca="false">Q$14</f>
        <v>3</v>
      </c>
      <c r="S105" s="392" t="str">
        <f aca="false">S$14</f>
        <v>Mexique</v>
      </c>
      <c r="T105" s="121"/>
      <c r="U105" s="121"/>
      <c r="V105" s="121"/>
      <c r="W105" s="121"/>
      <c r="X105" s="121"/>
      <c r="Y105" s="121"/>
      <c r="Z105" s="121"/>
      <c r="AA105" s="121"/>
      <c r="AB105" s="121"/>
      <c r="AD105" s="338" t="n">
        <f aca="false">IF(U105=0,0,IF(W105=1,4,0))</f>
        <v>0</v>
      </c>
      <c r="AE105" s="340" t="n">
        <f aca="false">AD105*AE$83</f>
        <v>0</v>
      </c>
    </row>
    <row r="106" customFormat="false" ht="12.75" hidden="false" customHeight="false" outlineLevel="0" collapsed="false">
      <c r="C106" s="388"/>
      <c r="D106" s="389"/>
      <c r="H106" s="0"/>
      <c r="I106" s="0"/>
      <c r="J106" s="0"/>
      <c r="K106" s="0"/>
      <c r="L106" s="0"/>
      <c r="R106" s="374" t="n">
        <f aca="false">Q$15</f>
        <v>4</v>
      </c>
      <c r="S106" s="392" t="str">
        <f aca="false">S$15</f>
        <v>Cameroun</v>
      </c>
      <c r="T106" s="121"/>
      <c r="U106" s="121" t="n">
        <f aca="false">H102</f>
        <v>1</v>
      </c>
      <c r="V106" s="121" t="n">
        <f aca="false">I102</f>
        <v>0</v>
      </c>
      <c r="W106" s="121" t="n">
        <f aca="false">J102</f>
        <v>0</v>
      </c>
      <c r="X106" s="121" t="n">
        <f aca="false">K102</f>
        <v>0</v>
      </c>
      <c r="Y106" s="121" t="n">
        <f aca="false">L102</f>
        <v>1</v>
      </c>
      <c r="Z106" s="121" t="n">
        <f aca="false">M102</f>
        <v>0</v>
      </c>
      <c r="AA106" s="121" t="n">
        <f aca="false">N102</f>
        <v>4</v>
      </c>
      <c r="AB106" s="121" t="n">
        <f aca="false">Z106-AA106</f>
        <v>-4</v>
      </c>
      <c r="AD106" s="338" t="n">
        <f aca="false">IF(U106=0,0,IF(W106=1,4,0))</f>
        <v>0</v>
      </c>
      <c r="AE106" s="340" t="n">
        <f aca="false">AD106*AE$83</f>
        <v>0</v>
      </c>
    </row>
    <row r="107" customFormat="false" ht="12.75" hidden="false" customHeight="false" outlineLevel="0" collapsed="false">
      <c r="C107" s="388"/>
      <c r="D107" s="389"/>
      <c r="E107" s="313" t="str">
        <f aca="false">CONCATENATE("sous groupe ",T$11," ",G108," et ",G109)</f>
        <v>sous groupe A Cameroun et Brésil</v>
      </c>
      <c r="F107" s="313"/>
      <c r="H107" s="0"/>
      <c r="I107" s="0"/>
      <c r="J107" s="0"/>
      <c r="K107" s="0"/>
      <c r="L107" s="0"/>
    </row>
    <row r="108" customFormat="false" ht="12.75" hidden="false" customHeight="false" outlineLevel="0" collapsed="false">
      <c r="A108" s="1" t="n">
        <f aca="false">A37</f>
        <v>33</v>
      </c>
      <c r="B108" s="1" t="str">
        <f aca="false">B37</f>
        <v>A</v>
      </c>
      <c r="C108" s="388" t="n">
        <f aca="false">C37</f>
        <v>41813</v>
      </c>
      <c r="D108" s="389" t="n">
        <f aca="false">D37</f>
        <v>0.916666666666667</v>
      </c>
      <c r="E108" s="316" t="str">
        <f aca="false">E37</f>
        <v>Estádio Nacional de Brasília - Brasília</v>
      </c>
      <c r="G108" s="61" t="str">
        <f aca="false">G37</f>
        <v>Cameroun</v>
      </c>
      <c r="H108" s="0" t="n">
        <f aca="false">H37</f>
        <v>1</v>
      </c>
      <c r="I108" s="0" t="n">
        <f aca="false">I37</f>
        <v>0</v>
      </c>
      <c r="J108" s="0" t="n">
        <f aca="false">J37</f>
        <v>0</v>
      </c>
      <c r="K108" s="0" t="n">
        <f aca="false">K37</f>
        <v>0</v>
      </c>
      <c r="L108" s="0" t="n">
        <f aca="false">L37</f>
        <v>1</v>
      </c>
      <c r="M108" s="1" t="n">
        <f aca="false">M37</f>
        <v>1</v>
      </c>
      <c r="N108" s="1" t="n">
        <f aca="false">N37</f>
        <v>4</v>
      </c>
      <c r="O108" s="61" t="str">
        <f aca="false">O37</f>
        <v>Brésil</v>
      </c>
      <c r="R108" s="22"/>
      <c r="S108" s="407" t="str">
        <f aca="false">E107</f>
        <v>sous groupe A Cameroun et Brésil</v>
      </c>
      <c r="T108" s="371"/>
      <c r="U108" s="372" t="str">
        <f aca="false">U$11</f>
        <v>Joués</v>
      </c>
      <c r="V108" s="372" t="str">
        <f aca="false">V$11</f>
        <v>Pts</v>
      </c>
      <c r="W108" s="372" t="str">
        <f aca="false">W$11</f>
        <v>V</v>
      </c>
      <c r="X108" s="372" t="str">
        <f aca="false">X$11</f>
        <v>N</v>
      </c>
      <c r="Y108" s="372" t="str">
        <f aca="false">Y$11</f>
        <v>D</v>
      </c>
      <c r="Z108" s="373" t="str">
        <f aca="false">Z$11</f>
        <v>bp</v>
      </c>
      <c r="AA108" s="373" t="str">
        <f aca="false">AA$11</f>
        <v>bc</v>
      </c>
      <c r="AB108" s="374" t="str">
        <f aca="false">AB$11</f>
        <v>diff</v>
      </c>
      <c r="AD108" s="338" t="s">
        <v>128</v>
      </c>
      <c r="AE108" s="338"/>
    </row>
    <row r="109" customFormat="false" ht="12.75" hidden="false" customHeight="false" outlineLevel="0" collapsed="false">
      <c r="A109" s="1" t="n">
        <f aca="false">A22</f>
        <v>33</v>
      </c>
      <c r="B109" s="1" t="str">
        <f aca="false">B22</f>
        <v>A</v>
      </c>
      <c r="C109" s="388" t="n">
        <f aca="false">C22</f>
        <v>41813</v>
      </c>
      <c r="D109" s="389" t="n">
        <f aca="false">D22</f>
        <v>0.916666666666667</v>
      </c>
      <c r="E109" s="316" t="str">
        <f aca="false">E22</f>
        <v>Estádio Nacional de Brasília - Brasília</v>
      </c>
      <c r="G109" s="61" t="str">
        <f aca="false">G22</f>
        <v>Brésil</v>
      </c>
      <c r="H109" s="0" t="n">
        <f aca="false">H22</f>
        <v>1</v>
      </c>
      <c r="I109" s="0" t="n">
        <f aca="false">I22</f>
        <v>3</v>
      </c>
      <c r="J109" s="0" t="n">
        <f aca="false">J22</f>
        <v>1</v>
      </c>
      <c r="K109" s="0" t="n">
        <f aca="false">K22</f>
        <v>0</v>
      </c>
      <c r="L109" s="0" t="n">
        <f aca="false">L22</f>
        <v>0</v>
      </c>
      <c r="M109" s="1" t="n">
        <f aca="false">M22</f>
        <v>4</v>
      </c>
      <c r="N109" s="1" t="n">
        <f aca="false">N22</f>
        <v>1</v>
      </c>
      <c r="O109" s="61" t="str">
        <f aca="false">O22</f>
        <v>Cameroun</v>
      </c>
      <c r="R109" s="374" t="n">
        <f aca="false">Q$12</f>
        <v>1</v>
      </c>
      <c r="S109" s="392" t="str">
        <f aca="false">S$12</f>
        <v>Brésil</v>
      </c>
      <c r="T109" s="121"/>
      <c r="U109" s="121" t="n">
        <f aca="false">H109</f>
        <v>1</v>
      </c>
      <c r="V109" s="121" t="n">
        <f aca="false">I109</f>
        <v>3</v>
      </c>
      <c r="W109" s="121" t="n">
        <f aca="false">J109</f>
        <v>1</v>
      </c>
      <c r="X109" s="121" t="n">
        <f aca="false">K109</f>
        <v>0</v>
      </c>
      <c r="Y109" s="121" t="n">
        <f aca="false">L109</f>
        <v>0</v>
      </c>
      <c r="Z109" s="121" t="n">
        <f aca="false">M109</f>
        <v>4</v>
      </c>
      <c r="AA109" s="121" t="n">
        <f aca="false">N109</f>
        <v>1</v>
      </c>
      <c r="AB109" s="121" t="n">
        <f aca="false">Z109-AA109</f>
        <v>3</v>
      </c>
      <c r="AD109" s="338" t="n">
        <f aca="false">IF(U109=0,0,IF(W109=1,4,0))</f>
        <v>4</v>
      </c>
      <c r="AE109" s="340" t="n">
        <f aca="false">AD109*AE$83</f>
        <v>400</v>
      </c>
    </row>
    <row r="110" customFormat="false" ht="12.75" hidden="false" customHeight="false" outlineLevel="0" collapsed="false">
      <c r="C110" s="388"/>
      <c r="D110" s="389"/>
      <c r="H110" s="0"/>
      <c r="I110" s="0"/>
      <c r="J110" s="0"/>
      <c r="K110" s="0"/>
      <c r="L110" s="0"/>
      <c r="R110" s="374" t="n">
        <f aca="false">Q$13</f>
        <v>2</v>
      </c>
      <c r="S110" s="392" t="str">
        <f aca="false">S$13</f>
        <v>Croatie</v>
      </c>
      <c r="T110" s="121"/>
      <c r="U110" s="121"/>
      <c r="V110" s="121"/>
      <c r="W110" s="121"/>
      <c r="X110" s="121"/>
      <c r="Y110" s="121"/>
      <c r="Z110" s="121"/>
      <c r="AA110" s="121"/>
      <c r="AB110" s="121"/>
      <c r="AD110" s="338" t="n">
        <f aca="false">IF(U110=0,0,IF(W110=1,4,0))</f>
        <v>0</v>
      </c>
      <c r="AE110" s="340" t="n">
        <f aca="false">AD110*AE$83</f>
        <v>0</v>
      </c>
    </row>
    <row r="111" customFormat="false" ht="12.75" hidden="false" customHeight="false" outlineLevel="0" collapsed="false">
      <c r="C111" s="388"/>
      <c r="D111" s="389"/>
      <c r="H111" s="0"/>
      <c r="I111" s="0"/>
      <c r="J111" s="0"/>
      <c r="K111" s="0"/>
      <c r="L111" s="0"/>
      <c r="R111" s="374" t="n">
        <f aca="false">Q$14</f>
        <v>3</v>
      </c>
      <c r="S111" s="392" t="str">
        <f aca="false">S$14</f>
        <v>Mexique</v>
      </c>
      <c r="T111" s="121"/>
      <c r="U111" s="121"/>
      <c r="V111" s="121"/>
      <c r="W111" s="121"/>
      <c r="X111" s="121"/>
      <c r="Y111" s="121"/>
      <c r="Z111" s="121"/>
      <c r="AA111" s="121"/>
      <c r="AB111" s="121"/>
      <c r="AD111" s="338" t="n">
        <f aca="false">IF(U111=0,0,IF(W111=1,4,0))</f>
        <v>0</v>
      </c>
      <c r="AE111" s="340" t="n">
        <f aca="false">AD111*AE$83</f>
        <v>0</v>
      </c>
    </row>
    <row r="112" customFormat="false" ht="12.75" hidden="false" customHeight="false" outlineLevel="0" collapsed="false">
      <c r="C112" s="388"/>
      <c r="D112" s="389"/>
      <c r="H112" s="0"/>
      <c r="I112" s="0"/>
      <c r="J112" s="0"/>
      <c r="K112" s="0"/>
      <c r="L112" s="0"/>
      <c r="R112" s="374" t="n">
        <f aca="false">Q$15</f>
        <v>4</v>
      </c>
      <c r="S112" s="392" t="str">
        <f aca="false">S$15</f>
        <v>Cameroun</v>
      </c>
      <c r="T112" s="121"/>
      <c r="U112" s="121" t="n">
        <f aca="false">H108</f>
        <v>1</v>
      </c>
      <c r="V112" s="121" t="n">
        <f aca="false">I108</f>
        <v>0</v>
      </c>
      <c r="W112" s="121" t="n">
        <f aca="false">J108</f>
        <v>0</v>
      </c>
      <c r="X112" s="121" t="n">
        <f aca="false">K108</f>
        <v>0</v>
      </c>
      <c r="Y112" s="121" t="n">
        <f aca="false">L108</f>
        <v>1</v>
      </c>
      <c r="Z112" s="121" t="n">
        <f aca="false">M108</f>
        <v>1</v>
      </c>
      <c r="AA112" s="121" t="n">
        <f aca="false">N108</f>
        <v>4</v>
      </c>
      <c r="AB112" s="121" t="n">
        <f aca="false">Z112-AA112</f>
        <v>-3</v>
      </c>
      <c r="AD112" s="338" t="n">
        <f aca="false">IF(U112=0,0,IF(W112=1,4,0))</f>
        <v>0</v>
      </c>
      <c r="AE112" s="340" t="n">
        <f aca="false">AD112*AE$83</f>
        <v>0</v>
      </c>
    </row>
    <row r="113" customFormat="false" ht="12.75" hidden="false" customHeight="false" outlineLevel="0" collapsed="false">
      <c r="C113" s="388"/>
      <c r="D113" s="389"/>
      <c r="E113" s="313" t="str">
        <f aca="false">CONCATENATE("sous groupe ",T$11," ",G114," et ",G115)</f>
        <v>sous groupe A Croatie et Mexique</v>
      </c>
      <c r="F113" s="313"/>
      <c r="H113" s="0"/>
      <c r="I113" s="0"/>
      <c r="J113" s="0"/>
      <c r="K113" s="0"/>
      <c r="L113" s="0"/>
    </row>
    <row r="114" customFormat="false" ht="12.75" hidden="false" customHeight="false" outlineLevel="0" collapsed="false">
      <c r="A114" s="1" t="n">
        <f aca="false">A27</f>
        <v>34</v>
      </c>
      <c r="B114" s="1" t="str">
        <f aca="false">B27</f>
        <v>A</v>
      </c>
      <c r="C114" s="388" t="n">
        <f aca="false">C27</f>
        <v>41813</v>
      </c>
      <c r="D114" s="389" t="n">
        <f aca="false">D27</f>
        <v>0.916666666666667</v>
      </c>
      <c r="E114" s="316" t="str">
        <f aca="false">E27</f>
        <v>Arena Pernambuco - Recife</v>
      </c>
      <c r="G114" s="61" t="str">
        <f aca="false">G27</f>
        <v>Croatie</v>
      </c>
      <c r="H114" s="0" t="n">
        <f aca="false">H27</f>
        <v>1</v>
      </c>
      <c r="I114" s="0" t="n">
        <f aca="false">I27</f>
        <v>0</v>
      </c>
      <c r="J114" s="0" t="n">
        <f aca="false">J27</f>
        <v>0</v>
      </c>
      <c r="K114" s="0" t="n">
        <f aca="false">K27</f>
        <v>0</v>
      </c>
      <c r="L114" s="0" t="n">
        <f aca="false">L27</f>
        <v>1</v>
      </c>
      <c r="M114" s="1" t="n">
        <f aca="false">M27</f>
        <v>1</v>
      </c>
      <c r="N114" s="1" t="n">
        <f aca="false">N27</f>
        <v>3</v>
      </c>
      <c r="O114" s="61" t="str">
        <f aca="false">O27</f>
        <v>Mexique</v>
      </c>
      <c r="R114" s="22"/>
      <c r="S114" s="407" t="str">
        <f aca="false">E113</f>
        <v>sous groupe A Croatie et Mexique</v>
      </c>
      <c r="T114" s="371"/>
      <c r="U114" s="372" t="str">
        <f aca="false">U$11</f>
        <v>Joués</v>
      </c>
      <c r="V114" s="372" t="str">
        <f aca="false">V$11</f>
        <v>Pts</v>
      </c>
      <c r="W114" s="372" t="str">
        <f aca="false">W$11</f>
        <v>V</v>
      </c>
      <c r="X114" s="372" t="str">
        <f aca="false">X$11</f>
        <v>N</v>
      </c>
      <c r="Y114" s="372" t="str">
        <f aca="false">Y$11</f>
        <v>D</v>
      </c>
      <c r="Z114" s="373" t="str">
        <f aca="false">Z$11</f>
        <v>bp</v>
      </c>
      <c r="AA114" s="373" t="str">
        <f aca="false">AA$11</f>
        <v>bc</v>
      </c>
      <c r="AB114" s="374" t="str">
        <f aca="false">AB$11</f>
        <v>diff</v>
      </c>
      <c r="AD114" s="338" t="s">
        <v>128</v>
      </c>
      <c r="AE114" s="338"/>
    </row>
    <row r="115" customFormat="false" ht="12.75" hidden="false" customHeight="false" outlineLevel="0" collapsed="false">
      <c r="A115" s="1" t="n">
        <f aca="false">A32</f>
        <v>34</v>
      </c>
      <c r="B115" s="1" t="str">
        <f aca="false">B32</f>
        <v>A</v>
      </c>
      <c r="C115" s="388" t="n">
        <f aca="false">C32</f>
        <v>41813</v>
      </c>
      <c r="D115" s="389" t="n">
        <f aca="false">D32</f>
        <v>0.916666666666667</v>
      </c>
      <c r="E115" s="316" t="str">
        <f aca="false">E32</f>
        <v>Arena Pernambuco - Recife</v>
      </c>
      <c r="G115" s="61" t="str">
        <f aca="false">G32</f>
        <v>Mexique</v>
      </c>
      <c r="H115" s="0" t="n">
        <f aca="false">H32</f>
        <v>1</v>
      </c>
      <c r="I115" s="0" t="n">
        <f aca="false">I32</f>
        <v>3</v>
      </c>
      <c r="J115" s="0" t="n">
        <f aca="false">J32</f>
        <v>1</v>
      </c>
      <c r="K115" s="0" t="n">
        <f aca="false">K32</f>
        <v>0</v>
      </c>
      <c r="L115" s="0" t="n">
        <f aca="false">L32</f>
        <v>0</v>
      </c>
      <c r="M115" s="1" t="n">
        <f aca="false">M32</f>
        <v>3</v>
      </c>
      <c r="N115" s="1" t="n">
        <f aca="false">N32</f>
        <v>1</v>
      </c>
      <c r="O115" s="61" t="str">
        <f aca="false">O32</f>
        <v>Croatie</v>
      </c>
      <c r="R115" s="374" t="n">
        <f aca="false">Q$12</f>
        <v>1</v>
      </c>
      <c r="S115" s="392" t="str">
        <f aca="false">S$12</f>
        <v>Brésil</v>
      </c>
      <c r="T115" s="121"/>
      <c r="U115" s="121"/>
      <c r="V115" s="121"/>
      <c r="W115" s="121"/>
      <c r="X115" s="121"/>
      <c r="Y115" s="121"/>
      <c r="Z115" s="121"/>
      <c r="AA115" s="121"/>
      <c r="AB115" s="121"/>
      <c r="AD115" s="338" t="n">
        <f aca="false">IF(U115=0,0,IF(W115=1,4,0))</f>
        <v>0</v>
      </c>
      <c r="AE115" s="340" t="n">
        <f aca="false">AD115*AE$83</f>
        <v>0</v>
      </c>
    </row>
    <row r="116" customFormat="false" ht="12.75" hidden="false" customHeight="false" outlineLevel="0" collapsed="false">
      <c r="C116" s="388"/>
      <c r="D116" s="389"/>
      <c r="R116" s="374" t="n">
        <f aca="false">Q$13</f>
        <v>2</v>
      </c>
      <c r="S116" s="392" t="str">
        <f aca="false">S$13</f>
        <v>Croatie</v>
      </c>
      <c r="T116" s="121"/>
      <c r="U116" s="121" t="n">
        <f aca="false">H114</f>
        <v>1</v>
      </c>
      <c r="V116" s="121" t="n">
        <f aca="false">I114</f>
        <v>0</v>
      </c>
      <c r="W116" s="121" t="n">
        <f aca="false">J114</f>
        <v>0</v>
      </c>
      <c r="X116" s="121" t="n">
        <f aca="false">K114</f>
        <v>0</v>
      </c>
      <c r="Y116" s="121" t="n">
        <f aca="false">L114</f>
        <v>1</v>
      </c>
      <c r="Z116" s="121" t="n">
        <f aca="false">M114</f>
        <v>1</v>
      </c>
      <c r="AA116" s="121" t="n">
        <f aca="false">N114</f>
        <v>3</v>
      </c>
      <c r="AB116" s="121" t="n">
        <f aca="false">Z116-AA116</f>
        <v>-2</v>
      </c>
      <c r="AD116" s="338" t="n">
        <f aca="false">IF(U116=0,0,IF(W116=1,4,0))</f>
        <v>0</v>
      </c>
      <c r="AE116" s="340" t="n">
        <f aca="false">AD116*AE$83</f>
        <v>0</v>
      </c>
    </row>
    <row r="117" customFormat="false" ht="12.75" hidden="false" customHeight="false" outlineLevel="0" collapsed="false">
      <c r="C117" s="388"/>
      <c r="D117" s="389"/>
      <c r="R117" s="374" t="n">
        <f aca="false">Q$14</f>
        <v>3</v>
      </c>
      <c r="S117" s="392" t="str">
        <f aca="false">S$14</f>
        <v>Mexique</v>
      </c>
      <c r="T117" s="121"/>
      <c r="U117" s="121" t="n">
        <f aca="false">H115</f>
        <v>1</v>
      </c>
      <c r="V117" s="121" t="n">
        <f aca="false">I115</f>
        <v>3</v>
      </c>
      <c r="W117" s="121" t="n">
        <f aca="false">J115</f>
        <v>1</v>
      </c>
      <c r="X117" s="121" t="n">
        <f aca="false">K115</f>
        <v>0</v>
      </c>
      <c r="Y117" s="121" t="n">
        <f aca="false">L115</f>
        <v>0</v>
      </c>
      <c r="Z117" s="121" t="n">
        <f aca="false">M115</f>
        <v>3</v>
      </c>
      <c r="AA117" s="121" t="n">
        <f aca="false">N115</f>
        <v>1</v>
      </c>
      <c r="AB117" s="121" t="n">
        <f aca="false">Z117-AA117</f>
        <v>2</v>
      </c>
      <c r="AD117" s="338" t="n">
        <f aca="false">IF(U117=0,0,IF(W117=1,4,0))</f>
        <v>4</v>
      </c>
      <c r="AE117" s="340" t="n">
        <f aca="false">AD117*AE$83</f>
        <v>400</v>
      </c>
    </row>
    <row r="118" customFormat="false" ht="12.75" hidden="false" customHeight="false" outlineLevel="0" collapsed="false">
      <c r="C118" s="388"/>
      <c r="D118" s="389"/>
      <c r="R118" s="374" t="n">
        <f aca="false">Q$15</f>
        <v>4</v>
      </c>
      <c r="S118" s="392" t="str">
        <f aca="false">S$15</f>
        <v>Cameroun</v>
      </c>
      <c r="T118" s="121"/>
      <c r="U118" s="121"/>
      <c r="V118" s="121"/>
      <c r="W118" s="121"/>
      <c r="X118" s="121"/>
      <c r="Y118" s="121"/>
      <c r="Z118" s="121"/>
      <c r="AA118" s="121"/>
      <c r="AB118" s="121"/>
      <c r="AD118" s="338" t="n">
        <f aca="false">IF(U118=0,0,IF(W118=1,4,0))</f>
        <v>0</v>
      </c>
      <c r="AE118" s="340" t="n">
        <f aca="false">AD118*AE$83</f>
        <v>0</v>
      </c>
    </row>
    <row r="119" customFormat="false" ht="12.75" hidden="false" customHeight="false" outlineLevel="0" collapsed="false">
      <c r="C119" s="388"/>
      <c r="D119" s="389"/>
    </row>
    <row r="120" customFormat="false" ht="12.75" hidden="false" customHeight="false" outlineLevel="0" collapsed="false">
      <c r="C120" s="388"/>
      <c r="D120" s="389"/>
    </row>
    <row r="121" customFormat="false" ht="12.75" hidden="false" customHeight="false" outlineLevel="0" collapsed="false">
      <c r="C121" s="388"/>
      <c r="D121" s="389"/>
    </row>
    <row r="122" customFormat="false" ht="12.75" hidden="false" customHeight="false" outlineLevel="0" collapsed="false">
      <c r="C122" s="388"/>
      <c r="D122" s="389"/>
    </row>
    <row r="123" customFormat="false" ht="12.75" hidden="false" customHeight="false" outlineLevel="0" collapsed="false">
      <c r="C123" s="388"/>
      <c r="D123" s="389"/>
    </row>
    <row r="124" customFormat="false" ht="12.75" hidden="false" customHeight="false" outlineLevel="0" collapsed="false">
      <c r="C124" s="388"/>
      <c r="D124" s="389"/>
    </row>
    <row r="125" customFormat="false" ht="12.75" hidden="false" customHeight="false" outlineLevel="0" collapsed="false">
      <c r="C125" s="388"/>
      <c r="D125" s="389"/>
    </row>
    <row r="126" customFormat="false" ht="12.75" hidden="false" customHeight="false" outlineLevel="0" collapsed="false">
      <c r="C126" s="388"/>
      <c r="D126" s="389"/>
    </row>
    <row r="127" customFormat="false" ht="12.75" hidden="false" customHeight="false" outlineLevel="0" collapsed="false">
      <c r="C127" s="388"/>
      <c r="D127" s="389"/>
    </row>
    <row r="128" customFormat="false" ht="12.75" hidden="false" customHeight="false" outlineLevel="0" collapsed="false">
      <c r="C128" s="388"/>
      <c r="D128" s="389"/>
    </row>
    <row r="129" customFormat="false" ht="12.75" hidden="false" customHeight="false" outlineLevel="0" collapsed="false">
      <c r="C129" s="388"/>
      <c r="D129" s="389"/>
    </row>
    <row r="130" customFormat="false" ht="12.75" hidden="false" customHeight="false" outlineLevel="0" collapsed="false">
      <c r="C130" s="388"/>
      <c r="D130" s="389"/>
    </row>
    <row r="131" customFormat="false" ht="12.75" hidden="false" customHeight="false" outlineLevel="0" collapsed="false">
      <c r="C131" s="408"/>
      <c r="D131" s="389"/>
    </row>
    <row r="132" customFormat="false" ht="12.75" hidden="false" customHeight="false" outlineLevel="0" collapsed="false">
      <c r="C132" s="408"/>
      <c r="D132" s="389"/>
    </row>
    <row r="133" customFormat="false" ht="12.75" hidden="false" customHeight="false" outlineLevel="0" collapsed="false">
      <c r="C133" s="408"/>
      <c r="D133" s="389"/>
    </row>
    <row r="134" customFormat="false" ht="12.75" hidden="false" customHeight="false" outlineLevel="0" collapsed="false">
      <c r="C134" s="408"/>
      <c r="D134" s="389"/>
    </row>
    <row r="135" customFormat="false" ht="12.75" hidden="false" customHeight="false" outlineLevel="0" collapsed="false">
      <c r="C135" s="408"/>
      <c r="D135" s="389"/>
    </row>
    <row r="136" customFormat="false" ht="12.75" hidden="false" customHeight="false" outlineLevel="0" collapsed="false">
      <c r="C136" s="408"/>
      <c r="D136" s="389"/>
    </row>
    <row r="137" customFormat="false" ht="12.75" hidden="false" customHeight="false" outlineLevel="0" collapsed="false">
      <c r="C137" s="408"/>
      <c r="D137" s="389"/>
    </row>
    <row r="138" customFormat="false" ht="12.75" hidden="false" customHeight="false" outlineLevel="0" collapsed="false">
      <c r="C138" s="408"/>
      <c r="D138" s="389"/>
    </row>
    <row r="139" customFormat="false" ht="12.75" hidden="false" customHeight="false" outlineLevel="0" collapsed="false">
      <c r="C139" s="408"/>
      <c r="D139" s="389"/>
    </row>
  </sheetData>
  <sheetProtection sheet="true" password="8da1" objects="true" scenarios="true" selectLockedCells="true" selectUnlockedCells="true"/>
  <mergeCells count="46">
    <mergeCell ref="R1:AB1"/>
    <mergeCell ref="Q8:AM8"/>
    <mergeCell ref="AO8:BL8"/>
    <mergeCell ref="BQ8:BZ8"/>
    <mergeCell ref="CB8:CF8"/>
    <mergeCell ref="CH8:CL8"/>
    <mergeCell ref="CN8:CS8"/>
    <mergeCell ref="Q9:Q10"/>
    <mergeCell ref="R9:R10"/>
    <mergeCell ref="AC9:AE9"/>
    <mergeCell ref="AF9:AH9"/>
    <mergeCell ref="AI9:AK9"/>
    <mergeCell ref="AL9:AM9"/>
    <mergeCell ref="AO9:AT9"/>
    <mergeCell ref="AU9:AV9"/>
    <mergeCell ref="AW9:BB9"/>
    <mergeCell ref="BC9:BD9"/>
    <mergeCell ref="BE9:BJ9"/>
    <mergeCell ref="BK9:BL9"/>
    <mergeCell ref="BQ9:BX9"/>
    <mergeCell ref="BY9:BZ9"/>
    <mergeCell ref="CB9:CD9"/>
    <mergeCell ref="CE9:CF9"/>
    <mergeCell ref="CH9:CJ9"/>
    <mergeCell ref="CK9:CL9"/>
    <mergeCell ref="CN9:CP9"/>
    <mergeCell ref="CQ9:CR9"/>
    <mergeCell ref="A10:O10"/>
    <mergeCell ref="M11:N11"/>
    <mergeCell ref="BN13:BO13"/>
    <mergeCell ref="BN14:BO15"/>
    <mergeCell ref="AO20:BL20"/>
    <mergeCell ref="AO21:AT23"/>
    <mergeCell ref="AU21:AV23"/>
    <mergeCell ref="BK21:BL23"/>
    <mergeCell ref="AS25:AT25"/>
    <mergeCell ref="AS26:AT26"/>
    <mergeCell ref="AS27:AT27"/>
    <mergeCell ref="AS28:AT28"/>
    <mergeCell ref="AS29:AT29"/>
    <mergeCell ref="AC39:AE39"/>
    <mergeCell ref="AF39:AH39"/>
    <mergeCell ref="AI39:AK39"/>
    <mergeCell ref="AL39:AM39"/>
    <mergeCell ref="A40:O40"/>
    <mergeCell ref="A82:O82"/>
  </mergeCell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9"/>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selection pane="topLeft" activeCell="BR21" activeCellId="0" sqref="BR21"/>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3.85"/>
    <col collapsed="false" customWidth="true" hidden="false" outlineLevel="0" max="3" min="3" style="61" width="15.56"/>
    <col collapsed="false" customWidth="true" hidden="false" outlineLevel="0" max="4" min="4" style="1" width="5.13"/>
    <col collapsed="false" customWidth="true" hidden="false" outlineLevel="0" max="5" min="5" style="316" width="26.42"/>
    <col collapsed="false" customWidth="true" hidden="false" outlineLevel="0" max="6" min="6" style="316" width="1.7"/>
    <col collapsed="false" customWidth="true" hidden="false" outlineLevel="0" max="7" min="7" style="61" width="8.41"/>
    <col collapsed="false" customWidth="true" hidden="false" outlineLevel="0" max="8" min="8" style="1" width="5.28"/>
    <col collapsed="false" customWidth="true" hidden="false" outlineLevel="0" max="9" min="9" style="1" width="3.99"/>
    <col collapsed="false" customWidth="true" hidden="false" outlineLevel="0" max="13" min="10" style="1" width="4.14"/>
    <col collapsed="false" customWidth="true" hidden="false" outlineLevel="0" max="14" min="14" style="1" width="4.41"/>
    <col collapsed="false" customWidth="true" hidden="false" outlineLevel="0" max="15" min="15" style="61" width="8.41"/>
    <col collapsed="false" customWidth="true" hidden="false" outlineLevel="0" max="16" min="16" style="0" width="3.56"/>
    <col collapsed="false" customWidth="true" hidden="false" outlineLevel="0" max="18" min="17" style="0" width="2.84"/>
    <col collapsed="false" customWidth="true" hidden="false" outlineLevel="0" max="19" min="19" style="0" width="14.56"/>
    <col collapsed="false" customWidth="true" hidden="false" outlineLevel="0" max="20" min="20" style="0" width="2.42"/>
    <col collapsed="false" customWidth="true" hidden="false" outlineLevel="0" max="21" min="21" style="0" width="5.99"/>
    <col collapsed="false" customWidth="true" hidden="false" outlineLevel="0" max="22" min="22" style="0" width="3.56"/>
    <col collapsed="false" customWidth="true" hidden="false" outlineLevel="0" max="23" min="23" style="0" width="2.42"/>
    <col collapsed="false" customWidth="true" hidden="false" outlineLevel="0" max="24" min="24" style="0" width="3.28"/>
    <col collapsed="false" customWidth="true" hidden="false" outlineLevel="0" max="25" min="25" style="0" width="3.14"/>
    <col collapsed="false" customWidth="true" hidden="false" outlineLevel="0" max="28" min="26" style="0" width="3.56"/>
    <col collapsed="false" customWidth="true" hidden="false" outlineLevel="0" max="29" min="29" style="0" width="4.14"/>
    <col collapsed="false" customWidth="true" hidden="false" outlineLevel="0" max="30" min="30" style="0" width="2.56"/>
    <col collapsed="false" customWidth="true" hidden="false" outlineLevel="0" max="31" min="31" style="0" width="6.13"/>
    <col collapsed="false" customWidth="true" hidden="false" outlineLevel="0" max="32" min="32" style="0" width="4.41"/>
    <col collapsed="false" customWidth="true" hidden="false" outlineLevel="0" max="33" min="33" style="0" width="2.56"/>
    <col collapsed="false" customWidth="true" hidden="false" outlineLevel="0" max="34" min="34" style="0" width="5.85"/>
    <col collapsed="false" customWidth="true" hidden="false" outlineLevel="0" max="35" min="35" style="0" width="4.14"/>
    <col collapsed="false" customWidth="true" hidden="false" outlineLevel="0" max="36" min="36" style="0" width="2.42"/>
    <col collapsed="false" customWidth="true" hidden="false" outlineLevel="0" max="37" min="37" style="0" width="5.41"/>
    <col collapsed="false" customWidth="true" hidden="false" outlineLevel="0" max="38" min="38" style="0" width="8.14"/>
    <col collapsed="false" customWidth="true" hidden="false" outlineLevel="0" max="39" min="39" style="0" width="3.85"/>
    <col collapsed="false" customWidth="true" hidden="false" outlineLevel="0" max="40" min="40" style="0" width="2.42"/>
    <col collapsed="false" customWidth="true" hidden="false" outlineLevel="0" max="41" min="41" style="0" width="4.28"/>
    <col collapsed="false" customWidth="true" hidden="false" outlineLevel="0" max="42" min="42" style="0" width="4.56"/>
    <col collapsed="false" customWidth="true" hidden="false" outlineLevel="0" max="43" min="43" style="0" width="4.7"/>
    <col collapsed="false" customWidth="true" hidden="false" outlineLevel="0" max="44" min="44" style="0" width="4.56"/>
    <col collapsed="false" customWidth="true" hidden="false" outlineLevel="0" max="45" min="45" style="0" width="4.41"/>
    <col collapsed="false" customWidth="true" hidden="false" outlineLevel="0" max="46" min="46" style="0" width="5.56"/>
    <col collapsed="false" customWidth="true" hidden="false" outlineLevel="0" max="47" min="47" style="0" width="8.99"/>
    <col collapsed="false" customWidth="true" hidden="false" outlineLevel="0" max="48" min="48" style="0" width="3.99"/>
    <col collapsed="false" customWidth="true" hidden="false" outlineLevel="0" max="50" min="49" style="0" width="4.56"/>
    <col collapsed="false" customWidth="true" hidden="false" outlineLevel="0" max="52" min="51" style="0" width="4.85"/>
    <col collapsed="false" customWidth="true" hidden="false" outlineLevel="0" max="53" min="53" style="0" width="4.41"/>
    <col collapsed="false" customWidth="true" hidden="false" outlineLevel="0" max="54" min="54" style="0" width="5.13"/>
    <col collapsed="false" customWidth="true" hidden="false" outlineLevel="0" max="55" min="55" style="0" width="8.99"/>
    <col collapsed="false" customWidth="true" hidden="false" outlineLevel="0" max="56" min="56" style="0" width="3.85"/>
    <col collapsed="false" customWidth="true" hidden="false" outlineLevel="0" max="57" min="57" style="0" width="4.56"/>
    <col collapsed="false" customWidth="true" hidden="false" outlineLevel="0" max="58" min="58" style="0" width="4.7"/>
    <col collapsed="false" customWidth="true" hidden="false" outlineLevel="0" max="59" min="59" style="0" width="4.56"/>
    <col collapsed="false" customWidth="true" hidden="false" outlineLevel="0" max="60" min="60" style="0" width="4.7"/>
    <col collapsed="false" customWidth="true" hidden="false" outlineLevel="0" max="61" min="61" style="0" width="4.56"/>
    <col collapsed="false" customWidth="true" hidden="false" outlineLevel="0" max="62" min="62" style="0" width="5.28"/>
    <col collapsed="false" customWidth="true" hidden="false" outlineLevel="0" max="63" min="63" style="0" width="8.7"/>
    <col collapsed="false" customWidth="true" hidden="false" outlineLevel="0" max="64" min="64" style="0" width="3.85"/>
    <col collapsed="false" customWidth="true" hidden="false" outlineLevel="0" max="65" min="65" style="0" width="2.13"/>
    <col collapsed="false" customWidth="true" hidden="false" outlineLevel="0" max="66" min="66" style="0" width="9.56"/>
    <col collapsed="false" customWidth="true" hidden="false" outlineLevel="0" max="67" min="67" style="0" width="3.85"/>
    <col collapsed="false" customWidth="true" hidden="false" outlineLevel="0" max="68" min="68" style="0" width="2.13"/>
    <col collapsed="false" customWidth="true" hidden="false" outlineLevel="0" max="71" min="69" style="0" width="4.41"/>
    <col collapsed="false" customWidth="true" hidden="false" outlineLevel="0" max="72" min="72" style="0" width="4.56"/>
    <col collapsed="false" customWidth="true" hidden="false" outlineLevel="0" max="73" min="73" style="0" width="4.41"/>
    <col collapsed="false" customWidth="true" hidden="false" outlineLevel="0" max="74" min="74" style="0" width="4.28"/>
    <col collapsed="false" customWidth="true" hidden="false" outlineLevel="0" max="75" min="75" style="0" width="5.99"/>
    <col collapsed="false" customWidth="true" hidden="false" outlineLevel="0" max="76" min="76" style="0" width="4.99"/>
    <col collapsed="false" customWidth="true" hidden="false" outlineLevel="0" max="77" min="77" style="0" width="8.56"/>
    <col collapsed="false" customWidth="true" hidden="false" outlineLevel="0" max="78" min="78" style="0" width="3.7"/>
    <col collapsed="false" customWidth="true" hidden="false" outlineLevel="0" max="79" min="79" style="0" width="2.13"/>
    <col collapsed="false" customWidth="true" hidden="false" outlineLevel="0" max="80" min="80" style="0" width="5.56"/>
    <col collapsed="false" customWidth="true" hidden="false" outlineLevel="0" max="81" min="81" style="0" width="2.84"/>
    <col collapsed="false" customWidth="true" hidden="false" outlineLevel="0" max="82" min="82" style="0" width="5.28"/>
    <col collapsed="false" customWidth="true" hidden="false" outlineLevel="0" max="83" min="83" style="0" width="10.28"/>
    <col collapsed="false" customWidth="true" hidden="false" outlineLevel="0" max="84" min="84" style="0" width="4.41"/>
    <col collapsed="false" customWidth="true" hidden="false" outlineLevel="0" max="85" min="85" style="0" width="2.28"/>
    <col collapsed="false" customWidth="true" hidden="false" outlineLevel="0" max="86" min="86" style="0" width="4.99"/>
    <col collapsed="false" customWidth="true" hidden="false" outlineLevel="0" max="87" min="87" style="0" width="2.84"/>
    <col collapsed="false" customWidth="true" hidden="false" outlineLevel="0" max="88" min="88" style="0" width="5.71"/>
    <col collapsed="false" customWidth="true" hidden="false" outlineLevel="0" max="89" min="89" style="0" width="8.99"/>
    <col collapsed="false" customWidth="true" hidden="false" outlineLevel="0" max="90" min="90" style="0" width="3.85"/>
    <col collapsed="false" customWidth="true" hidden="false" outlineLevel="0" max="91" min="91" style="0" width="2.42"/>
    <col collapsed="false" customWidth="true" hidden="false" outlineLevel="0" max="92" min="92" style="0" width="5.13"/>
    <col collapsed="false" customWidth="true" hidden="false" outlineLevel="0" max="93" min="93" style="0" width="2.99"/>
    <col collapsed="false" customWidth="true" hidden="false" outlineLevel="0" max="94" min="94" style="0" width="5.71"/>
    <col collapsed="false" customWidth="true" hidden="false" outlineLevel="0" max="95" min="95" style="0" width="9.28"/>
    <col collapsed="false" customWidth="true" hidden="false" outlineLevel="0" max="96" min="96" style="0" width="3.99"/>
  </cols>
  <sheetData>
    <row r="1" customFormat="false" ht="12.75" hidden="false" customHeight="false" outlineLevel="0" collapsed="false">
      <c r="A1" s="317"/>
      <c r="B1" s="317"/>
      <c r="C1" s="318" t="s">
        <v>92</v>
      </c>
      <c r="D1" s="317"/>
      <c r="E1" s="319"/>
      <c r="F1" s="319"/>
      <c r="G1" s="320"/>
      <c r="H1" s="317"/>
      <c r="I1" s="317"/>
      <c r="J1" s="317"/>
      <c r="K1" s="317"/>
      <c r="L1" s="317"/>
      <c r="M1" s="317"/>
      <c r="N1" s="317"/>
      <c r="O1" s="320"/>
      <c r="R1" s="321" t="s">
        <v>93</v>
      </c>
      <c r="S1" s="321"/>
      <c r="T1" s="321"/>
      <c r="U1" s="321"/>
      <c r="V1" s="321"/>
      <c r="W1" s="321"/>
      <c r="X1" s="321"/>
      <c r="Y1" s="321"/>
      <c r="Z1" s="321"/>
      <c r="AA1" s="321"/>
      <c r="AB1" s="321"/>
    </row>
    <row r="2" customFormat="false" ht="12.75" hidden="false" customHeight="false" outlineLevel="0" collapsed="false">
      <c r="A2" s="317"/>
      <c r="B2" s="317"/>
      <c r="C2" s="322" t="str">
        <f aca="false">tirageausort!I12</f>
        <v>Arena Fonte Nova - Salvador</v>
      </c>
      <c r="D2" s="317"/>
      <c r="E2" s="319"/>
      <c r="F2" s="319"/>
      <c r="G2" s="320"/>
      <c r="H2" s="317"/>
      <c r="I2" s="317"/>
      <c r="J2" s="317"/>
      <c r="K2" s="317"/>
      <c r="L2" s="317"/>
      <c r="M2" s="317"/>
      <c r="N2" s="317"/>
      <c r="O2" s="320"/>
      <c r="R2" s="323"/>
      <c r="S2" s="324" t="str">
        <f aca="false">S11</f>
        <v>Groupe</v>
      </c>
      <c r="T2" s="323" t="str">
        <f aca="false">T11</f>
        <v>B</v>
      </c>
      <c r="U2" s="323" t="str">
        <f aca="false">U11</f>
        <v>Joués</v>
      </c>
      <c r="V2" s="323" t="str">
        <f aca="false">V11</f>
        <v>Pts</v>
      </c>
      <c r="W2" s="323" t="str">
        <f aca="false">W11</f>
        <v>V</v>
      </c>
      <c r="X2" s="323" t="str">
        <f aca="false">X11</f>
        <v>N</v>
      </c>
      <c r="Y2" s="323" t="str">
        <f aca="false">Y11</f>
        <v>D</v>
      </c>
      <c r="Z2" s="323" t="str">
        <f aca="false">Z11</f>
        <v>bp</v>
      </c>
      <c r="AA2" s="323" t="str">
        <f aca="false">AA11</f>
        <v>bc</v>
      </c>
      <c r="AB2" s="323" t="str">
        <f aca="false">AB11</f>
        <v>diff</v>
      </c>
    </row>
    <row r="3" customFormat="false" ht="12.75" hidden="false" customHeight="false" outlineLevel="0" collapsed="false">
      <c r="A3" s="317"/>
      <c r="B3" s="317"/>
      <c r="C3" s="322" t="str">
        <f aca="false">tirageausort!I4</f>
        <v>Arena Pantanal - Cuiabá</v>
      </c>
      <c r="D3" s="317"/>
      <c r="E3" s="319"/>
      <c r="F3" s="319"/>
      <c r="G3" s="320"/>
      <c r="H3" s="317"/>
      <c r="I3" s="317"/>
      <c r="J3" s="317"/>
      <c r="K3" s="317"/>
      <c r="L3" s="317"/>
      <c r="M3" s="317"/>
      <c r="N3" s="317"/>
      <c r="O3" s="320"/>
      <c r="Q3" s="0" t="n">
        <v>1</v>
      </c>
      <c r="R3" s="323" t="n">
        <f aca="false">IF($CR$12=$Q3,R$12,IF($CR$13=$Q3,R$13,IF($CR$14=$Q3,R$14,R$15)))</f>
        <v>1</v>
      </c>
      <c r="S3" s="323" t="str">
        <f aca="false">IF($CR$12=$Q3,S$12,IF($CR$13=$Q3,S$13,IF($CR$14=$Q3,S$14,S$15)))</f>
        <v>Pays-Bas</v>
      </c>
      <c r="T3" s="323"/>
      <c r="U3" s="323" t="n">
        <f aca="false">IF($CR$12=$Q3,U$12,IF($CR$13=$Q3,U$13,IF($CR$14=$Q3,U$14,U$15)))</f>
        <v>3</v>
      </c>
      <c r="V3" s="323" t="n">
        <f aca="false">IF($CR$12=$Q3,V$12,IF($CR$13=$Q3,V$13,IF($CR$14=$Q3,V$14,V$15)))</f>
        <v>9</v>
      </c>
      <c r="W3" s="323" t="n">
        <f aca="false">IF($CR$12=$Q3,W$12,IF($CR$13=$Q3,W$13,IF($CR$14=$Q3,W$14,W$15)))</f>
        <v>3</v>
      </c>
      <c r="X3" s="323" t="n">
        <f aca="false">IF($CR$12=$Q3,X$12,IF($CR$13=$Q3,X$13,IF($CR$14=$Q3,X$14,X$15)))</f>
        <v>0</v>
      </c>
      <c r="Y3" s="323" t="n">
        <f aca="false">IF($CR$12=$Q3,Y$12,IF($CR$13=$Q3,Y$13,IF($CR$14=$Q3,Y$14,Y$15)))</f>
        <v>0</v>
      </c>
      <c r="Z3" s="323" t="n">
        <f aca="false">IF($CR$12=$Q3,Z$12,IF($CR$13=$Q3,Z$13,IF($CR$14=$Q3,Z$14,Z$15)))</f>
        <v>10</v>
      </c>
      <c r="AA3" s="323" t="n">
        <f aca="false">IF($CR$12=$Q3,AA$12,IF($CR$13=$Q3,AA$13,IF($CR$14=$Q3,AA$14,AA$15)))</f>
        <v>3</v>
      </c>
      <c r="AB3" s="323" t="n">
        <f aca="false">IF($CR$12=$Q3,AB$12,IF($CR$13=$Q3,AB$13,IF($CR$14=$Q3,AB$14,AB$15)))</f>
        <v>7</v>
      </c>
    </row>
    <row r="4" customFormat="false" ht="12.75" hidden="false" customHeight="false" outlineLevel="0" collapsed="false">
      <c r="A4" s="317"/>
      <c r="B4" s="317"/>
      <c r="C4" s="325" t="str">
        <f aca="false">tirageausort!I11</f>
        <v>Estadio Do Maracana - Rio de Janeiro</v>
      </c>
      <c r="D4" s="317"/>
      <c r="E4" s="319"/>
      <c r="F4" s="319"/>
      <c r="G4" s="320"/>
      <c r="H4" s="317"/>
      <c r="I4" s="317"/>
      <c r="J4" s="317"/>
      <c r="K4" s="317"/>
      <c r="L4" s="317"/>
      <c r="M4" s="317"/>
      <c r="N4" s="317"/>
      <c r="O4" s="320"/>
      <c r="Q4" s="0" t="n">
        <v>2</v>
      </c>
      <c r="R4" s="323" t="n">
        <f aca="false">IF($CR$12=$Q4,R$12,IF($CR$13=$Q4,R$13,IF($CR$14=$Q4,R$14,R$15)))</f>
        <v>2</v>
      </c>
      <c r="S4" s="323" t="str">
        <f aca="false">IF($CR$12=$Q4,S$12,IF($CR$13=$Q4,S$13,IF($CR$14=$Q4,S$14,S$15)))</f>
        <v>Chili</v>
      </c>
      <c r="T4" s="323"/>
      <c r="U4" s="323" t="n">
        <f aca="false">IF($CR$12=$Q4,U$12,IF($CR$13=$Q4,U$13,IF($CR$14=$Q4,U$14,U$15)))</f>
        <v>3</v>
      </c>
      <c r="V4" s="323" t="n">
        <f aca="false">IF($CR$12=$Q4,V$12,IF($CR$13=$Q4,V$13,IF($CR$14=$Q4,V$14,V$15)))</f>
        <v>6</v>
      </c>
      <c r="W4" s="323" t="n">
        <f aca="false">IF($CR$12=$Q4,W$12,IF($CR$13=$Q4,W$13,IF($CR$14=$Q4,W$14,W$15)))</f>
        <v>2</v>
      </c>
      <c r="X4" s="323" t="n">
        <f aca="false">IF($CR$12=$Q4,X$12,IF($CR$13=$Q4,X$13,IF($CR$14=$Q4,X$14,X$15)))</f>
        <v>0</v>
      </c>
      <c r="Y4" s="323" t="n">
        <f aca="false">IF($CR$12=$Q4,Y$12,IF($CR$13=$Q4,Y$13,IF($CR$14=$Q4,Y$14,Y$15)))</f>
        <v>1</v>
      </c>
      <c r="Z4" s="323" t="n">
        <f aca="false">IF($CR$12=$Q4,Z$12,IF($CR$13=$Q4,Z$13,IF($CR$14=$Q4,Z$14,Z$15)))</f>
        <v>5</v>
      </c>
      <c r="AA4" s="323" t="n">
        <f aca="false">IF($CR$12=$Q4,AA$12,IF($CR$13=$Q4,AA$13,IF($CR$14=$Q4,AA$14,AA$15)))</f>
        <v>3</v>
      </c>
      <c r="AB4" s="323" t="n">
        <f aca="false">IF($CR$12=$Q4,AB$12,IF($CR$13=$Q4,AB$13,IF($CR$14=$Q4,AB$14,AB$15)))</f>
        <v>2</v>
      </c>
    </row>
    <row r="5" customFormat="false" ht="12.75" hidden="false" customHeight="false" outlineLevel="0" collapsed="false">
      <c r="A5" s="317"/>
      <c r="B5" s="317"/>
      <c r="C5" s="322" t="str">
        <f aca="false">tirageausort!I9</f>
        <v>Estádio Beira-Rio - Porto Alegre</v>
      </c>
      <c r="D5" s="317"/>
      <c r="E5" s="319"/>
      <c r="F5" s="319"/>
      <c r="G5" s="320"/>
      <c r="H5" s="317"/>
      <c r="I5" s="317"/>
      <c r="J5" s="317"/>
      <c r="K5" s="317"/>
      <c r="L5" s="317"/>
      <c r="M5" s="317"/>
      <c r="N5" s="317"/>
      <c r="O5" s="320"/>
      <c r="Q5" s="0" t="n">
        <v>3</v>
      </c>
      <c r="R5" s="323" t="n">
        <f aca="false">IF($CR$12=$Q5,R$12,IF($CR$13=$Q5,R$13,IF($CR$14=$Q5,R$14,R$15)))</f>
        <v>3</v>
      </c>
      <c r="S5" s="323" t="str">
        <f aca="false">IF($CR$12=$Q5,S$12,IF($CR$13=$Q5,S$13,IF($CR$14=$Q5,S$14,S$15)))</f>
        <v>Espagne</v>
      </c>
      <c r="T5" s="323"/>
      <c r="U5" s="323" t="n">
        <f aca="false">IF($CR$12=$Q5,U$12,IF($CR$13=$Q5,U$13,IF($CR$14=$Q5,U$14,U$15)))</f>
        <v>3</v>
      </c>
      <c r="V5" s="323" t="n">
        <f aca="false">IF($CR$12=$Q5,V$12,IF($CR$13=$Q5,V$13,IF($CR$14=$Q5,V$14,V$15)))</f>
        <v>3</v>
      </c>
      <c r="W5" s="323" t="n">
        <f aca="false">IF($CR$12=$Q5,W$12,IF($CR$13=$Q5,W$13,IF($CR$14=$Q5,W$14,W$15)))</f>
        <v>1</v>
      </c>
      <c r="X5" s="323" t="n">
        <f aca="false">IF($CR$12=$Q5,X$12,IF($CR$13=$Q5,X$13,IF($CR$14=$Q5,X$14,X$15)))</f>
        <v>0</v>
      </c>
      <c r="Y5" s="323" t="n">
        <f aca="false">IF($CR$12=$Q5,Y$12,IF($CR$13=$Q5,Y$13,IF($CR$14=$Q5,Y$14,Y$15)))</f>
        <v>2</v>
      </c>
      <c r="Z5" s="323" t="n">
        <f aca="false">IF($CR$12=$Q5,Z$12,IF($CR$13=$Q5,Z$13,IF($CR$14=$Q5,Z$14,Z$15)))</f>
        <v>4</v>
      </c>
      <c r="AA5" s="323" t="n">
        <f aca="false">IF($CR$12=$Q5,AA$12,IF($CR$13=$Q5,AA$13,IF($CR$14=$Q5,AA$14,AA$15)))</f>
        <v>7</v>
      </c>
      <c r="AB5" s="323" t="n">
        <f aca="false">IF($CR$12=$Q5,AB$12,IF($CR$13=$Q5,AB$13,IF($CR$14=$Q5,AB$14,AB$15)))</f>
        <v>-3</v>
      </c>
    </row>
    <row r="6" customFormat="false" ht="12.75" hidden="false" customHeight="false" outlineLevel="0" collapsed="false">
      <c r="A6" s="317"/>
      <c r="B6" s="315"/>
      <c r="C6" s="322" t="str">
        <f aca="false">tirageausort!I5</f>
        <v>Arena da Baixada - Curitiba</v>
      </c>
      <c r="D6" s="317"/>
      <c r="E6" s="319"/>
      <c r="F6" s="319"/>
      <c r="G6" s="320"/>
      <c r="H6" s="317"/>
      <c r="I6" s="317"/>
      <c r="J6" s="317"/>
      <c r="K6" s="317"/>
      <c r="L6" s="317"/>
      <c r="M6" s="317"/>
      <c r="N6" s="317"/>
      <c r="O6" s="320"/>
      <c r="Q6" s="0" t="n">
        <v>4</v>
      </c>
      <c r="R6" s="323" t="n">
        <f aca="false">IF($CR$12=$Q6,R$12,IF($CR$13=$Q6,R$13,IF($CR$14=$Q6,R$14,R$15)))</f>
        <v>4</v>
      </c>
      <c r="S6" s="323" t="str">
        <f aca="false">IF($CR$12=$Q6,S$12,IF($CR$13=$Q6,S$13,IF($CR$14=$Q6,S$14,S$15)))</f>
        <v>Australie</v>
      </c>
      <c r="T6" s="323"/>
      <c r="U6" s="323" t="n">
        <f aca="false">IF($CR$12=$Q6,U$12,IF($CR$13=$Q6,U$13,IF($CR$14=$Q6,U$14,U$15)))</f>
        <v>3</v>
      </c>
      <c r="V6" s="323" t="n">
        <f aca="false">IF($CR$12=$Q6,V$12,IF($CR$13=$Q6,V$13,IF($CR$14=$Q6,V$14,V$15)))</f>
        <v>0</v>
      </c>
      <c r="W6" s="323" t="n">
        <f aca="false">IF($CR$12=$Q6,W$12,IF($CR$13=$Q6,W$13,IF($CR$14=$Q6,W$14,W$15)))</f>
        <v>0</v>
      </c>
      <c r="X6" s="323" t="n">
        <f aca="false">IF($CR$12=$Q6,X$12,IF($CR$13=$Q6,X$13,IF($CR$14=$Q6,X$14,X$15)))</f>
        <v>0</v>
      </c>
      <c r="Y6" s="323" t="n">
        <f aca="false">IF($CR$12=$Q6,Y$12,IF($CR$13=$Q6,Y$13,IF($CR$14=$Q6,Y$14,Y$15)))</f>
        <v>3</v>
      </c>
      <c r="Z6" s="323" t="n">
        <f aca="false">IF($CR$12=$Q6,Z$12,IF($CR$13=$Q6,Z$13,IF($CR$14=$Q6,Z$14,Z$15)))</f>
        <v>3</v>
      </c>
      <c r="AA6" s="323" t="n">
        <f aca="false">IF($CR$12=$Q6,AA$12,IF($CR$13=$Q6,AA$13,IF($CR$14=$Q6,AA$14,AA$15)))</f>
        <v>9</v>
      </c>
      <c r="AB6" s="323" t="n">
        <f aca="false">IF($CR$12=$Q6,AB$12,IF($CR$13=$Q6,AB$13,IF($CR$14=$Q6,AB$14,AB$15)))</f>
        <v>-6</v>
      </c>
    </row>
    <row r="7" customFormat="false" ht="12.75" hidden="false" customHeight="false" outlineLevel="0" collapsed="false">
      <c r="A7" s="317"/>
      <c r="B7" s="317"/>
      <c r="C7" s="322" t="str">
        <f aca="false">tirageausort!I13</f>
        <v>Arena de São Paulo - São Paulo</v>
      </c>
      <c r="D7" s="317"/>
      <c r="E7" s="319"/>
      <c r="F7" s="319"/>
      <c r="G7" s="320"/>
      <c r="H7" s="317"/>
      <c r="I7" s="317"/>
      <c r="J7" s="317"/>
      <c r="K7" s="317"/>
      <c r="L7" s="317"/>
      <c r="M7" s="317"/>
      <c r="N7" s="317"/>
      <c r="O7" s="320"/>
    </row>
    <row r="8" customFormat="false" ht="12.75" hidden="false" customHeight="false" outlineLevel="0" collapsed="false">
      <c r="A8" s="317"/>
      <c r="B8" s="317"/>
      <c r="C8" s="322"/>
      <c r="D8" s="317"/>
      <c r="E8" s="319"/>
      <c r="F8" s="319"/>
      <c r="G8" s="320"/>
      <c r="H8" s="317"/>
      <c r="I8" s="317"/>
      <c r="J8" s="317"/>
      <c r="K8" s="317"/>
      <c r="L8" s="317"/>
      <c r="M8" s="317"/>
      <c r="N8" s="317"/>
      <c r="O8" s="320"/>
      <c r="Q8" s="326" t="s">
        <v>94</v>
      </c>
      <c r="R8" s="326"/>
      <c r="S8" s="326"/>
      <c r="T8" s="326"/>
      <c r="U8" s="326"/>
      <c r="V8" s="326"/>
      <c r="W8" s="326"/>
      <c r="X8" s="326"/>
      <c r="Y8" s="326"/>
      <c r="Z8" s="326"/>
      <c r="AA8" s="326"/>
      <c r="AB8" s="326"/>
      <c r="AC8" s="326"/>
      <c r="AD8" s="326"/>
      <c r="AE8" s="326"/>
      <c r="AF8" s="326"/>
      <c r="AG8" s="326"/>
      <c r="AH8" s="326"/>
      <c r="AI8" s="326"/>
      <c r="AJ8" s="326"/>
      <c r="AK8" s="326"/>
      <c r="AL8" s="326"/>
      <c r="AM8" s="326"/>
      <c r="AN8" s="22"/>
      <c r="AO8" s="326" t="s">
        <v>95</v>
      </c>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Q8" s="326" t="s">
        <v>96</v>
      </c>
      <c r="BR8" s="326"/>
      <c r="BS8" s="326"/>
      <c r="BT8" s="326"/>
      <c r="BU8" s="326"/>
      <c r="BV8" s="326"/>
      <c r="BW8" s="326"/>
      <c r="BX8" s="326"/>
      <c r="BY8" s="326"/>
      <c r="BZ8" s="326"/>
      <c r="CB8" s="326" t="s">
        <v>97</v>
      </c>
      <c r="CC8" s="326"/>
      <c r="CD8" s="326"/>
      <c r="CE8" s="326"/>
      <c r="CF8" s="326"/>
      <c r="CH8" s="326" t="s">
        <v>98</v>
      </c>
      <c r="CI8" s="326"/>
      <c r="CJ8" s="326"/>
      <c r="CK8" s="326"/>
      <c r="CL8" s="326"/>
      <c r="CN8" s="326" t="s">
        <v>99</v>
      </c>
      <c r="CO8" s="326"/>
      <c r="CP8" s="326"/>
      <c r="CQ8" s="326"/>
      <c r="CR8" s="326"/>
      <c r="CS8" s="326"/>
    </row>
    <row r="9" customFormat="false" ht="12.75" hidden="false" customHeight="true" outlineLevel="0" collapsed="false">
      <c r="A9" s="317"/>
      <c r="B9" s="317"/>
      <c r="C9" s="322"/>
      <c r="D9" s="317"/>
      <c r="E9" s="319"/>
      <c r="F9" s="319"/>
      <c r="G9" s="320"/>
      <c r="H9" s="317"/>
      <c r="I9" s="317"/>
      <c r="J9" s="317"/>
      <c r="K9" s="317"/>
      <c r="L9" s="317"/>
      <c r="M9" s="317"/>
      <c r="N9" s="317"/>
      <c r="O9" s="320"/>
      <c r="Q9" s="327" t="s">
        <v>100</v>
      </c>
      <c r="R9" s="327" t="s">
        <v>101</v>
      </c>
      <c r="S9" s="328"/>
      <c r="T9" s="328"/>
      <c r="U9" s="328"/>
      <c r="V9" s="328"/>
      <c r="W9" s="328"/>
      <c r="X9" s="328"/>
      <c r="Y9" s="328"/>
      <c r="Z9" s="328"/>
      <c r="AA9" s="328"/>
      <c r="AB9" s="328"/>
      <c r="AC9" s="329" t="s">
        <v>102</v>
      </c>
      <c r="AD9" s="329"/>
      <c r="AE9" s="329"/>
      <c r="AF9" s="330" t="s">
        <v>103</v>
      </c>
      <c r="AG9" s="330"/>
      <c r="AH9" s="330"/>
      <c r="AI9" s="331" t="s">
        <v>104</v>
      </c>
      <c r="AJ9" s="331"/>
      <c r="AK9" s="331"/>
      <c r="AL9" s="332" t="s">
        <v>105</v>
      </c>
      <c r="AM9" s="332"/>
      <c r="AN9" s="22"/>
      <c r="AO9" s="329" t="s">
        <v>102</v>
      </c>
      <c r="AP9" s="329"/>
      <c r="AQ9" s="329"/>
      <c r="AR9" s="329"/>
      <c r="AS9" s="329"/>
      <c r="AT9" s="329"/>
      <c r="AU9" s="332" t="s">
        <v>105</v>
      </c>
      <c r="AV9" s="332"/>
      <c r="AW9" s="330" t="s">
        <v>103</v>
      </c>
      <c r="AX9" s="330"/>
      <c r="AY9" s="330"/>
      <c r="AZ9" s="330"/>
      <c r="BA9" s="330"/>
      <c r="BB9" s="330"/>
      <c r="BC9" s="332" t="s">
        <v>105</v>
      </c>
      <c r="BD9" s="332"/>
      <c r="BE9" s="331" t="s">
        <v>104</v>
      </c>
      <c r="BF9" s="331"/>
      <c r="BG9" s="331"/>
      <c r="BH9" s="331"/>
      <c r="BI9" s="331"/>
      <c r="BJ9" s="331"/>
      <c r="BK9" s="332" t="s">
        <v>105</v>
      </c>
      <c r="BL9" s="332"/>
      <c r="BM9" s="22"/>
      <c r="BQ9" s="333" t="s">
        <v>106</v>
      </c>
      <c r="BR9" s="333"/>
      <c r="BS9" s="333"/>
      <c r="BT9" s="333"/>
      <c r="BU9" s="333"/>
      <c r="BV9" s="333"/>
      <c r="BW9" s="333"/>
      <c r="BX9" s="333"/>
      <c r="BY9" s="332" t="s">
        <v>105</v>
      </c>
      <c r="BZ9" s="332"/>
      <c r="CB9" s="334" t="s">
        <v>107</v>
      </c>
      <c r="CC9" s="334"/>
      <c r="CD9" s="334"/>
      <c r="CE9" s="332" t="s">
        <v>105</v>
      </c>
      <c r="CF9" s="332"/>
      <c r="CH9" s="335" t="s">
        <v>108</v>
      </c>
      <c r="CI9" s="335"/>
      <c r="CJ9" s="335"/>
      <c r="CK9" s="336" t="s">
        <v>109</v>
      </c>
      <c r="CL9" s="336"/>
      <c r="CN9" s="335" t="s">
        <v>110</v>
      </c>
      <c r="CO9" s="335"/>
      <c r="CP9" s="335"/>
      <c r="CQ9" s="332" t="s">
        <v>111</v>
      </c>
      <c r="CR9" s="332"/>
    </row>
    <row r="10" customFormat="false" ht="12.75" hidden="false" customHeight="false" outlineLevel="0" collapsed="false">
      <c r="A10" s="337" t="str">
        <f aca="false">CONCATENATE("GROUPE ",T11," complet")</f>
        <v>GROUPE B complet</v>
      </c>
      <c r="B10" s="337"/>
      <c r="C10" s="337"/>
      <c r="D10" s="337"/>
      <c r="E10" s="337"/>
      <c r="F10" s="337"/>
      <c r="G10" s="337"/>
      <c r="H10" s="337"/>
      <c r="I10" s="337"/>
      <c r="J10" s="337"/>
      <c r="K10" s="337"/>
      <c r="L10" s="337"/>
      <c r="M10" s="337"/>
      <c r="N10" s="337"/>
      <c r="O10" s="337"/>
      <c r="Q10" s="327"/>
      <c r="R10" s="327"/>
      <c r="S10" s="328"/>
      <c r="T10" s="328"/>
      <c r="U10" s="328"/>
      <c r="V10" s="328"/>
      <c r="W10" s="328"/>
      <c r="X10" s="328"/>
      <c r="Y10" s="328"/>
      <c r="Z10" s="328"/>
      <c r="AA10" s="328"/>
      <c r="AB10" s="328"/>
      <c r="AC10" s="338"/>
      <c r="AD10" s="339" t="s">
        <v>112</v>
      </c>
      <c r="AE10" s="340" t="n">
        <v>100000000</v>
      </c>
      <c r="AF10" s="341"/>
      <c r="AG10" s="342" t="s">
        <v>112</v>
      </c>
      <c r="AH10" s="343" t="n">
        <v>10000000</v>
      </c>
      <c r="AI10" s="200"/>
      <c r="AJ10" s="344" t="s">
        <v>112</v>
      </c>
      <c r="AK10" s="345" t="n">
        <v>1000000</v>
      </c>
      <c r="AL10" s="121"/>
      <c r="AM10" s="121"/>
      <c r="AN10" s="22"/>
      <c r="AO10" s="338"/>
      <c r="AP10" s="338"/>
      <c r="AQ10" s="346"/>
      <c r="AR10" s="346"/>
      <c r="AS10" s="347" t="s">
        <v>112</v>
      </c>
      <c r="AT10" s="348" t="n">
        <v>100000</v>
      </c>
      <c r="AU10" s="121"/>
      <c r="AV10" s="121"/>
      <c r="AW10" s="341"/>
      <c r="AX10" s="341"/>
      <c r="AY10" s="349"/>
      <c r="AZ10" s="349"/>
      <c r="BA10" s="350" t="s">
        <v>112</v>
      </c>
      <c r="BB10" s="351" t="n">
        <v>10000</v>
      </c>
      <c r="BC10" s="121"/>
      <c r="BD10" s="121"/>
      <c r="BE10" s="200"/>
      <c r="BF10" s="200"/>
      <c r="BG10" s="352"/>
      <c r="BH10" s="352"/>
      <c r="BI10" s="353" t="s">
        <v>112</v>
      </c>
      <c r="BJ10" s="354" t="n">
        <v>1000</v>
      </c>
      <c r="BK10" s="121"/>
      <c r="BL10" s="121"/>
      <c r="BM10" s="22"/>
      <c r="BQ10" s="355"/>
      <c r="BR10" s="355"/>
      <c r="BS10" s="355"/>
      <c r="BT10" s="355"/>
      <c r="BU10" s="355"/>
      <c r="BV10" s="355"/>
      <c r="BW10" s="356" t="s">
        <v>112</v>
      </c>
      <c r="BX10" s="357" t="n">
        <v>100</v>
      </c>
      <c r="BY10" s="121"/>
      <c r="BZ10" s="121"/>
      <c r="CB10" s="358"/>
      <c r="CC10" s="359" t="s">
        <v>112</v>
      </c>
      <c r="CD10" s="360" t="n">
        <v>10</v>
      </c>
      <c r="CE10" s="121"/>
      <c r="CF10" s="121"/>
      <c r="CH10" s="361"/>
      <c r="CI10" s="362" t="s">
        <v>112</v>
      </c>
      <c r="CJ10" s="363" t="n">
        <v>1</v>
      </c>
      <c r="CK10" s="323"/>
      <c r="CL10" s="323"/>
      <c r="CN10" s="361"/>
      <c r="CO10" s="364" t="str">
        <f aca="false">CI10</f>
        <v>x</v>
      </c>
      <c r="CP10" s="365" t="n">
        <f aca="false">CJ10</f>
        <v>1</v>
      </c>
      <c r="CQ10" s="121"/>
      <c r="CR10" s="121"/>
    </row>
    <row r="11" customFormat="false" ht="12.75" hidden="false" customHeight="false" outlineLevel="0" collapsed="false">
      <c r="A11" s="366" t="s">
        <v>113</v>
      </c>
      <c r="B11" s="366" t="s">
        <v>114</v>
      </c>
      <c r="C11" s="367" t="s">
        <v>115</v>
      </c>
      <c r="D11" s="368" t="s">
        <v>116</v>
      </c>
      <c r="E11" s="369" t="s">
        <v>117</v>
      </c>
      <c r="F11" s="369"/>
      <c r="G11" s="369" t="s">
        <v>118</v>
      </c>
      <c r="H11" s="366"/>
      <c r="I11" s="366"/>
      <c r="J11" s="366"/>
      <c r="K11" s="366"/>
      <c r="L11" s="366"/>
      <c r="M11" s="366" t="s">
        <v>119</v>
      </c>
      <c r="N11" s="366"/>
      <c r="O11" s="369" t="s">
        <v>120</v>
      </c>
      <c r="Q11" s="121"/>
      <c r="R11" s="121"/>
      <c r="S11" s="370" t="s">
        <v>34</v>
      </c>
      <c r="T11" s="371" t="str">
        <f aca="false">tirageausort!L7</f>
        <v>B</v>
      </c>
      <c r="U11" s="372" t="s">
        <v>5</v>
      </c>
      <c r="V11" s="372" t="s">
        <v>121</v>
      </c>
      <c r="W11" s="372" t="s">
        <v>122</v>
      </c>
      <c r="X11" s="372" t="s">
        <v>123</v>
      </c>
      <c r="Y11" s="372" t="s">
        <v>68</v>
      </c>
      <c r="Z11" s="373" t="s">
        <v>124</v>
      </c>
      <c r="AA11" s="373" t="s">
        <v>125</v>
      </c>
      <c r="AB11" s="374" t="s">
        <v>126</v>
      </c>
      <c r="AC11" s="375" t="s">
        <v>127</v>
      </c>
      <c r="AD11" s="375" t="s">
        <v>128</v>
      </c>
      <c r="AE11" s="340"/>
      <c r="AF11" s="376" t="s">
        <v>127</v>
      </c>
      <c r="AG11" s="376" t="s">
        <v>128</v>
      </c>
      <c r="AH11" s="343"/>
      <c r="AI11" s="377" t="s">
        <v>127</v>
      </c>
      <c r="AJ11" s="377" t="s">
        <v>128</v>
      </c>
      <c r="AK11" s="345"/>
      <c r="AL11" s="378" t="s">
        <v>128</v>
      </c>
      <c r="AM11" s="378" t="s">
        <v>127</v>
      </c>
      <c r="AN11" s="379"/>
      <c r="AO11" s="380" t="s">
        <v>129</v>
      </c>
      <c r="AP11" s="380" t="s">
        <v>128</v>
      </c>
      <c r="AQ11" s="380" t="s">
        <v>130</v>
      </c>
      <c r="AR11" s="380" t="s">
        <v>128</v>
      </c>
      <c r="AS11" s="380" t="s">
        <v>131</v>
      </c>
      <c r="AT11" s="380" t="s">
        <v>128</v>
      </c>
      <c r="AU11" s="378" t="s">
        <v>128</v>
      </c>
      <c r="AV11" s="378" t="s">
        <v>127</v>
      </c>
      <c r="AW11" s="381" t="s">
        <v>129</v>
      </c>
      <c r="AX11" s="381" t="s">
        <v>128</v>
      </c>
      <c r="AY11" s="381" t="s">
        <v>130</v>
      </c>
      <c r="AZ11" s="381" t="s">
        <v>128</v>
      </c>
      <c r="BA11" s="381" t="s">
        <v>131</v>
      </c>
      <c r="BB11" s="381" t="s">
        <v>128</v>
      </c>
      <c r="BC11" s="378" t="s">
        <v>128</v>
      </c>
      <c r="BD11" s="378" t="s">
        <v>127</v>
      </c>
      <c r="BE11" s="382" t="s">
        <v>129</v>
      </c>
      <c r="BF11" s="382" t="s">
        <v>128</v>
      </c>
      <c r="BG11" s="382" t="s">
        <v>130</v>
      </c>
      <c r="BH11" s="382" t="s">
        <v>128</v>
      </c>
      <c r="BI11" s="382" t="s">
        <v>131</v>
      </c>
      <c r="BJ11" s="382" t="s">
        <v>128</v>
      </c>
      <c r="BK11" s="378" t="s">
        <v>128</v>
      </c>
      <c r="BL11" s="378" t="s">
        <v>127</v>
      </c>
      <c r="BM11" s="379"/>
      <c r="BN11" s="383" t="s">
        <v>132</v>
      </c>
      <c r="BO11" s="384" t="str">
        <f aca="false">tirageausort!H40</f>
        <v>X</v>
      </c>
      <c r="BQ11" s="385" t="s">
        <v>129</v>
      </c>
      <c r="BR11" s="385" t="s">
        <v>128</v>
      </c>
      <c r="BS11" s="385" t="s">
        <v>130</v>
      </c>
      <c r="BT11" s="385" t="s">
        <v>128</v>
      </c>
      <c r="BU11" s="385" t="s">
        <v>133</v>
      </c>
      <c r="BV11" s="385" t="s">
        <v>128</v>
      </c>
      <c r="BW11" s="385" t="s">
        <v>134</v>
      </c>
      <c r="BX11" s="385" t="s">
        <v>128</v>
      </c>
      <c r="BY11" s="378" t="s">
        <v>128</v>
      </c>
      <c r="BZ11" s="378" t="s">
        <v>127</v>
      </c>
      <c r="CB11" s="358"/>
      <c r="CC11" s="358" t="s">
        <v>128</v>
      </c>
      <c r="CD11" s="358"/>
      <c r="CE11" s="378" t="s">
        <v>128</v>
      </c>
      <c r="CF11" s="378" t="s">
        <v>127</v>
      </c>
      <c r="CH11" s="386" t="s">
        <v>135</v>
      </c>
      <c r="CI11" s="386" t="s">
        <v>128</v>
      </c>
      <c r="CJ11" s="386"/>
      <c r="CK11" s="387" t="s">
        <v>128</v>
      </c>
      <c r="CL11" s="387" t="s">
        <v>127</v>
      </c>
      <c r="CN11" s="386" t="str">
        <f aca="false">CH11</f>
        <v>valeur</v>
      </c>
      <c r="CO11" s="386" t="str">
        <f aca="false">CI11</f>
        <v>indice</v>
      </c>
      <c r="CP11" s="365"/>
      <c r="CQ11" s="378" t="s">
        <v>128</v>
      </c>
      <c r="CR11" s="378" t="s">
        <v>127</v>
      </c>
    </row>
    <row r="12" customFormat="false" ht="12.75" hidden="false" customHeight="false" outlineLevel="0" collapsed="false">
      <c r="A12" s="1" t="n">
        <v>3</v>
      </c>
      <c r="B12" s="1" t="str">
        <f aca="false">T$11</f>
        <v>B</v>
      </c>
      <c r="C12" s="388" t="n">
        <v>41803</v>
      </c>
      <c r="D12" s="389" t="n">
        <v>0.875</v>
      </c>
      <c r="E12" s="316" t="str">
        <f aca="false">C2</f>
        <v>Arena Fonte Nova - Salvador</v>
      </c>
      <c r="G12" s="61" t="str">
        <f aca="false">S12</f>
        <v>Espagne</v>
      </c>
      <c r="H12" s="390"/>
      <c r="I12" s="390"/>
      <c r="J12" s="390"/>
      <c r="K12" s="390"/>
      <c r="L12" s="390"/>
      <c r="M12" s="391" t="n">
        <f aca="false">IF('phase de 8 groupes'!R12="","",'phase de 8 groupes'!R12)</f>
        <v>1</v>
      </c>
      <c r="N12" s="391" t="n">
        <f aca="false">IF('phase de 8 groupes'!S12="","",'phase de 8 groupes'!S12)</f>
        <v>5</v>
      </c>
      <c r="O12" s="61" t="str">
        <f aca="false">S13</f>
        <v>Pays-Bas</v>
      </c>
      <c r="Q12" s="374" t="n">
        <v>1</v>
      </c>
      <c r="R12" s="121" t="n">
        <f aca="false">CL12</f>
        <v>3</v>
      </c>
      <c r="S12" s="392" t="str">
        <f aca="false">tirageausort!K8</f>
        <v>Espagne</v>
      </c>
      <c r="T12" s="121"/>
      <c r="U12" s="121" t="n">
        <f aca="false">H23</f>
        <v>3</v>
      </c>
      <c r="V12" s="121" t="n">
        <f aca="false">I23</f>
        <v>3</v>
      </c>
      <c r="W12" s="121" t="n">
        <f aca="false">J23</f>
        <v>1</v>
      </c>
      <c r="X12" s="121" t="n">
        <f aca="false">K23</f>
        <v>0</v>
      </c>
      <c r="Y12" s="121" t="n">
        <f aca="false">L23</f>
        <v>2</v>
      </c>
      <c r="Z12" s="121" t="n">
        <f aca="false">M23</f>
        <v>4</v>
      </c>
      <c r="AA12" s="121" t="n">
        <f aca="false">N23</f>
        <v>7</v>
      </c>
      <c r="AB12" s="121" t="n">
        <f aca="false">Z12-AA12</f>
        <v>-3</v>
      </c>
      <c r="AC12" s="338" t="n">
        <f aca="false">RANK(V12,V$12:V$15)</f>
        <v>3</v>
      </c>
      <c r="AD12" s="338" t="n">
        <f aca="false">5-AC12</f>
        <v>2</v>
      </c>
      <c r="AE12" s="340" t="n">
        <f aca="false">AD12*AE$10</f>
        <v>200000000</v>
      </c>
      <c r="AF12" s="341" t="n">
        <f aca="false">RANK(AB12,AB$12:AB$15)</f>
        <v>3</v>
      </c>
      <c r="AG12" s="341" t="n">
        <f aca="false">5-AF12</f>
        <v>2</v>
      </c>
      <c r="AH12" s="343" t="n">
        <f aca="false">AG12*AH$10</f>
        <v>20000000</v>
      </c>
      <c r="AI12" s="200" t="n">
        <f aca="false">RANK(Z12,Z$12:Z$15)</f>
        <v>3</v>
      </c>
      <c r="AJ12" s="200" t="n">
        <f aca="false">5-AI12</f>
        <v>2</v>
      </c>
      <c r="AK12" s="345" t="n">
        <f aca="false">AJ12*AK$10</f>
        <v>2000000</v>
      </c>
      <c r="AL12" s="378" t="n">
        <f aca="false">AE12+AH12+AK12</f>
        <v>222000000</v>
      </c>
      <c r="AM12" s="121" t="n">
        <f aca="false">RANK(AL12,AL$12:AL$15)</f>
        <v>3</v>
      </c>
      <c r="AN12" s="22"/>
      <c r="AO12" s="346" t="n">
        <f aca="false">IF(AM12=1,1,0)</f>
        <v>0</v>
      </c>
      <c r="AP12" s="346" t="n">
        <f aca="false">IF(AO$16=3,IF(AO$12=0,AD42,IF(AO$13=0,AD52,IF(AO$14=0,AD62,AD72))),0)</f>
        <v>0</v>
      </c>
      <c r="AQ12" s="346" t="n">
        <f aca="false">IF(AM12=2,1,0)</f>
        <v>0</v>
      </c>
      <c r="AR12" s="346" t="n">
        <f aca="false">IF(AQ$16=3,IF(AQ$12=0,AD42,IF(AQ$13=0,AD52,IF(AQ$14=0,AD62,AD72))),0)</f>
        <v>0</v>
      </c>
      <c r="AS12" s="346" t="n">
        <f aca="false">AP12+AR12</f>
        <v>0</v>
      </c>
      <c r="AT12" s="348" t="n">
        <f aca="false">AS12*AT$10</f>
        <v>0</v>
      </c>
      <c r="AU12" s="378" t="n">
        <f aca="false">AL12+AT12</f>
        <v>222000000</v>
      </c>
      <c r="AV12" s="121" t="n">
        <f aca="false">RANK(AU12,AU$12:AU$15)</f>
        <v>3</v>
      </c>
      <c r="AW12" s="349" t="n">
        <f aca="false">IF(AV12=1,1,0)</f>
        <v>0</v>
      </c>
      <c r="AX12" s="349" t="n">
        <f aca="false">IF(AW$16=3,IF(AW$12=0,AG42,IF(AW$13=0,AG52,IF(AW$14=0,AG62,AG72))),0)</f>
        <v>0</v>
      </c>
      <c r="AY12" s="349" t="n">
        <f aca="false">IF(AV12=2,1,0)</f>
        <v>0</v>
      </c>
      <c r="AZ12" s="349" t="n">
        <f aca="false">IF(AY$16=3,IF(AY$12=0,AG42,IF(AY$13=0,AG52,IF(AY$14=0,AG62,AG72))),0)</f>
        <v>0</v>
      </c>
      <c r="BA12" s="349" t="n">
        <f aca="false">AX12+AZ12</f>
        <v>0</v>
      </c>
      <c r="BB12" s="351" t="n">
        <f aca="false">BB$10*BA12</f>
        <v>0</v>
      </c>
      <c r="BC12" s="378" t="n">
        <f aca="false">AU12+BB12</f>
        <v>222000000</v>
      </c>
      <c r="BD12" s="121" t="n">
        <f aca="false">RANK(BC12,BC$12:BC$15)</f>
        <v>3</v>
      </c>
      <c r="BE12" s="352" t="n">
        <f aca="false">IF(BD12=1,1,0)</f>
        <v>0</v>
      </c>
      <c r="BF12" s="352" t="n">
        <f aca="false">IF(BE$16=3,IF(BE$12=0,AJ42,IF(BE$13=0,AJ52,IF(BE$14=0,AJ62,AJ72))),0)</f>
        <v>0</v>
      </c>
      <c r="BG12" s="352" t="n">
        <f aca="false">IF(BD12=2,1,0)</f>
        <v>0</v>
      </c>
      <c r="BH12" s="352" t="n">
        <f aca="false">IF(BG$16=3,IF(BG$12=0,AJ42,IF(BG$13=0,AJ52,IF(BG$14=0,AJ62,AJ72))),0)</f>
        <v>0</v>
      </c>
      <c r="BI12" s="352" t="n">
        <f aca="false">BF12+BH12</f>
        <v>0</v>
      </c>
      <c r="BJ12" s="354" t="n">
        <f aca="false">BJ$10*BI12</f>
        <v>0</v>
      </c>
      <c r="BK12" s="378" t="n">
        <f aca="false">BC12+BJ12</f>
        <v>222000000</v>
      </c>
      <c r="BL12" s="121" t="n">
        <f aca="false">RANK(BK12,BK$12:BK$15)</f>
        <v>3</v>
      </c>
      <c r="BM12" s="22"/>
      <c r="BN12" s="383" t="s">
        <v>136</v>
      </c>
      <c r="BO12" s="384" t="str">
        <f aca="false">tirageausort!H41</f>
        <v/>
      </c>
      <c r="BQ12" s="393" t="n">
        <f aca="false">IF(BL12=1,1,0)</f>
        <v>0</v>
      </c>
      <c r="BR12" s="355" t="n">
        <f aca="false">IF(BQ$16&lt;&gt;2,0,IF(BQ12=0,0,IF(BQ13=1,AD85,IF(BQ14=1,AD97,AD109))))</f>
        <v>0</v>
      </c>
      <c r="BS12" s="393" t="n">
        <f aca="false">IF(BL12=2,1,0)</f>
        <v>0</v>
      </c>
      <c r="BT12" s="355" t="n">
        <f aca="false">IF(BS$16&lt;&gt;2,0,IF(BS12=0,0,IF(BS13=1,AD85,IF(BS14=1,AD97,AD109))))</f>
        <v>0</v>
      </c>
      <c r="BU12" s="393" t="n">
        <f aca="false">IF(BL12=3,1,0)</f>
        <v>1</v>
      </c>
      <c r="BV12" s="355" t="n">
        <f aca="false">IF(BU$16&lt;&gt;2,0,IF(BU12=0,0,IF(BU13=1,AD85,IF(BU14=1,AD97,AD109))))</f>
        <v>0</v>
      </c>
      <c r="BW12" s="393" t="n">
        <f aca="false">BR12+BT12+BV12</f>
        <v>0</v>
      </c>
      <c r="BX12" s="357" t="n">
        <f aca="false">BX$10*BW12</f>
        <v>0</v>
      </c>
      <c r="BY12" s="378" t="n">
        <f aca="false">BN17+BX12</f>
        <v>222000000</v>
      </c>
      <c r="BZ12" s="121" t="n">
        <f aca="false">RANK(BY12,BY$12:BY$15)</f>
        <v>3</v>
      </c>
      <c r="CB12" s="394" t="n">
        <f aca="false">tirageausort!C17</f>
        <v>0</v>
      </c>
      <c r="CC12" s="358" t="n">
        <f aca="false">IF(CB12="",0,4)</f>
        <v>0</v>
      </c>
      <c r="CD12" s="360" t="n">
        <f aca="false">CD$10*CC12</f>
        <v>0</v>
      </c>
      <c r="CE12" s="378" t="n">
        <f aca="false">BY12+CD12</f>
        <v>222000000</v>
      </c>
      <c r="CF12" s="121" t="n">
        <f aca="false">RANK(CE12,CE$12:CE$15)</f>
        <v>3</v>
      </c>
      <c r="CH12" s="361" t="n">
        <f aca="false">IF(U$16=0,Q12,0)</f>
        <v>0</v>
      </c>
      <c r="CI12" s="361" t="n">
        <f aca="false">5-CH12</f>
        <v>5</v>
      </c>
      <c r="CJ12" s="363" t="n">
        <f aca="false">CJ$10*CI12</f>
        <v>5</v>
      </c>
      <c r="CK12" s="387" t="n">
        <f aca="false">CE12+CJ12</f>
        <v>222000005</v>
      </c>
      <c r="CL12" s="323" t="n">
        <f aca="false">RANK(CK12,CK$12:CK$15)</f>
        <v>3</v>
      </c>
      <c r="CN12" s="361" t="n">
        <f aca="false">Q12</f>
        <v>1</v>
      </c>
      <c r="CO12" s="361" t="n">
        <f aca="false">5-CN12</f>
        <v>4</v>
      </c>
      <c r="CP12" s="363" t="n">
        <f aca="false">CP$10*CO12</f>
        <v>4</v>
      </c>
      <c r="CQ12" s="378" t="n">
        <f aca="false">CP12+CE12</f>
        <v>222000004</v>
      </c>
      <c r="CR12" s="121" t="n">
        <f aca="false">RANK(CQ12,CQ$12:CQ$15)</f>
        <v>3</v>
      </c>
    </row>
    <row r="13" customFormat="false" ht="12.75" hidden="false" customHeight="false" outlineLevel="0" collapsed="false">
      <c r="A13" s="1" t="n">
        <v>4</v>
      </c>
      <c r="B13" s="1" t="str">
        <f aca="false">T$11</f>
        <v>B</v>
      </c>
      <c r="C13" s="388" t="n">
        <v>41804</v>
      </c>
      <c r="D13" s="389" t="n">
        <v>0</v>
      </c>
      <c r="E13" s="316" t="str">
        <f aca="false">C3</f>
        <v>Arena Pantanal - Cuiabá</v>
      </c>
      <c r="G13" s="61" t="str">
        <f aca="false">S14</f>
        <v>Chili</v>
      </c>
      <c r="H13" s="390"/>
      <c r="I13" s="390"/>
      <c r="J13" s="390"/>
      <c r="K13" s="390"/>
      <c r="L13" s="390"/>
      <c r="M13" s="391" t="n">
        <f aca="false">IF('phase de 8 groupes'!R13="","",'phase de 8 groupes'!R13)</f>
        <v>3</v>
      </c>
      <c r="N13" s="391" t="n">
        <f aca="false">IF('phase de 8 groupes'!S13="","",'phase de 8 groupes'!S13)</f>
        <v>1</v>
      </c>
      <c r="O13" s="61" t="str">
        <f aca="false">S15</f>
        <v>Australie</v>
      </c>
      <c r="Q13" s="374" t="n">
        <v>2</v>
      </c>
      <c r="R13" s="121" t="n">
        <f aca="false">CL13</f>
        <v>1</v>
      </c>
      <c r="S13" s="392" t="str">
        <f aca="false">tirageausort!K9</f>
        <v>Pays-Bas</v>
      </c>
      <c r="T13" s="121"/>
      <c r="U13" s="121" t="n">
        <f aca="false">H28</f>
        <v>3</v>
      </c>
      <c r="V13" s="121" t="n">
        <f aca="false">I28</f>
        <v>9</v>
      </c>
      <c r="W13" s="121" t="n">
        <f aca="false">J28</f>
        <v>3</v>
      </c>
      <c r="X13" s="121" t="n">
        <f aca="false">K28</f>
        <v>0</v>
      </c>
      <c r="Y13" s="121" t="n">
        <f aca="false">L28</f>
        <v>0</v>
      </c>
      <c r="Z13" s="121" t="n">
        <f aca="false">M28</f>
        <v>10</v>
      </c>
      <c r="AA13" s="121" t="n">
        <f aca="false">N28</f>
        <v>3</v>
      </c>
      <c r="AB13" s="121" t="n">
        <f aca="false">Z13-AA13</f>
        <v>7</v>
      </c>
      <c r="AC13" s="338" t="n">
        <f aca="false">RANK(V13,V$12:V$15)</f>
        <v>1</v>
      </c>
      <c r="AD13" s="338" t="n">
        <f aca="false">5-AC13</f>
        <v>4</v>
      </c>
      <c r="AE13" s="340" t="n">
        <f aca="false">AD13*AE$10</f>
        <v>400000000</v>
      </c>
      <c r="AF13" s="341" t="n">
        <f aca="false">RANK(AB13,AB$12:AB$15)</f>
        <v>1</v>
      </c>
      <c r="AG13" s="341" t="n">
        <f aca="false">5-AF13</f>
        <v>4</v>
      </c>
      <c r="AH13" s="343" t="n">
        <f aca="false">AG13*AH$10</f>
        <v>40000000</v>
      </c>
      <c r="AI13" s="200" t="n">
        <f aca="false">RANK(Z13,Z$12:Z$15)</f>
        <v>1</v>
      </c>
      <c r="AJ13" s="200" t="n">
        <f aca="false">5-AI13</f>
        <v>4</v>
      </c>
      <c r="AK13" s="345" t="n">
        <f aca="false">AJ13*AK$10</f>
        <v>4000000</v>
      </c>
      <c r="AL13" s="378" t="n">
        <f aca="false">AE13+AH13+AK13</f>
        <v>444000000</v>
      </c>
      <c r="AM13" s="121" t="n">
        <f aca="false">RANK(AL13,AL$12:AL$15)</f>
        <v>1</v>
      </c>
      <c r="AN13" s="22"/>
      <c r="AO13" s="346" t="n">
        <f aca="false">IF(AM13=1,1,0)</f>
        <v>1</v>
      </c>
      <c r="AP13" s="346" t="n">
        <f aca="false">IF(AO$16=3,IF(AO$12=0,AD43,IF(AO$13=0,AD53,IF(AO$14=0,AD63,AD73))),0)</f>
        <v>0</v>
      </c>
      <c r="AQ13" s="346" t="n">
        <f aca="false">IF(AM13=2,1,0)</f>
        <v>0</v>
      </c>
      <c r="AR13" s="346" t="n">
        <f aca="false">IF(AQ$16=3,IF(AQ$12=0,AD43,IF(AQ$13=0,AD53,IF(AQ$14=0,AD63,AD73))),0)</f>
        <v>0</v>
      </c>
      <c r="AS13" s="346" t="n">
        <f aca="false">AP13+AR13</f>
        <v>0</v>
      </c>
      <c r="AT13" s="348" t="n">
        <f aca="false">AT$10*AS13</f>
        <v>0</v>
      </c>
      <c r="AU13" s="378" t="n">
        <f aca="false">AL13+AT13</f>
        <v>444000000</v>
      </c>
      <c r="AV13" s="121" t="n">
        <f aca="false">RANK(AU13,AU$12:AU$15)</f>
        <v>1</v>
      </c>
      <c r="AW13" s="349" t="n">
        <f aca="false">IF(AV13=1,1,0)</f>
        <v>1</v>
      </c>
      <c r="AX13" s="349" t="n">
        <f aca="false">IF(AW$16=3,IF(AW$12=0,AG43,IF(AW$13=0,AG53,IF(AW$14=0,AG63,AG73))),0)</f>
        <v>0</v>
      </c>
      <c r="AY13" s="349" t="n">
        <f aca="false">IF(AV13=2,1,0)</f>
        <v>0</v>
      </c>
      <c r="AZ13" s="349" t="n">
        <f aca="false">IF(AY$16=3,IF(AY$12=0,AG43,IF(AY$13=0,AG53,IF(AY$14=0,AG63,AG73))),0)</f>
        <v>0</v>
      </c>
      <c r="BA13" s="349" t="n">
        <f aca="false">AX13+AZ13</f>
        <v>0</v>
      </c>
      <c r="BB13" s="351" t="n">
        <f aca="false">BB$10*BA13</f>
        <v>0</v>
      </c>
      <c r="BC13" s="378" t="n">
        <f aca="false">AU13+BB13</f>
        <v>444000000</v>
      </c>
      <c r="BD13" s="121" t="n">
        <f aca="false">RANK(BC13,BC$12:BC$15)</f>
        <v>1</v>
      </c>
      <c r="BE13" s="352" t="n">
        <f aca="false">IF(BD13=1,1,0)</f>
        <v>1</v>
      </c>
      <c r="BF13" s="352" t="n">
        <f aca="false">IF(BE$16=3,IF(BE$12=0,AJ43,IF(BE$13=0,AJ53,IF(BE$14=0,AJ63,AJ73))),0)</f>
        <v>0</v>
      </c>
      <c r="BG13" s="352" t="n">
        <f aca="false">IF(BD13=2,1,0)</f>
        <v>0</v>
      </c>
      <c r="BH13" s="352" t="n">
        <f aca="false">IF(BG$16=3,IF(BG$12=0,AJ43,IF(BG$13=0,AJ53,IF(BG$14=0,AJ63,AJ73))),0)</f>
        <v>0</v>
      </c>
      <c r="BI13" s="352" t="n">
        <f aca="false">BF13+BH13</f>
        <v>0</v>
      </c>
      <c r="BJ13" s="354" t="n">
        <f aca="false">BJ$10*BI13</f>
        <v>0</v>
      </c>
      <c r="BK13" s="378" t="n">
        <f aca="false">BC13+BJ13</f>
        <v>444000000</v>
      </c>
      <c r="BL13" s="121" t="n">
        <f aca="false">RANK(BK13,BK$12:BK$15)</f>
        <v>1</v>
      </c>
      <c r="BM13" s="22"/>
      <c r="BN13" s="326" t="s">
        <v>137</v>
      </c>
      <c r="BO13" s="326"/>
      <c r="BQ13" s="393" t="n">
        <f aca="false">IF(BL13=1,1,0)</f>
        <v>1</v>
      </c>
      <c r="BR13" s="355" t="n">
        <f aca="false">IF(BQ$16&lt;&gt;2,0,IF(BQ13=0,0,IF(BQ12=1,AD86,IF(BQ14=1,AD116,AD104))))</f>
        <v>0</v>
      </c>
      <c r="BS13" s="393" t="n">
        <f aca="false">IF(BL13=2,1,0)</f>
        <v>0</v>
      </c>
      <c r="BT13" s="355" t="n">
        <f aca="false">IF(BS$16&lt;&gt;2,0,IF(BS13=0,0,IF(BS12=1,AD86,IF(BS14=1,AD116,AD104))))</f>
        <v>0</v>
      </c>
      <c r="BU13" s="393" t="n">
        <f aca="false">IF(BL13=3,1,0)</f>
        <v>0</v>
      </c>
      <c r="BV13" s="355" t="n">
        <f aca="false">IF(BU$16&lt;&gt;2,0,IF(BU13=0,0,IF(BU12=1,AD86,IF(BU14=1,AD116,AD104))))</f>
        <v>0</v>
      </c>
      <c r="BW13" s="393" t="n">
        <f aca="false">BR13+BT13+BV13</f>
        <v>0</v>
      </c>
      <c r="BX13" s="357" t="n">
        <f aca="false">BX$10*BW13</f>
        <v>0</v>
      </c>
      <c r="BY13" s="378" t="n">
        <f aca="false">BN18+BX13</f>
        <v>444000000</v>
      </c>
      <c r="BZ13" s="121" t="n">
        <f aca="false">RANK(BY13,BY$12:BY$15)</f>
        <v>1</v>
      </c>
      <c r="CB13" s="394" t="n">
        <f aca="false">tirageausort!C27</f>
        <v>0</v>
      </c>
      <c r="CC13" s="358" t="n">
        <f aca="false">IF(CB13="",0,4)</f>
        <v>0</v>
      </c>
      <c r="CD13" s="360" t="n">
        <f aca="false">CD$10*CC13</f>
        <v>0</v>
      </c>
      <c r="CE13" s="378" t="n">
        <f aca="false">BY13+CD13</f>
        <v>444000000</v>
      </c>
      <c r="CF13" s="121" t="n">
        <f aca="false">RANK(CE13,CE$12:CE$15)</f>
        <v>1</v>
      </c>
      <c r="CH13" s="361" t="n">
        <f aca="false">IF(U$16=0,Q13,0)</f>
        <v>0</v>
      </c>
      <c r="CI13" s="361" t="n">
        <f aca="false">5-CH13</f>
        <v>5</v>
      </c>
      <c r="CJ13" s="363" t="n">
        <f aca="false">CJ$10*CI13</f>
        <v>5</v>
      </c>
      <c r="CK13" s="387" t="n">
        <f aca="false">CE13+CJ13</f>
        <v>444000005</v>
      </c>
      <c r="CL13" s="323" t="n">
        <f aca="false">RANK(CK13,CK$12:CK$15)</f>
        <v>1</v>
      </c>
      <c r="CN13" s="361" t="n">
        <f aca="false">Q13</f>
        <v>2</v>
      </c>
      <c r="CO13" s="361" t="n">
        <f aca="false">5-CN13</f>
        <v>3</v>
      </c>
      <c r="CP13" s="363" t="n">
        <f aca="false">CP$10*CO13</f>
        <v>3</v>
      </c>
      <c r="CQ13" s="378" t="n">
        <f aca="false">CP13+CE13</f>
        <v>444000003</v>
      </c>
      <c r="CR13" s="121" t="n">
        <f aca="false">RANK(CQ13,CQ$12:CQ$15)</f>
        <v>1</v>
      </c>
    </row>
    <row r="14" customFormat="false" ht="12.75" hidden="false" customHeight="true" outlineLevel="0" collapsed="false">
      <c r="A14" s="1" t="n">
        <v>19</v>
      </c>
      <c r="B14" s="1" t="str">
        <f aca="false">T$11</f>
        <v>B</v>
      </c>
      <c r="C14" s="388" t="n">
        <v>41809</v>
      </c>
      <c r="D14" s="389" t="n">
        <v>0</v>
      </c>
      <c r="E14" s="316" t="str">
        <f aca="false">C4</f>
        <v>Estadio Do Maracana - Rio de Janeiro</v>
      </c>
      <c r="G14" s="61" t="str">
        <f aca="false">S12</f>
        <v>Espagne</v>
      </c>
      <c r="H14" s="390"/>
      <c r="I14" s="390"/>
      <c r="J14" s="390"/>
      <c r="K14" s="390"/>
      <c r="L14" s="390"/>
      <c r="M14" s="391" t="n">
        <f aca="false">IF('phase de 8 groupes'!R28="","",'phase de 8 groupes'!R28)</f>
        <v>0</v>
      </c>
      <c r="N14" s="391" t="n">
        <f aca="false">IF('phase de 8 groupes'!S28="","",'phase de 8 groupes'!S28)</f>
        <v>2</v>
      </c>
      <c r="O14" s="61" t="str">
        <f aca="false">S14</f>
        <v>Chili</v>
      </c>
      <c r="Q14" s="374" t="n">
        <v>3</v>
      </c>
      <c r="R14" s="121" t="n">
        <f aca="false">CL14</f>
        <v>2</v>
      </c>
      <c r="S14" s="392" t="str">
        <f aca="false">tirageausort!K10</f>
        <v>Chili</v>
      </c>
      <c r="T14" s="121"/>
      <c r="U14" s="121" t="n">
        <f aca="false">H33</f>
        <v>3</v>
      </c>
      <c r="V14" s="121" t="n">
        <f aca="false">I33</f>
        <v>6</v>
      </c>
      <c r="W14" s="121" t="n">
        <f aca="false">J33</f>
        <v>2</v>
      </c>
      <c r="X14" s="121" t="n">
        <f aca="false">K33</f>
        <v>0</v>
      </c>
      <c r="Y14" s="121" t="n">
        <f aca="false">L33</f>
        <v>1</v>
      </c>
      <c r="Z14" s="121" t="n">
        <f aca="false">M33</f>
        <v>5</v>
      </c>
      <c r="AA14" s="121" t="n">
        <f aca="false">N33</f>
        <v>3</v>
      </c>
      <c r="AB14" s="121" t="n">
        <f aca="false">Z14-AA14</f>
        <v>2</v>
      </c>
      <c r="AC14" s="338" t="n">
        <f aca="false">RANK(V14,V$12:V$15)</f>
        <v>2</v>
      </c>
      <c r="AD14" s="338" t="n">
        <f aca="false">5-AC14</f>
        <v>3</v>
      </c>
      <c r="AE14" s="340" t="n">
        <f aca="false">AD14*AE$10</f>
        <v>300000000</v>
      </c>
      <c r="AF14" s="341" t="n">
        <f aca="false">RANK(AB14,AB$12:AB$15)</f>
        <v>2</v>
      </c>
      <c r="AG14" s="341" t="n">
        <f aca="false">5-AF14</f>
        <v>3</v>
      </c>
      <c r="AH14" s="343" t="n">
        <f aca="false">AG14*AH$10</f>
        <v>30000000</v>
      </c>
      <c r="AI14" s="200" t="n">
        <f aca="false">RANK(Z14,Z$12:Z$15)</f>
        <v>2</v>
      </c>
      <c r="AJ14" s="200" t="n">
        <f aca="false">5-AI14</f>
        <v>3</v>
      </c>
      <c r="AK14" s="345" t="n">
        <f aca="false">AJ14*AK$10</f>
        <v>3000000</v>
      </c>
      <c r="AL14" s="378" t="n">
        <f aca="false">AE14+AH14+AK14</f>
        <v>333000000</v>
      </c>
      <c r="AM14" s="121" t="n">
        <f aca="false">RANK(AL14,AL$12:AL$15)</f>
        <v>2</v>
      </c>
      <c r="AN14" s="22"/>
      <c r="AO14" s="346" t="n">
        <f aca="false">IF(AM14=1,1,0)</f>
        <v>0</v>
      </c>
      <c r="AP14" s="346" t="n">
        <f aca="false">IF(AO$16=3,IF(AO$12=0,AD44,IF(AO$13=0,AD54,IF(AO$14=0,AD64,AD74))),0)</f>
        <v>0</v>
      </c>
      <c r="AQ14" s="346" t="n">
        <f aca="false">IF(AM14=2,1,0)</f>
        <v>1</v>
      </c>
      <c r="AR14" s="346" t="n">
        <f aca="false">IF(AQ$16=3,IF(AQ$12=0,AD44,IF(AQ$13=0,AD54,IF(AQ$14=0,AD64,AD74))),0)</f>
        <v>0</v>
      </c>
      <c r="AS14" s="346" t="n">
        <f aca="false">AP14+AR14</f>
        <v>0</v>
      </c>
      <c r="AT14" s="348" t="n">
        <f aca="false">AT$10*AS14</f>
        <v>0</v>
      </c>
      <c r="AU14" s="378" t="n">
        <f aca="false">AL14+AT14</f>
        <v>333000000</v>
      </c>
      <c r="AV14" s="121" t="n">
        <f aca="false">RANK(AU14,AU$12:AU$15)</f>
        <v>2</v>
      </c>
      <c r="AW14" s="349" t="n">
        <f aca="false">IF(AV14=1,1,0)</f>
        <v>0</v>
      </c>
      <c r="AX14" s="349" t="n">
        <f aca="false">IF(AW$16=3,IF(AW$12=0,AG44,IF(AW$13=0,AG54,IF(AW$14=0,AG64,AG74))),0)</f>
        <v>0</v>
      </c>
      <c r="AY14" s="349" t="n">
        <f aca="false">IF(AV14=2,1,0)</f>
        <v>1</v>
      </c>
      <c r="AZ14" s="349" t="n">
        <f aca="false">IF(AY$16=3,IF(AY$12=0,AG44,IF(AY$13=0,AG54,IF(AY$14=0,AG64,AG74))),0)</f>
        <v>0</v>
      </c>
      <c r="BA14" s="349" t="n">
        <f aca="false">AX14+AZ14</f>
        <v>0</v>
      </c>
      <c r="BB14" s="351" t="n">
        <f aca="false">BB$10*BA14</f>
        <v>0</v>
      </c>
      <c r="BC14" s="378" t="n">
        <f aca="false">AU14+BB14</f>
        <v>333000000</v>
      </c>
      <c r="BD14" s="121" t="n">
        <f aca="false">RANK(BC14,BC$12:BC$15)</f>
        <v>2</v>
      </c>
      <c r="BE14" s="352" t="n">
        <f aca="false">IF(BD14=1,1,0)</f>
        <v>0</v>
      </c>
      <c r="BF14" s="352" t="n">
        <f aca="false">IF(BE$16=3,IF(BE$12=0,AJ44,IF(BE$13=0,AJ54,IF(BE$14=0,AJ64,AJ74))),0)</f>
        <v>0</v>
      </c>
      <c r="BG14" s="352" t="n">
        <f aca="false">IF(BD14=2,1,0)</f>
        <v>1</v>
      </c>
      <c r="BH14" s="352" t="n">
        <f aca="false">IF(BG$16=3,IF(BG$12=0,AJ44,IF(BG$13=0,AJ54,IF(BG$14=0,AJ64,AJ74))),0)</f>
        <v>0</v>
      </c>
      <c r="BI14" s="352" t="n">
        <f aca="false">BF14+BH14</f>
        <v>0</v>
      </c>
      <c r="BJ14" s="354" t="n">
        <f aca="false">BJ$10*BI14</f>
        <v>0</v>
      </c>
      <c r="BK14" s="378" t="n">
        <f aca="false">BC14+BJ14</f>
        <v>333000000</v>
      </c>
      <c r="BL14" s="121" t="n">
        <f aca="false">RANK(BK14,BK$12:BK$15)</f>
        <v>2</v>
      </c>
      <c r="BM14" s="22"/>
      <c r="BN14" s="332" t="s">
        <v>105</v>
      </c>
      <c r="BO14" s="332"/>
      <c r="BQ14" s="393" t="n">
        <f aca="false">IF(BL14=1,1,0)</f>
        <v>0</v>
      </c>
      <c r="BR14" s="355" t="n">
        <f aca="false">IF(BQ$16&lt;&gt;2,0,IF(BQ14=0,0,IF(BQ12=1,AD99,IF(BQ13=1,AD117,AD93))))</f>
        <v>0</v>
      </c>
      <c r="BS14" s="393" t="n">
        <f aca="false">IF(BL14=2,1,0)</f>
        <v>1</v>
      </c>
      <c r="BT14" s="355" t="n">
        <f aca="false">IF(BS$16&lt;&gt;2,0,IF(BS14=0,0,IF(BS12=1,AD99,IF(BS13=1,AD117,AD93))))</f>
        <v>0</v>
      </c>
      <c r="BU14" s="393" t="n">
        <f aca="false">IF(BL14=3,1,0)</f>
        <v>0</v>
      </c>
      <c r="BV14" s="355" t="n">
        <f aca="false">IF(BU$16&lt;&gt;2,0,IF(BU14=0,0,IF(BU12=1,AD99,IF(BU13=1,AD117,AD93))))</f>
        <v>0</v>
      </c>
      <c r="BW14" s="393" t="n">
        <f aca="false">BR14+BT14+BV14</f>
        <v>0</v>
      </c>
      <c r="BX14" s="357" t="n">
        <f aca="false">BX$10*BW14</f>
        <v>0</v>
      </c>
      <c r="BY14" s="378" t="n">
        <f aca="false">BN19+BX14</f>
        <v>333000000</v>
      </c>
      <c r="BZ14" s="121" t="n">
        <f aca="false">RANK(BY14,BY$12:BY$15)</f>
        <v>2</v>
      </c>
      <c r="CB14" s="394" t="n">
        <f aca="false">tirageausort!C11</f>
        <v>0</v>
      </c>
      <c r="CC14" s="358" t="n">
        <f aca="false">IF(CB14="",0,4)</f>
        <v>0</v>
      </c>
      <c r="CD14" s="360" t="n">
        <f aca="false">CD$10*CC14</f>
        <v>0</v>
      </c>
      <c r="CE14" s="378" t="n">
        <f aca="false">BY14+CD14</f>
        <v>333000000</v>
      </c>
      <c r="CF14" s="121" t="n">
        <f aca="false">RANK(CE14,CE$12:CE$15)</f>
        <v>2</v>
      </c>
      <c r="CH14" s="361" t="n">
        <f aca="false">IF(U$16=0,Q14,0)</f>
        <v>0</v>
      </c>
      <c r="CI14" s="361" t="n">
        <f aca="false">5-CH14</f>
        <v>5</v>
      </c>
      <c r="CJ14" s="363" t="n">
        <f aca="false">CJ$10*CI14</f>
        <v>5</v>
      </c>
      <c r="CK14" s="387" t="n">
        <f aca="false">CE14+CJ14</f>
        <v>333000005</v>
      </c>
      <c r="CL14" s="323" t="n">
        <f aca="false">RANK(CK14,CK$12:CK$15)</f>
        <v>2</v>
      </c>
      <c r="CN14" s="361" t="n">
        <f aca="false">Q14</f>
        <v>3</v>
      </c>
      <c r="CO14" s="361" t="n">
        <f aca="false">5-CN14</f>
        <v>2</v>
      </c>
      <c r="CP14" s="363" t="n">
        <f aca="false">CP$10*CO14</f>
        <v>2</v>
      </c>
      <c r="CQ14" s="378" t="n">
        <f aca="false">CP14+CE14</f>
        <v>333000002</v>
      </c>
      <c r="CR14" s="121" t="n">
        <f aca="false">RANK(CQ14,CQ$12:CQ$15)</f>
        <v>2</v>
      </c>
    </row>
    <row r="15" customFormat="false" ht="12.75" hidden="false" customHeight="false" outlineLevel="0" collapsed="false">
      <c r="A15" s="1" t="n">
        <v>20</v>
      </c>
      <c r="B15" s="1" t="str">
        <f aca="false">T$11</f>
        <v>B</v>
      </c>
      <c r="C15" s="388" t="n">
        <v>41808</v>
      </c>
      <c r="D15" s="389" t="n">
        <v>0.75</v>
      </c>
      <c r="E15" s="316" t="str">
        <f aca="false">C5</f>
        <v>Estádio Beira-Rio - Porto Alegre</v>
      </c>
      <c r="G15" s="61" t="str">
        <f aca="false">S15</f>
        <v>Australie</v>
      </c>
      <c r="H15" s="390"/>
      <c r="I15" s="390"/>
      <c r="J15" s="390"/>
      <c r="K15" s="390"/>
      <c r="L15" s="390"/>
      <c r="M15" s="391" t="n">
        <f aca="false">IF('phase de 8 groupes'!R29="","",'phase de 8 groupes'!R29)</f>
        <v>2</v>
      </c>
      <c r="N15" s="391" t="n">
        <f aca="false">IF('phase de 8 groupes'!S29="","",'phase de 8 groupes'!S29)</f>
        <v>3</v>
      </c>
      <c r="O15" s="61" t="str">
        <f aca="false">S13</f>
        <v>Pays-Bas</v>
      </c>
      <c r="Q15" s="374" t="n">
        <v>4</v>
      </c>
      <c r="R15" s="121" t="n">
        <f aca="false">CL15</f>
        <v>4</v>
      </c>
      <c r="S15" s="392" t="str">
        <f aca="false">tirageausort!K11</f>
        <v>Australie</v>
      </c>
      <c r="T15" s="121"/>
      <c r="U15" s="121" t="n">
        <f aca="false">H38</f>
        <v>3</v>
      </c>
      <c r="V15" s="121" t="n">
        <f aca="false">I38</f>
        <v>0</v>
      </c>
      <c r="W15" s="121" t="n">
        <f aca="false">J38</f>
        <v>0</v>
      </c>
      <c r="X15" s="121" t="n">
        <f aca="false">K38</f>
        <v>0</v>
      </c>
      <c r="Y15" s="121" t="n">
        <f aca="false">L38</f>
        <v>3</v>
      </c>
      <c r="Z15" s="121" t="n">
        <f aca="false">M38</f>
        <v>3</v>
      </c>
      <c r="AA15" s="121" t="n">
        <f aca="false">N38</f>
        <v>9</v>
      </c>
      <c r="AB15" s="121" t="n">
        <f aca="false">Z15-AA15</f>
        <v>-6</v>
      </c>
      <c r="AC15" s="338" t="n">
        <f aca="false">RANK(V15,V$12:V$15)</f>
        <v>4</v>
      </c>
      <c r="AD15" s="338" t="n">
        <f aca="false">5-AC15</f>
        <v>1</v>
      </c>
      <c r="AE15" s="340" t="n">
        <f aca="false">AD15*AE$10</f>
        <v>100000000</v>
      </c>
      <c r="AF15" s="341" t="n">
        <f aca="false">RANK(AB15,AB$12:AB$15)</f>
        <v>4</v>
      </c>
      <c r="AG15" s="341" t="n">
        <f aca="false">5-AF15</f>
        <v>1</v>
      </c>
      <c r="AH15" s="343" t="n">
        <f aca="false">AG15*AH$10</f>
        <v>10000000</v>
      </c>
      <c r="AI15" s="200" t="n">
        <f aca="false">RANK(Z15,Z$12:Z$15)</f>
        <v>4</v>
      </c>
      <c r="AJ15" s="200" t="n">
        <f aca="false">5-AI15</f>
        <v>1</v>
      </c>
      <c r="AK15" s="345" t="n">
        <f aca="false">AJ15*AK$10</f>
        <v>1000000</v>
      </c>
      <c r="AL15" s="378" t="n">
        <f aca="false">AE15+AH15+AK15</f>
        <v>111000000</v>
      </c>
      <c r="AM15" s="121" t="n">
        <f aca="false">RANK(AL15,AL$12:AL$15)</f>
        <v>4</v>
      </c>
      <c r="AN15" s="22"/>
      <c r="AO15" s="346" t="n">
        <f aca="false">IF(AM15=1,1,0)</f>
        <v>0</v>
      </c>
      <c r="AP15" s="346" t="n">
        <f aca="false">IF(AO$16=3,IF(AO$12=0,AD45,IF(AO$13=0,AD55,IF(AO$14=0,AD65,AD75))),0)</f>
        <v>0</v>
      </c>
      <c r="AQ15" s="346" t="n">
        <f aca="false">IF(AM15=2,1,0)</f>
        <v>0</v>
      </c>
      <c r="AR15" s="346" t="n">
        <f aca="false">IF(AQ$16=3,IF(AQ$12=0,AD45,IF(AQ$13=0,AD55,IF(AQ$14=0,AD65,AD75))),0)</f>
        <v>0</v>
      </c>
      <c r="AS15" s="346" t="n">
        <f aca="false">AP15+AR15</f>
        <v>0</v>
      </c>
      <c r="AT15" s="348" t="n">
        <f aca="false">AT$10*AS15</f>
        <v>0</v>
      </c>
      <c r="AU15" s="378" t="n">
        <f aca="false">AL15+AT15</f>
        <v>111000000</v>
      </c>
      <c r="AV15" s="121" t="n">
        <f aca="false">RANK(AU15,AU$12:AU$15)</f>
        <v>4</v>
      </c>
      <c r="AW15" s="349" t="n">
        <f aca="false">IF(AV15=1,1,0)</f>
        <v>0</v>
      </c>
      <c r="AX15" s="349" t="n">
        <f aca="false">IF(AW$16=3,IF(AW$12=0,AG45,IF(AW$13=0,AG55,IF(AW$14=0,AG65,AG75))),0)</f>
        <v>0</v>
      </c>
      <c r="AY15" s="349" t="n">
        <f aca="false">IF(AV15=2,1,0)</f>
        <v>0</v>
      </c>
      <c r="AZ15" s="349" t="n">
        <f aca="false">IF(AY$16=3,IF(AY$12=0,AG45,IF(AY$13=0,AG55,IF(AY$14=0,AG65,AG75))),0)</f>
        <v>0</v>
      </c>
      <c r="BA15" s="349" t="n">
        <f aca="false">AX15+AZ15</f>
        <v>0</v>
      </c>
      <c r="BB15" s="351" t="n">
        <f aca="false">BB$10*BA15</f>
        <v>0</v>
      </c>
      <c r="BC15" s="378" t="n">
        <f aca="false">AU15+BB15</f>
        <v>111000000</v>
      </c>
      <c r="BD15" s="121" t="n">
        <f aca="false">RANK(BC15,BC$12:BC$15)</f>
        <v>4</v>
      </c>
      <c r="BE15" s="352" t="n">
        <f aca="false">IF(BD15=1,1,0)</f>
        <v>0</v>
      </c>
      <c r="BF15" s="352" t="n">
        <f aca="false">IF(BE$16=3,IF(BE$12=0,AJ45,IF(BE$13=0,AJ55,IF(BE$14=0,AJ65,AJ75))),0)</f>
        <v>0</v>
      </c>
      <c r="BG15" s="352" t="n">
        <f aca="false">IF(BD15=2,1,0)</f>
        <v>0</v>
      </c>
      <c r="BH15" s="352" t="n">
        <f aca="false">IF(BG$16=3,IF(BG$12=0,AJ45,IF(BG$13=0,AJ55,IF(BG$14=0,AJ65,AJ75))),0)</f>
        <v>0</v>
      </c>
      <c r="BI15" s="352" t="n">
        <f aca="false">BF15+BH15</f>
        <v>0</v>
      </c>
      <c r="BJ15" s="354" t="n">
        <f aca="false">BJ$10*BI15</f>
        <v>0</v>
      </c>
      <c r="BK15" s="378" t="n">
        <f aca="false">BC15+BJ15</f>
        <v>111000000</v>
      </c>
      <c r="BL15" s="121" t="n">
        <f aca="false">RANK(BK15,BK$12:BK$15)</f>
        <v>4</v>
      </c>
      <c r="BM15" s="22"/>
      <c r="BN15" s="332"/>
      <c r="BO15" s="332"/>
      <c r="BQ15" s="393" t="n">
        <f aca="false">IF(BL15=1,1,0)</f>
        <v>0</v>
      </c>
      <c r="BR15" s="355" t="n">
        <f aca="false">IF(BQ$16&lt;&gt;2,0,IF(BQ15=0,0,IF(BQ12=1,AD112,IF(BQ13=1,AD106,AD94))))</f>
        <v>0</v>
      </c>
      <c r="BS15" s="393" t="n">
        <f aca="false">IF(BL15=2,1,0)</f>
        <v>0</v>
      </c>
      <c r="BT15" s="355" t="n">
        <f aca="false">IF(BS$16&lt;&gt;2,0,IF(BS15=0,0,IF(BS12=1,AD112,IF(BS13=1,AD106,AD94))))</f>
        <v>0</v>
      </c>
      <c r="BU15" s="393" t="n">
        <f aca="false">IF(BL15=3,1,0)</f>
        <v>0</v>
      </c>
      <c r="BV15" s="355" t="n">
        <f aca="false">IF(BU$16&lt;&gt;2,0,IF(BU15=0,0,IF(BU12=1,AD112,IF(BU13=1,AD106,AD94))))</f>
        <v>0</v>
      </c>
      <c r="BW15" s="393" t="n">
        <f aca="false">BR15+BT15+BV15</f>
        <v>0</v>
      </c>
      <c r="BX15" s="357" t="n">
        <f aca="false">BX$10*BW15</f>
        <v>0</v>
      </c>
      <c r="BY15" s="378" t="n">
        <f aca="false">BN20+BX15</f>
        <v>111000000</v>
      </c>
      <c r="BZ15" s="121" t="n">
        <f aca="false">RANK(BY15,BY$12:BY$15)</f>
        <v>4</v>
      </c>
      <c r="CB15" s="394" t="n">
        <f aca="false">tirageausort!C6</f>
        <v>0</v>
      </c>
      <c r="CC15" s="358" t="n">
        <f aca="false">IF(CB15="",0,4)</f>
        <v>0</v>
      </c>
      <c r="CD15" s="360" t="n">
        <f aca="false">CD$10*CC15</f>
        <v>0</v>
      </c>
      <c r="CE15" s="378" t="n">
        <f aca="false">BY15+CD15</f>
        <v>111000000</v>
      </c>
      <c r="CF15" s="121" t="n">
        <f aca="false">RANK(CE15,CE$12:CE$15)</f>
        <v>4</v>
      </c>
      <c r="CH15" s="361" t="n">
        <f aca="false">IF(U$16=0,Q15,0)</f>
        <v>0</v>
      </c>
      <c r="CI15" s="361" t="n">
        <f aca="false">5-CH15</f>
        <v>5</v>
      </c>
      <c r="CJ15" s="363" t="n">
        <f aca="false">CJ$10*CI15</f>
        <v>5</v>
      </c>
      <c r="CK15" s="387" t="n">
        <f aca="false">CE15+CJ15</f>
        <v>111000005</v>
      </c>
      <c r="CL15" s="323" t="n">
        <f aca="false">RANK(CK15,CK$12:CK$15)</f>
        <v>4</v>
      </c>
      <c r="CN15" s="361" t="n">
        <f aca="false">Q15</f>
        <v>4</v>
      </c>
      <c r="CO15" s="361" t="n">
        <f aca="false">5-CN15</f>
        <v>1</v>
      </c>
      <c r="CP15" s="363" t="n">
        <f aca="false">CP$10*CO15</f>
        <v>1</v>
      </c>
      <c r="CQ15" s="378" t="n">
        <f aca="false">CP15+CE15</f>
        <v>111000001</v>
      </c>
      <c r="CR15" s="121" t="n">
        <f aca="false">RANK(CQ15,CQ$12:CQ$15)</f>
        <v>4</v>
      </c>
    </row>
    <row r="16" customFormat="false" ht="12.75" hidden="false" customHeight="false" outlineLevel="0" collapsed="false">
      <c r="A16" s="1" t="n">
        <v>35</v>
      </c>
      <c r="B16" s="1" t="str">
        <f aca="false">T$11</f>
        <v>B</v>
      </c>
      <c r="C16" s="388" t="n">
        <v>41813</v>
      </c>
      <c r="D16" s="389" t="n">
        <v>0.75</v>
      </c>
      <c r="E16" s="316" t="str">
        <f aca="false">C6</f>
        <v>Arena da Baixada - Curitiba</v>
      </c>
      <c r="G16" s="61" t="str">
        <f aca="false">S15</f>
        <v>Australie</v>
      </c>
      <c r="H16" s="390"/>
      <c r="I16" s="390"/>
      <c r="J16" s="390"/>
      <c r="K16" s="390"/>
      <c r="L16" s="390"/>
      <c r="M16" s="391" t="n">
        <f aca="false">IF('phase de 8 groupes'!R44="","",'phase de 8 groupes'!R44)</f>
        <v>0</v>
      </c>
      <c r="N16" s="391" t="n">
        <f aca="false">IF('phase de 8 groupes'!S44="","",'phase de 8 groupes'!S44)</f>
        <v>3</v>
      </c>
      <c r="O16" s="61" t="str">
        <f aca="false">S12</f>
        <v>Espagne</v>
      </c>
      <c r="U16" s="121" t="n">
        <f aca="false">SUM(U12:U15)</f>
        <v>12</v>
      </c>
      <c r="AN16" s="22"/>
      <c r="AO16" s="346" t="n">
        <f aca="false">SUM(AO12:AO15)</f>
        <v>1</v>
      </c>
      <c r="AP16" s="346"/>
      <c r="AQ16" s="346" t="n">
        <f aca="false">SUM(AQ12:AQ15)</f>
        <v>1</v>
      </c>
      <c r="AR16" s="346"/>
      <c r="AS16" s="346"/>
      <c r="AT16" s="346"/>
      <c r="AW16" s="349" t="n">
        <f aca="false">SUM(AW12:AW15)</f>
        <v>1</v>
      </c>
      <c r="AX16" s="349"/>
      <c r="AY16" s="349" t="n">
        <f aca="false">SUM(AY12:AY15)</f>
        <v>1</v>
      </c>
      <c r="AZ16" s="349"/>
      <c r="BA16" s="349"/>
      <c r="BB16" s="349"/>
      <c r="BE16" s="352" t="n">
        <f aca="false">SUM(BE12:BE15)</f>
        <v>1</v>
      </c>
      <c r="BF16" s="352"/>
      <c r="BG16" s="352" t="n">
        <f aca="false">SUM(BG12:BG15)</f>
        <v>1</v>
      </c>
      <c r="BH16" s="352"/>
      <c r="BI16" s="352"/>
      <c r="BJ16" s="352"/>
      <c r="BN16" s="378" t="s">
        <v>128</v>
      </c>
      <c r="BO16" s="378" t="s">
        <v>127</v>
      </c>
      <c r="BQ16" s="393" t="n">
        <f aca="false">SUM(BQ12:BQ15)</f>
        <v>1</v>
      </c>
      <c r="BR16" s="355"/>
      <c r="BS16" s="393" t="n">
        <f aca="false">SUM(BS12:BS15)</f>
        <v>1</v>
      </c>
      <c r="BT16" s="355"/>
      <c r="BU16" s="393" t="n">
        <f aca="false">IF(BL16=3,1,0)</f>
        <v>0</v>
      </c>
      <c r="BV16" s="355"/>
      <c r="BW16" s="393"/>
      <c r="BX16" s="355"/>
    </row>
    <row r="17" customFormat="false" ht="12.75" hidden="false" customHeight="false" outlineLevel="0" collapsed="false">
      <c r="A17" s="1" t="n">
        <v>36</v>
      </c>
      <c r="B17" s="1" t="str">
        <f aca="false">T$11</f>
        <v>B</v>
      </c>
      <c r="C17" s="388" t="n">
        <v>41813</v>
      </c>
      <c r="D17" s="389" t="n">
        <v>0.75</v>
      </c>
      <c r="E17" s="316" t="str">
        <f aca="false">C7</f>
        <v>Arena de São Paulo - São Paulo</v>
      </c>
      <c r="G17" s="61" t="str">
        <f aca="false">S13</f>
        <v>Pays-Bas</v>
      </c>
      <c r="H17" s="390"/>
      <c r="I17" s="390"/>
      <c r="J17" s="390"/>
      <c r="K17" s="390"/>
      <c r="L17" s="390"/>
      <c r="M17" s="391" t="n">
        <f aca="false">IF('phase de 8 groupes'!R45="","",'phase de 8 groupes'!R45)</f>
        <v>2</v>
      </c>
      <c r="N17" s="391" t="n">
        <f aca="false">IF('phase de 8 groupes'!S45="","",'phase de 8 groupes'!S45)</f>
        <v>0</v>
      </c>
      <c r="O17" s="61" t="str">
        <f aca="false">S14</f>
        <v>Chili</v>
      </c>
      <c r="BN17" s="378" t="n">
        <f aca="false">IF(BO$11&gt;"",BK12,BK26)</f>
        <v>222000000</v>
      </c>
      <c r="BO17" s="121" t="n">
        <f aca="false">RANK(BN17,BN$17:BN$20)</f>
        <v>3</v>
      </c>
    </row>
    <row r="18" customFormat="false" ht="12.75" hidden="false" customHeight="false" outlineLevel="0" collapsed="false">
      <c r="C18" s="388"/>
      <c r="D18" s="389"/>
      <c r="H18" s="395"/>
      <c r="I18" s="395"/>
      <c r="J18" s="395"/>
      <c r="K18" s="395"/>
      <c r="L18" s="395"/>
      <c r="BN18" s="378" t="n">
        <f aca="false">IF(BO$11&gt;"",BK13,BK27)</f>
        <v>444000000</v>
      </c>
      <c r="BO18" s="121" t="n">
        <f aca="false">RANK(BN18,BN$17:BN$20)</f>
        <v>1</v>
      </c>
    </row>
    <row r="19" customFormat="false" ht="12.75" hidden="false" customHeight="false" outlineLevel="0" collapsed="false">
      <c r="C19" s="388"/>
      <c r="D19" s="389"/>
      <c r="G19" s="0"/>
      <c r="H19" s="366" t="s">
        <v>5</v>
      </c>
      <c r="I19" s="366" t="s">
        <v>121</v>
      </c>
      <c r="J19" s="366" t="s">
        <v>122</v>
      </c>
      <c r="K19" s="366" t="s">
        <v>123</v>
      </c>
      <c r="L19" s="366" t="s">
        <v>68</v>
      </c>
      <c r="M19" s="396" t="s">
        <v>124</v>
      </c>
      <c r="N19" s="396" t="s">
        <v>125</v>
      </c>
      <c r="BN19" s="378" t="n">
        <f aca="false">IF(BO$11&gt;"",BK14,BK28)</f>
        <v>333000000</v>
      </c>
      <c r="BO19" s="121" t="n">
        <f aca="false">RANK(BN19,BN$17:BN$20)</f>
        <v>2</v>
      </c>
    </row>
    <row r="20" customFormat="false" ht="12.75" hidden="false" customHeight="false" outlineLevel="0" collapsed="false">
      <c r="A20" s="1" t="n">
        <f aca="false">A12</f>
        <v>3</v>
      </c>
      <c r="B20" s="1" t="str">
        <f aca="false">B12</f>
        <v>B</v>
      </c>
      <c r="C20" s="388" t="n">
        <f aca="false">C12</f>
        <v>41803</v>
      </c>
      <c r="D20" s="389" t="n">
        <f aca="false">D12</f>
        <v>0.875</v>
      </c>
      <c r="E20" s="316" t="str">
        <f aca="false">E12</f>
        <v>Arena Fonte Nova - Salvador</v>
      </c>
      <c r="G20" s="61" t="str">
        <f aca="false">G12</f>
        <v>Espagne</v>
      </c>
      <c r="H20" s="0" t="n">
        <f aca="false">IF(AND(M20="",N20=""),0,1)</f>
        <v>1</v>
      </c>
      <c r="I20" s="0" t="n">
        <f aca="false">K20+3*J20</f>
        <v>0</v>
      </c>
      <c r="J20" s="0" t="n">
        <f aca="false">IF($M20&gt;$N20,1,0)</f>
        <v>0</v>
      </c>
      <c r="K20" s="0" t="n">
        <f aca="false">IF(H20=0,0,IF($M20=$N20,1,0))</f>
        <v>0</v>
      </c>
      <c r="L20" s="0" t="n">
        <f aca="false">IF($M20&lt;$N20,1,0)</f>
        <v>1</v>
      </c>
      <c r="M20" s="1" t="n">
        <f aca="false">IF(M12="","",M12)</f>
        <v>1</v>
      </c>
      <c r="N20" s="1" t="n">
        <f aca="false">IF(N12="","",N12)</f>
        <v>5</v>
      </c>
      <c r="O20" s="61" t="str">
        <f aca="false">O12</f>
        <v>Pays-Bas</v>
      </c>
      <c r="Q20" s="409" t="s">
        <v>138</v>
      </c>
      <c r="R20" s="409"/>
      <c r="S20" s="409"/>
      <c r="T20" s="409"/>
      <c r="U20" s="409"/>
      <c r="V20" s="409"/>
      <c r="W20" s="409"/>
      <c r="X20" s="83"/>
      <c r="AO20" s="326" t="s">
        <v>139</v>
      </c>
      <c r="AP20" s="326"/>
      <c r="AQ20" s="326"/>
      <c r="AR20" s="326"/>
      <c r="AS20" s="326"/>
      <c r="AT20" s="326"/>
      <c r="AU20" s="326"/>
      <c r="AV20" s="326"/>
      <c r="AW20" s="326"/>
      <c r="AX20" s="326"/>
      <c r="AY20" s="326"/>
      <c r="AZ20" s="326"/>
      <c r="BA20" s="326"/>
      <c r="BB20" s="326"/>
      <c r="BC20" s="326"/>
      <c r="BD20" s="326"/>
      <c r="BE20" s="326"/>
      <c r="BF20" s="326"/>
      <c r="BG20" s="326"/>
      <c r="BH20" s="326"/>
      <c r="BI20" s="326"/>
      <c r="BJ20" s="326"/>
      <c r="BK20" s="326"/>
      <c r="BL20" s="326"/>
      <c r="BN20" s="378" t="n">
        <f aca="false">IF(BO$11&gt;"",BK15,BK29)</f>
        <v>111000000</v>
      </c>
      <c r="BO20" s="121" t="n">
        <f aca="false">RANK(BN20,BN$17:BN$20)</f>
        <v>4</v>
      </c>
    </row>
    <row r="21" customFormat="false" ht="12.75" hidden="false" customHeight="true" outlineLevel="0" collapsed="false">
      <c r="A21" s="1" t="n">
        <f aca="false">A14</f>
        <v>19</v>
      </c>
      <c r="B21" s="1" t="str">
        <f aca="false">B14</f>
        <v>B</v>
      </c>
      <c r="C21" s="388" t="n">
        <f aca="false">C14</f>
        <v>41809</v>
      </c>
      <c r="D21" s="389" t="n">
        <f aca="false">D14</f>
        <v>0</v>
      </c>
      <c r="E21" s="316" t="str">
        <f aca="false">E14</f>
        <v>Estadio Do Maracana - Rio de Janeiro</v>
      </c>
      <c r="G21" s="61" t="str">
        <f aca="false">G14</f>
        <v>Espagne</v>
      </c>
      <c r="H21" s="0" t="n">
        <f aca="false">IF(AND(M21="",N21=""),0,1)</f>
        <v>1</v>
      </c>
      <c r="I21" s="0" t="n">
        <f aca="false">K21+3*J21</f>
        <v>0</v>
      </c>
      <c r="J21" s="0" t="n">
        <f aca="false">IF($M21&gt;$N21,1,0)</f>
        <v>0</v>
      </c>
      <c r="K21" s="0" t="n">
        <f aca="false">IF(H21=0,0,IF($M21=$N21,1,0))</f>
        <v>0</v>
      </c>
      <c r="L21" s="0" t="n">
        <f aca="false">IF($M21&lt;$N21,1,0)</f>
        <v>1</v>
      </c>
      <c r="M21" s="1" t="n">
        <f aca="false">IF(M14="","",M14)</f>
        <v>0</v>
      </c>
      <c r="N21" s="1" t="n">
        <f aca="false">IF(N14="","",N14)</f>
        <v>2</v>
      </c>
      <c r="O21" s="61" t="str">
        <f aca="false">O14</f>
        <v>Chili</v>
      </c>
      <c r="Q21" s="83"/>
      <c r="R21" s="83"/>
      <c r="S21" s="409" t="str">
        <f aca="false">S2</f>
        <v>Groupe</v>
      </c>
      <c r="T21" s="409" t="str">
        <f aca="false">T2</f>
        <v>B</v>
      </c>
      <c r="U21" s="409" t="str">
        <f aca="false">U2</f>
        <v>Joués</v>
      </c>
      <c r="V21" s="83"/>
      <c r="W21" s="83"/>
      <c r="X21" s="83"/>
      <c r="AO21" s="398" t="s">
        <v>140</v>
      </c>
      <c r="AP21" s="398"/>
      <c r="AQ21" s="398"/>
      <c r="AR21" s="398"/>
      <c r="AS21" s="398"/>
      <c r="AT21" s="398"/>
      <c r="AU21" s="332" t="s">
        <v>105</v>
      </c>
      <c r="AV21" s="332"/>
      <c r="AW21" s="328"/>
      <c r="AX21" s="328"/>
      <c r="AY21" s="328"/>
      <c r="AZ21" s="328"/>
      <c r="BA21" s="328"/>
      <c r="BB21" s="328"/>
      <c r="BC21" s="328"/>
      <c r="BD21" s="328"/>
      <c r="BE21" s="328"/>
      <c r="BF21" s="328"/>
      <c r="BG21" s="328"/>
      <c r="BH21" s="328"/>
      <c r="BI21" s="328"/>
      <c r="BJ21" s="328"/>
      <c r="BK21" s="332" t="s">
        <v>105</v>
      </c>
      <c r="BL21" s="332"/>
      <c r="BM21" s="22"/>
      <c r="BN21" s="22"/>
      <c r="BO21" s="22"/>
    </row>
    <row r="22" customFormat="false" ht="12.75" hidden="false" customHeight="false" outlineLevel="0" collapsed="false">
      <c r="A22" s="1" t="n">
        <f aca="false">A16</f>
        <v>35</v>
      </c>
      <c r="B22" s="1" t="str">
        <f aca="false">B16</f>
        <v>B</v>
      </c>
      <c r="C22" s="388" t="n">
        <f aca="false">C16</f>
        <v>41813</v>
      </c>
      <c r="D22" s="389" t="n">
        <f aca="false">D16</f>
        <v>0.75</v>
      </c>
      <c r="E22" s="316" t="str">
        <f aca="false">E16</f>
        <v>Arena da Baixada - Curitiba</v>
      </c>
      <c r="G22" s="61" t="str">
        <f aca="false">O16</f>
        <v>Espagne</v>
      </c>
      <c r="H22" s="0" t="n">
        <f aca="false">IF(AND(M22="",N22=""),0,1)</f>
        <v>1</v>
      </c>
      <c r="I22" s="0" t="n">
        <f aca="false">K22+3*J22</f>
        <v>3</v>
      </c>
      <c r="J22" s="0" t="n">
        <f aca="false">IF($M22&gt;$N22,1,0)</f>
        <v>1</v>
      </c>
      <c r="K22" s="0" t="n">
        <f aca="false">IF(H22=0,0,IF($M22=$N22,1,0))</f>
        <v>0</v>
      </c>
      <c r="L22" s="0" t="n">
        <f aca="false">IF($M22&lt;$N22,1,0)</f>
        <v>0</v>
      </c>
      <c r="M22" s="1" t="n">
        <f aca="false">IF(N16="","",N16)</f>
        <v>3</v>
      </c>
      <c r="N22" s="1" t="n">
        <f aca="false">IF(M16="","",M16)</f>
        <v>0</v>
      </c>
      <c r="O22" s="61" t="str">
        <f aca="false">G16</f>
        <v>Australie</v>
      </c>
      <c r="Q22" s="83" t="n">
        <f aca="false">R3</f>
        <v>1</v>
      </c>
      <c r="R22" s="83" t="str">
        <f aca="false">T21</f>
        <v>B</v>
      </c>
      <c r="S22" s="83" t="str">
        <f aca="false">S3</f>
        <v>Pays-Bas</v>
      </c>
      <c r="T22" s="83"/>
      <c r="U22" s="83" t="n">
        <f aca="false">U3</f>
        <v>3</v>
      </c>
      <c r="V22" s="83"/>
      <c r="W22" s="83"/>
      <c r="X22" s="83"/>
      <c r="AO22" s="398"/>
      <c r="AP22" s="398"/>
      <c r="AQ22" s="398"/>
      <c r="AR22" s="398"/>
      <c r="AS22" s="398"/>
      <c r="AT22" s="398"/>
      <c r="AU22" s="332"/>
      <c r="AV22" s="332"/>
      <c r="AW22" s="328"/>
      <c r="AX22" s="328"/>
      <c r="AY22" s="328"/>
      <c r="AZ22" s="328"/>
      <c r="BA22" s="328"/>
      <c r="BB22" s="328"/>
      <c r="BC22" s="328"/>
      <c r="BD22" s="328"/>
      <c r="BE22" s="328"/>
      <c r="BF22" s="328"/>
      <c r="BG22" s="328"/>
      <c r="BH22" s="328"/>
      <c r="BI22" s="328"/>
      <c r="BJ22" s="328"/>
      <c r="BK22" s="332"/>
      <c r="BL22" s="332"/>
      <c r="BM22" s="22"/>
      <c r="BN22" s="22"/>
      <c r="BO22" s="22"/>
    </row>
    <row r="23" customFormat="false" ht="12.75" hidden="false" customHeight="false" outlineLevel="0" collapsed="false">
      <c r="A23" s="0"/>
      <c r="B23" s="0"/>
      <c r="C23" s="258"/>
      <c r="D23" s="0"/>
      <c r="E23" s="121"/>
      <c r="F23" s="121"/>
      <c r="G23" s="399" t="str">
        <f aca="false">CONCATENATE(T$11," - ",S12)</f>
        <v>B - Espagne</v>
      </c>
      <c r="H23" s="121" t="n">
        <f aca="false">SUM(H20:H22)</f>
        <v>3</v>
      </c>
      <c r="I23" s="121" t="n">
        <f aca="false">SUM(I20:I22)</f>
        <v>3</v>
      </c>
      <c r="J23" s="121" t="n">
        <f aca="false">SUM(J20:J22)</f>
        <v>1</v>
      </c>
      <c r="K23" s="121" t="n">
        <f aca="false">SUM(K20:K22)</f>
        <v>0</v>
      </c>
      <c r="L23" s="121" t="n">
        <f aca="false">SUM(L20:L22)</f>
        <v>2</v>
      </c>
      <c r="M23" s="121" t="n">
        <f aca="false">SUM(M20:M22)</f>
        <v>4</v>
      </c>
      <c r="N23" s="121" t="n">
        <f aca="false">SUM(N20:N22)</f>
        <v>7</v>
      </c>
      <c r="O23" s="0"/>
      <c r="Q23" s="83" t="n">
        <f aca="false">R4</f>
        <v>2</v>
      </c>
      <c r="R23" s="83" t="str">
        <f aca="false">T21</f>
        <v>B</v>
      </c>
      <c r="S23" s="83" t="str">
        <f aca="false">S4</f>
        <v>Chili</v>
      </c>
      <c r="T23" s="83"/>
      <c r="U23" s="83" t="n">
        <f aca="false">U4</f>
        <v>3</v>
      </c>
      <c r="V23" s="83"/>
      <c r="W23" s="83"/>
      <c r="X23" s="83"/>
      <c r="AO23" s="398"/>
      <c r="AP23" s="398"/>
      <c r="AQ23" s="398"/>
      <c r="AR23" s="398"/>
      <c r="AS23" s="398"/>
      <c r="AT23" s="398"/>
      <c r="AU23" s="332"/>
      <c r="AV23" s="332"/>
      <c r="AW23" s="328"/>
      <c r="AX23" s="328"/>
      <c r="AY23" s="328"/>
      <c r="AZ23" s="328"/>
      <c r="BA23" s="328"/>
      <c r="BB23" s="328"/>
      <c r="BC23" s="328"/>
      <c r="BD23" s="328"/>
      <c r="BE23" s="328"/>
      <c r="BF23" s="328"/>
      <c r="BG23" s="328"/>
      <c r="BH23" s="328"/>
      <c r="BI23" s="328"/>
      <c r="BJ23" s="328"/>
      <c r="BK23" s="332"/>
      <c r="BL23" s="332"/>
      <c r="BM23" s="379"/>
      <c r="BN23" s="379"/>
      <c r="BO23" s="379"/>
    </row>
    <row r="24" customFormat="false" ht="12.75" hidden="false" customHeight="false" outlineLevel="0" collapsed="false">
      <c r="A24" s="0"/>
      <c r="B24" s="0"/>
      <c r="C24" s="258"/>
      <c r="D24" s="0"/>
      <c r="E24" s="0"/>
      <c r="F24" s="0"/>
      <c r="G24" s="0"/>
      <c r="H24" s="366" t="s">
        <v>5</v>
      </c>
      <c r="I24" s="366" t="s">
        <v>121</v>
      </c>
      <c r="J24" s="366" t="s">
        <v>122</v>
      </c>
      <c r="K24" s="366" t="s">
        <v>123</v>
      </c>
      <c r="L24" s="366" t="s">
        <v>68</v>
      </c>
      <c r="M24" s="396" t="s">
        <v>124</v>
      </c>
      <c r="N24" s="396" t="s">
        <v>125</v>
      </c>
      <c r="O24" s="0"/>
      <c r="Q24" s="409" t="s">
        <v>141</v>
      </c>
      <c r="R24" s="83"/>
      <c r="S24" s="83"/>
      <c r="T24" s="83"/>
      <c r="U24" s="83"/>
      <c r="V24" s="83"/>
      <c r="W24" s="83"/>
      <c r="X24" s="83"/>
      <c r="AO24" s="400"/>
      <c r="AP24" s="400"/>
      <c r="AQ24" s="401"/>
      <c r="AR24" s="401"/>
      <c r="AS24" s="402"/>
      <c r="AT24" s="403"/>
      <c r="AU24" s="121"/>
      <c r="AV24" s="121"/>
      <c r="AW24" s="328"/>
      <c r="AX24" s="328"/>
      <c r="AY24" s="328"/>
      <c r="AZ24" s="328"/>
      <c r="BA24" s="328"/>
      <c r="BB24" s="328"/>
      <c r="BC24" s="328"/>
      <c r="BD24" s="328"/>
      <c r="BE24" s="328"/>
      <c r="BF24" s="328"/>
      <c r="BG24" s="328"/>
      <c r="BH24" s="328"/>
      <c r="BI24" s="328"/>
      <c r="BJ24" s="328"/>
      <c r="BK24" s="121"/>
      <c r="BL24" s="121"/>
      <c r="BM24" s="22"/>
      <c r="BN24" s="22"/>
      <c r="BO24" s="22"/>
    </row>
    <row r="25" customFormat="false" ht="12.75" hidden="false" customHeight="false" outlineLevel="0" collapsed="false">
      <c r="A25" s="1" t="n">
        <f aca="false">A12</f>
        <v>3</v>
      </c>
      <c r="B25" s="1" t="str">
        <f aca="false">B12</f>
        <v>B</v>
      </c>
      <c r="C25" s="388" t="n">
        <f aca="false">C12</f>
        <v>41803</v>
      </c>
      <c r="D25" s="389" t="n">
        <f aca="false">D12</f>
        <v>0.875</v>
      </c>
      <c r="E25" s="316" t="str">
        <f aca="false">E12</f>
        <v>Arena Fonte Nova - Salvador</v>
      </c>
      <c r="G25" s="61" t="str">
        <f aca="false">O12</f>
        <v>Pays-Bas</v>
      </c>
      <c r="H25" s="0" t="n">
        <f aca="false">IF(AND(M25="",N25=""),0,1)</f>
        <v>1</v>
      </c>
      <c r="I25" s="0" t="n">
        <f aca="false">K25+3*J25</f>
        <v>3</v>
      </c>
      <c r="J25" s="0" t="n">
        <f aca="false">IF($M25&gt;$N25,1,0)</f>
        <v>1</v>
      </c>
      <c r="K25" s="0" t="n">
        <f aca="false">IF(H25=0,0,IF($M25=$N25,1,0))</f>
        <v>0</v>
      </c>
      <c r="L25" s="0" t="n">
        <f aca="false">IF($M25&lt;$N25,1,0)</f>
        <v>0</v>
      </c>
      <c r="M25" s="1" t="n">
        <f aca="false">IF(N12="","",N12)</f>
        <v>5</v>
      </c>
      <c r="N25" s="1" t="n">
        <f aca="false">IF(M12="","",M12)</f>
        <v>1</v>
      </c>
      <c r="O25" s="61" t="str">
        <f aca="false">G12</f>
        <v>Espagne</v>
      </c>
      <c r="Q25" s="83" t="n">
        <f aca="false">Q22</f>
        <v>1</v>
      </c>
      <c r="R25" s="83" t="str">
        <f aca="false">R22</f>
        <v>B</v>
      </c>
      <c r="S25" s="83" t="str">
        <f aca="false">IF(U25&gt;0,S22,"")</f>
        <v>Pays-Bas</v>
      </c>
      <c r="T25" s="83"/>
      <c r="U25" s="83" t="n">
        <f aca="false">U22</f>
        <v>3</v>
      </c>
      <c r="V25" s="83"/>
      <c r="W25" s="83"/>
      <c r="X25" s="83"/>
      <c r="AO25" s="404" t="s">
        <v>129</v>
      </c>
      <c r="AP25" s="404" t="s">
        <v>128</v>
      </c>
      <c r="AQ25" s="404" t="s">
        <v>130</v>
      </c>
      <c r="AR25" s="404" t="s">
        <v>128</v>
      </c>
      <c r="AS25" s="404" t="s">
        <v>142</v>
      </c>
      <c r="AT25" s="404"/>
      <c r="AU25" s="378" t="s">
        <v>128</v>
      </c>
      <c r="AV25" s="378" t="s">
        <v>127</v>
      </c>
      <c r="AW25" s="328"/>
      <c r="AX25" s="328"/>
      <c r="AY25" s="328"/>
      <c r="AZ25" s="328"/>
      <c r="BA25" s="328"/>
      <c r="BB25" s="328"/>
      <c r="BC25" s="328"/>
      <c r="BD25" s="328"/>
      <c r="BE25" s="328"/>
      <c r="BF25" s="328"/>
      <c r="BG25" s="328"/>
      <c r="BH25" s="328"/>
      <c r="BI25" s="328"/>
      <c r="BJ25" s="328"/>
      <c r="BK25" s="378" t="s">
        <v>128</v>
      </c>
      <c r="BL25" s="378" t="s">
        <v>127</v>
      </c>
      <c r="BM25" s="22"/>
      <c r="BN25" s="22"/>
      <c r="BO25" s="22"/>
    </row>
    <row r="26" customFormat="false" ht="12.75" hidden="false" customHeight="false" outlineLevel="0" collapsed="false">
      <c r="A26" s="1" t="n">
        <f aca="false">A15</f>
        <v>20</v>
      </c>
      <c r="B26" s="1" t="str">
        <f aca="false">B15</f>
        <v>B</v>
      </c>
      <c r="C26" s="388" t="n">
        <f aca="false">C15</f>
        <v>41808</v>
      </c>
      <c r="D26" s="389" t="n">
        <f aca="false">D15</f>
        <v>0.75</v>
      </c>
      <c r="E26" s="316" t="str">
        <f aca="false">E15</f>
        <v>Estádio Beira-Rio - Porto Alegre</v>
      </c>
      <c r="G26" s="61" t="str">
        <f aca="false">O15</f>
        <v>Pays-Bas</v>
      </c>
      <c r="H26" s="0" t="n">
        <f aca="false">IF(AND(M26="",N26=""),0,1)</f>
        <v>1</v>
      </c>
      <c r="I26" s="0" t="n">
        <f aca="false">K26+3*J26</f>
        <v>3</v>
      </c>
      <c r="J26" s="0" t="n">
        <f aca="false">IF($M26&gt;$N26,1,0)</f>
        <v>1</v>
      </c>
      <c r="K26" s="0" t="n">
        <f aca="false">IF(H26=0,0,IF($M26=$N26,1,0))</f>
        <v>0</v>
      </c>
      <c r="L26" s="0" t="n">
        <f aca="false">IF($M26&lt;$N26,1,0)</f>
        <v>0</v>
      </c>
      <c r="M26" s="1" t="n">
        <f aca="false">IF(N15="","",N15)</f>
        <v>3</v>
      </c>
      <c r="N26" s="1" t="n">
        <f aca="false">IF(M15="","",M15)</f>
        <v>2</v>
      </c>
      <c r="O26" s="61" t="str">
        <f aca="false">G15</f>
        <v>Australie</v>
      </c>
      <c r="Q26" s="83" t="n">
        <f aca="false">Q23</f>
        <v>2</v>
      </c>
      <c r="R26" s="83" t="str">
        <f aca="false">R23</f>
        <v>B</v>
      </c>
      <c r="S26" s="83" t="str">
        <f aca="false">IF(U26&gt;0,S23,"")</f>
        <v>Chili</v>
      </c>
      <c r="T26" s="83"/>
      <c r="U26" s="83" t="n">
        <f aca="false">U23</f>
        <v>3</v>
      </c>
      <c r="V26" s="83"/>
      <c r="W26" s="83"/>
      <c r="X26" s="83"/>
      <c r="AO26" s="400" t="n">
        <f aca="false">AO12</f>
        <v>0</v>
      </c>
      <c r="AP26" s="404" t="n">
        <f aca="false">IF(AO$16=3,IF(AO$12=0,AL42,IF(AO$13=0,AL52,IF(AO$14=0,AL62,AL72))),0)</f>
        <v>0</v>
      </c>
      <c r="AQ26" s="400" t="n">
        <f aca="false">AQ12</f>
        <v>0</v>
      </c>
      <c r="AR26" s="404" t="n">
        <f aca="false">IF(AQ$16=3,IF(AQ$12=0,AL42,IF(AQ$13=0,AL52,IF(AQ$14=0,AL62,AL72))),0)</f>
        <v>0</v>
      </c>
      <c r="AS26" s="404" t="n">
        <f aca="false">AP26+AR26</f>
        <v>0</v>
      </c>
      <c r="AT26" s="404"/>
      <c r="AU26" s="378" t="n">
        <f aca="false">AL12+AS26</f>
        <v>222000000</v>
      </c>
      <c r="AV26" s="121" t="n">
        <f aca="false">RANK(AU26,AU$26:AU$29)</f>
        <v>3</v>
      </c>
      <c r="AW26" s="328"/>
      <c r="AX26" s="328"/>
      <c r="AY26" s="328"/>
      <c r="AZ26" s="328"/>
      <c r="BA26" s="328"/>
      <c r="BB26" s="328"/>
      <c r="BC26" s="328"/>
      <c r="BD26" s="328"/>
      <c r="BE26" s="328"/>
      <c r="BF26" s="328"/>
      <c r="BG26" s="328"/>
      <c r="BH26" s="328"/>
      <c r="BI26" s="328"/>
      <c r="BJ26" s="328"/>
      <c r="BK26" s="378" t="n">
        <f aca="false">AU26</f>
        <v>222000000</v>
      </c>
      <c r="BL26" s="121" t="n">
        <f aca="false">RANK(BK26,BK$26:BK$29)</f>
        <v>3</v>
      </c>
      <c r="BM26" s="22"/>
      <c r="BN26" s="22"/>
      <c r="BO26" s="22"/>
    </row>
    <row r="27" customFormat="false" ht="12.75" hidden="false" customHeight="false" outlineLevel="0" collapsed="false">
      <c r="A27" s="1" t="n">
        <f aca="false">A17</f>
        <v>36</v>
      </c>
      <c r="B27" s="1" t="str">
        <f aca="false">B17</f>
        <v>B</v>
      </c>
      <c r="C27" s="388" t="n">
        <f aca="false">C17</f>
        <v>41813</v>
      </c>
      <c r="D27" s="389" t="n">
        <f aca="false">D17</f>
        <v>0.75</v>
      </c>
      <c r="E27" s="316" t="str">
        <f aca="false">E17</f>
        <v>Arena de São Paulo - São Paulo</v>
      </c>
      <c r="G27" s="61" t="str">
        <f aca="false">G17</f>
        <v>Pays-Bas</v>
      </c>
      <c r="H27" s="0" t="n">
        <f aca="false">IF(AND(M27="",N27=""),0,1)</f>
        <v>1</v>
      </c>
      <c r="I27" s="0" t="n">
        <f aca="false">K27+3*J27</f>
        <v>3</v>
      </c>
      <c r="J27" s="0" t="n">
        <f aca="false">IF($M27&gt;$N27,1,0)</f>
        <v>1</v>
      </c>
      <c r="K27" s="0" t="n">
        <f aca="false">IF(H27=0,0,IF($M27=$N27,1,0))</f>
        <v>0</v>
      </c>
      <c r="L27" s="0" t="n">
        <f aca="false">IF($M27&lt;$N27,1,0)</f>
        <v>0</v>
      </c>
      <c r="M27" s="1" t="n">
        <f aca="false">IF(M17="","",M17)</f>
        <v>2</v>
      </c>
      <c r="N27" s="1" t="n">
        <f aca="false">IF(N17="","",N17)</f>
        <v>0</v>
      </c>
      <c r="O27" s="61" t="str">
        <f aca="false">O17</f>
        <v>Chili</v>
      </c>
      <c r="AO27" s="400" t="n">
        <f aca="false">AO13</f>
        <v>1</v>
      </c>
      <c r="AP27" s="404" t="n">
        <f aca="false">IF(AO$16=3,IF(AO$12=0,AL43,IF(AO$13=0,AL53,IF(AO$14=0,AL63,AL73))),0)</f>
        <v>0</v>
      </c>
      <c r="AQ27" s="400" t="n">
        <f aca="false">AQ13</f>
        <v>0</v>
      </c>
      <c r="AR27" s="404" t="n">
        <f aca="false">IF(AQ$16=3,IF(AQ$12=0,AL43,IF(AQ$13=0,AL53,IF(AQ$14=0,AL63,AL73))),0)</f>
        <v>0</v>
      </c>
      <c r="AS27" s="404" t="n">
        <f aca="false">AP27+AR27</f>
        <v>0</v>
      </c>
      <c r="AT27" s="404"/>
      <c r="AU27" s="378" t="n">
        <f aca="false">AL13+AS27</f>
        <v>444000000</v>
      </c>
      <c r="AV27" s="121" t="n">
        <f aca="false">RANK(AU27,AU$26:AU$29)</f>
        <v>1</v>
      </c>
      <c r="AW27" s="328"/>
      <c r="AX27" s="328"/>
      <c r="AY27" s="328"/>
      <c r="AZ27" s="328"/>
      <c r="BA27" s="328"/>
      <c r="BB27" s="328"/>
      <c r="BC27" s="328"/>
      <c r="BD27" s="328"/>
      <c r="BE27" s="328"/>
      <c r="BF27" s="328"/>
      <c r="BG27" s="328"/>
      <c r="BH27" s="328"/>
      <c r="BI27" s="328"/>
      <c r="BJ27" s="328"/>
      <c r="BK27" s="378" t="n">
        <f aca="false">AU27</f>
        <v>444000000</v>
      </c>
      <c r="BL27" s="121" t="n">
        <f aca="false">RANK(BK27,BK$26:BK$29)</f>
        <v>1</v>
      </c>
      <c r="BM27" s="22"/>
      <c r="BN27" s="22"/>
      <c r="BO27" s="22"/>
    </row>
    <row r="28" customFormat="false" ht="12.75" hidden="false" customHeight="false" outlineLevel="0" collapsed="false">
      <c r="A28" s="0"/>
      <c r="B28" s="0"/>
      <c r="C28" s="258"/>
      <c r="D28" s="0"/>
      <c r="E28" s="121"/>
      <c r="F28" s="121"/>
      <c r="G28" s="399" t="str">
        <f aca="false">CONCATENATE(T$11," - ",S13)</f>
        <v>B - Pays-Bas</v>
      </c>
      <c r="H28" s="121" t="n">
        <f aca="false">SUM(H25:H27)</f>
        <v>3</v>
      </c>
      <c r="I28" s="121" t="n">
        <f aca="false">SUM(I25:I27)</f>
        <v>9</v>
      </c>
      <c r="J28" s="121" t="n">
        <f aca="false">SUM(J25:J27)</f>
        <v>3</v>
      </c>
      <c r="K28" s="121" t="n">
        <f aca="false">SUM(K25:K27)</f>
        <v>0</v>
      </c>
      <c r="L28" s="121" t="n">
        <f aca="false">SUM(L25:L27)</f>
        <v>0</v>
      </c>
      <c r="M28" s="121" t="n">
        <f aca="false">SUM(M25:M27)</f>
        <v>10</v>
      </c>
      <c r="N28" s="121" t="n">
        <f aca="false">SUM(N25:N27)</f>
        <v>3</v>
      </c>
      <c r="O28" s="0"/>
      <c r="AO28" s="400" t="n">
        <f aca="false">AO14</f>
        <v>0</v>
      </c>
      <c r="AP28" s="404" t="n">
        <f aca="false">IF(AO$16=3,IF(AO$12=0,AL44,IF(AO$13=0,AL54,IF(AO$14=0,AL64,AL74))),0)</f>
        <v>0</v>
      </c>
      <c r="AQ28" s="400" t="n">
        <f aca="false">AQ14</f>
        <v>1</v>
      </c>
      <c r="AR28" s="404" t="n">
        <f aca="false">IF(AQ$16=3,IF(AQ$12=0,AL44,IF(AQ$13=0,AL54,IF(AQ$14=0,AL64,AL74))),0)</f>
        <v>0</v>
      </c>
      <c r="AS28" s="404" t="n">
        <f aca="false">AP28+AR28</f>
        <v>0</v>
      </c>
      <c r="AT28" s="404"/>
      <c r="AU28" s="378" t="n">
        <f aca="false">AL14+AS28</f>
        <v>333000000</v>
      </c>
      <c r="AV28" s="121" t="n">
        <f aca="false">RANK(AU28,AU$26:AU$29)</f>
        <v>2</v>
      </c>
      <c r="AW28" s="328"/>
      <c r="AX28" s="328"/>
      <c r="AY28" s="328"/>
      <c r="AZ28" s="328"/>
      <c r="BA28" s="328"/>
      <c r="BB28" s="328"/>
      <c r="BC28" s="328"/>
      <c r="BD28" s="328"/>
      <c r="BE28" s="328"/>
      <c r="BF28" s="328"/>
      <c r="BG28" s="328"/>
      <c r="BH28" s="328"/>
      <c r="BI28" s="328"/>
      <c r="BJ28" s="328"/>
      <c r="BK28" s="378" t="n">
        <f aca="false">AU28</f>
        <v>333000000</v>
      </c>
      <c r="BL28" s="121" t="n">
        <f aca="false">RANK(BK28,BK$26:BK$29)</f>
        <v>2</v>
      </c>
    </row>
    <row r="29" customFormat="false" ht="12.75" hidden="false" customHeight="false" outlineLevel="0" collapsed="false">
      <c r="A29" s="0"/>
      <c r="B29" s="0"/>
      <c r="C29" s="258"/>
      <c r="D29" s="0"/>
      <c r="E29" s="0"/>
      <c r="F29" s="0"/>
      <c r="G29" s="0"/>
      <c r="H29" s="366" t="s">
        <v>5</v>
      </c>
      <c r="I29" s="366" t="s">
        <v>121</v>
      </c>
      <c r="J29" s="366" t="s">
        <v>122</v>
      </c>
      <c r="K29" s="366" t="s">
        <v>123</v>
      </c>
      <c r="L29" s="366" t="s">
        <v>68</v>
      </c>
      <c r="M29" s="396" t="s">
        <v>124</v>
      </c>
      <c r="N29" s="396" t="s">
        <v>125</v>
      </c>
      <c r="O29" s="0"/>
      <c r="AO29" s="400" t="n">
        <f aca="false">AO15</f>
        <v>0</v>
      </c>
      <c r="AP29" s="404" t="n">
        <f aca="false">IF(AO$16=3,IF(AO$12=0,AL45,IF(AO$13=0,AL55,IF(AO$14=0,AL65,AL75))),0)</f>
        <v>0</v>
      </c>
      <c r="AQ29" s="400" t="n">
        <f aca="false">AQ15</f>
        <v>0</v>
      </c>
      <c r="AR29" s="404" t="n">
        <f aca="false">IF(AQ$16=3,IF(AQ$12=0,AL45,IF(AQ$13=0,AL55,IF(AQ$14=0,AL65,AL75))),0)</f>
        <v>0</v>
      </c>
      <c r="AS29" s="404" t="n">
        <f aca="false">AP29+AR29</f>
        <v>0</v>
      </c>
      <c r="AT29" s="404"/>
      <c r="AU29" s="378" t="n">
        <f aca="false">AL15+AS29</f>
        <v>111000000</v>
      </c>
      <c r="AV29" s="121" t="n">
        <f aca="false">RANK(AU29,AU$26:AU$29)</f>
        <v>4</v>
      </c>
      <c r="AW29" s="328"/>
      <c r="AX29" s="328"/>
      <c r="AY29" s="328"/>
      <c r="AZ29" s="328"/>
      <c r="BA29" s="328"/>
      <c r="BB29" s="328"/>
      <c r="BC29" s="328"/>
      <c r="BD29" s="328"/>
      <c r="BE29" s="328"/>
      <c r="BF29" s="328"/>
      <c r="BG29" s="328"/>
      <c r="BH29" s="328"/>
      <c r="BI29" s="328"/>
      <c r="BJ29" s="328"/>
      <c r="BK29" s="378" t="n">
        <f aca="false">AU29</f>
        <v>111000000</v>
      </c>
      <c r="BL29" s="121" t="n">
        <f aca="false">RANK(BK29,BK$26:BK$29)</f>
        <v>4</v>
      </c>
    </row>
    <row r="30" customFormat="false" ht="12.75" hidden="false" customHeight="false" outlineLevel="0" collapsed="false">
      <c r="A30" s="1" t="n">
        <f aca="false">A13</f>
        <v>4</v>
      </c>
      <c r="B30" s="1" t="str">
        <f aca="false">B13</f>
        <v>B</v>
      </c>
      <c r="C30" s="388" t="n">
        <f aca="false">C13</f>
        <v>41804</v>
      </c>
      <c r="D30" s="389" t="n">
        <f aca="false">D13</f>
        <v>0</v>
      </c>
      <c r="E30" s="316" t="str">
        <f aca="false">E13</f>
        <v>Arena Pantanal - Cuiabá</v>
      </c>
      <c r="G30" s="61" t="str">
        <f aca="false">G13</f>
        <v>Chili</v>
      </c>
      <c r="H30" s="0" t="n">
        <f aca="false">IF(AND(M30="",N30=""),0,1)</f>
        <v>1</v>
      </c>
      <c r="I30" s="0" t="n">
        <f aca="false">K30+3*J30</f>
        <v>3</v>
      </c>
      <c r="J30" s="0" t="n">
        <f aca="false">IF($M30&gt;$N30,1,0)</f>
        <v>1</v>
      </c>
      <c r="K30" s="0" t="n">
        <f aca="false">IF(H30=0,0,IF($M30=$N30,1,0))</f>
        <v>0</v>
      </c>
      <c r="L30" s="0" t="n">
        <f aca="false">IF($M30&lt;$N30,1,0)</f>
        <v>0</v>
      </c>
      <c r="M30" s="1" t="n">
        <f aca="false">IF(M13="","",M13)</f>
        <v>3</v>
      </c>
      <c r="N30" s="1" t="n">
        <f aca="false">IF(N13="","",N13)</f>
        <v>1</v>
      </c>
      <c r="O30" s="61" t="str">
        <f aca="false">O13</f>
        <v>Australie</v>
      </c>
      <c r="AO30" s="400" t="n">
        <f aca="false">AO16</f>
        <v>1</v>
      </c>
      <c r="AP30" s="400"/>
      <c r="AQ30" s="400" t="n">
        <f aca="false">AQ16</f>
        <v>1</v>
      </c>
      <c r="AR30" s="400"/>
      <c r="AS30" s="400"/>
      <c r="AT30" s="400"/>
    </row>
    <row r="31" customFormat="false" ht="12.75" hidden="false" customHeight="false" outlineLevel="0" collapsed="false">
      <c r="A31" s="1" t="n">
        <f aca="false">A14</f>
        <v>19</v>
      </c>
      <c r="B31" s="1" t="str">
        <f aca="false">B14</f>
        <v>B</v>
      </c>
      <c r="C31" s="388" t="n">
        <f aca="false">C14</f>
        <v>41809</v>
      </c>
      <c r="D31" s="389" t="n">
        <f aca="false">D14</f>
        <v>0</v>
      </c>
      <c r="E31" s="316" t="str">
        <f aca="false">E14</f>
        <v>Estadio Do Maracana - Rio de Janeiro</v>
      </c>
      <c r="G31" s="61" t="str">
        <f aca="false">O14</f>
        <v>Chili</v>
      </c>
      <c r="H31" s="0" t="n">
        <f aca="false">IF(AND(M31="",N31=""),0,1)</f>
        <v>1</v>
      </c>
      <c r="I31" s="0" t="n">
        <f aca="false">K31+3*J31</f>
        <v>3</v>
      </c>
      <c r="J31" s="0" t="n">
        <f aca="false">IF($M31&gt;$N31,1,0)</f>
        <v>1</v>
      </c>
      <c r="K31" s="0" t="n">
        <f aca="false">IF(H31=0,0,IF($M31=$N31,1,0))</f>
        <v>0</v>
      </c>
      <c r="L31" s="0" t="n">
        <f aca="false">IF($M31&lt;$N31,1,0)</f>
        <v>0</v>
      </c>
      <c r="M31" s="1" t="n">
        <f aca="false">IF(N14="","",N14)</f>
        <v>2</v>
      </c>
      <c r="N31" s="1" t="n">
        <f aca="false">IF(M14="","",M14)</f>
        <v>0</v>
      </c>
      <c r="O31" s="61" t="str">
        <f aca="false">G14</f>
        <v>Espagne</v>
      </c>
    </row>
    <row r="32" customFormat="false" ht="12.75" hidden="false" customHeight="false" outlineLevel="0" collapsed="false">
      <c r="A32" s="1" t="n">
        <f aca="false">A17</f>
        <v>36</v>
      </c>
      <c r="B32" s="1" t="str">
        <f aca="false">B17</f>
        <v>B</v>
      </c>
      <c r="C32" s="388" t="n">
        <f aca="false">C17</f>
        <v>41813</v>
      </c>
      <c r="D32" s="389" t="n">
        <f aca="false">D17</f>
        <v>0.75</v>
      </c>
      <c r="E32" s="316" t="str">
        <f aca="false">E17</f>
        <v>Arena de São Paulo - São Paulo</v>
      </c>
      <c r="G32" s="61" t="str">
        <f aca="false">O17</f>
        <v>Chili</v>
      </c>
      <c r="H32" s="0" t="n">
        <f aca="false">IF(AND(M32="",N32=""),0,1)</f>
        <v>1</v>
      </c>
      <c r="I32" s="0" t="n">
        <f aca="false">K32+3*J32</f>
        <v>0</v>
      </c>
      <c r="J32" s="0" t="n">
        <f aca="false">IF($M32&gt;$N32,1,0)</f>
        <v>0</v>
      </c>
      <c r="K32" s="0" t="n">
        <f aca="false">IF(H32=0,0,IF($M32=$N32,1,0))</f>
        <v>0</v>
      </c>
      <c r="L32" s="0" t="n">
        <f aca="false">IF($M32&lt;$N32,1,0)</f>
        <v>1</v>
      </c>
      <c r="M32" s="1" t="n">
        <f aca="false">IF(N17="","",N17)</f>
        <v>0</v>
      </c>
      <c r="N32" s="1" t="n">
        <f aca="false">IF(M17="","",M17)</f>
        <v>2</v>
      </c>
      <c r="O32" s="61" t="str">
        <f aca="false">G17</f>
        <v>Pays-Bas</v>
      </c>
    </row>
    <row r="33" customFormat="false" ht="12.75" hidden="false" customHeight="false" outlineLevel="0" collapsed="false">
      <c r="C33" s="388"/>
      <c r="D33" s="389"/>
      <c r="E33" s="405"/>
      <c r="F33" s="405"/>
      <c r="G33" s="399" t="str">
        <f aca="false">CONCATENATE(T$11," - ",S14)</f>
        <v>B - Chili</v>
      </c>
      <c r="H33" s="121" t="n">
        <f aca="false">SUM(H30:H32)</f>
        <v>3</v>
      </c>
      <c r="I33" s="121" t="n">
        <f aca="false">SUM(I30:I32)</f>
        <v>6</v>
      </c>
      <c r="J33" s="121" t="n">
        <f aca="false">SUM(J30:J32)</f>
        <v>2</v>
      </c>
      <c r="K33" s="121" t="n">
        <f aca="false">SUM(K30:K32)</f>
        <v>0</v>
      </c>
      <c r="L33" s="121" t="n">
        <f aca="false">SUM(L30:L32)</f>
        <v>1</v>
      </c>
      <c r="M33" s="121" t="n">
        <f aca="false">SUM(M30:M32)</f>
        <v>5</v>
      </c>
      <c r="N33" s="121" t="n">
        <f aca="false">SUM(N30:N32)</f>
        <v>3</v>
      </c>
    </row>
    <row r="34" customFormat="false" ht="12.75" hidden="false" customHeight="false" outlineLevel="0" collapsed="false">
      <c r="C34" s="388"/>
      <c r="D34" s="389"/>
      <c r="H34" s="366" t="s">
        <v>5</v>
      </c>
      <c r="I34" s="366" t="s">
        <v>121</v>
      </c>
      <c r="J34" s="366" t="s">
        <v>122</v>
      </c>
      <c r="K34" s="366" t="s">
        <v>123</v>
      </c>
      <c r="L34" s="366" t="s">
        <v>68</v>
      </c>
      <c r="M34" s="396" t="s">
        <v>124</v>
      </c>
      <c r="N34" s="396" t="s">
        <v>125</v>
      </c>
    </row>
    <row r="35" customFormat="false" ht="12.75" hidden="false" customHeight="false" outlineLevel="0" collapsed="false">
      <c r="A35" s="1" t="n">
        <f aca="false">A13</f>
        <v>4</v>
      </c>
      <c r="B35" s="1" t="str">
        <f aca="false">B13</f>
        <v>B</v>
      </c>
      <c r="C35" s="388" t="n">
        <f aca="false">C13</f>
        <v>41804</v>
      </c>
      <c r="D35" s="389" t="n">
        <f aca="false">D13</f>
        <v>0</v>
      </c>
      <c r="E35" s="316" t="str">
        <f aca="false">E13</f>
        <v>Arena Pantanal - Cuiabá</v>
      </c>
      <c r="G35" s="61" t="str">
        <f aca="false">O13</f>
        <v>Australie</v>
      </c>
      <c r="H35" s="0" t="n">
        <f aca="false">IF(AND(M35="",N35=""),0,1)</f>
        <v>1</v>
      </c>
      <c r="I35" s="0" t="n">
        <f aca="false">K35+3*J35</f>
        <v>0</v>
      </c>
      <c r="J35" s="0" t="n">
        <f aca="false">IF($M35&gt;$N35,1,0)</f>
        <v>0</v>
      </c>
      <c r="K35" s="0" t="n">
        <f aca="false">IF(H35=0,0,IF($M35=$N35,1,0))</f>
        <v>0</v>
      </c>
      <c r="L35" s="0" t="n">
        <f aca="false">IF($M35&lt;$N35,1,0)</f>
        <v>1</v>
      </c>
      <c r="M35" s="1" t="n">
        <f aca="false">IF(N13="","",N13)</f>
        <v>1</v>
      </c>
      <c r="N35" s="1" t="n">
        <f aca="false">IF(M13="","",M13)</f>
        <v>3</v>
      </c>
      <c r="O35" s="61" t="str">
        <f aca="false">G13</f>
        <v>Chili</v>
      </c>
    </row>
    <row r="36" customFormat="false" ht="12.75" hidden="false" customHeight="false" outlineLevel="0" collapsed="false">
      <c r="A36" s="1" t="n">
        <f aca="false">A15</f>
        <v>20</v>
      </c>
      <c r="B36" s="1" t="str">
        <f aca="false">B15</f>
        <v>B</v>
      </c>
      <c r="C36" s="388" t="n">
        <f aca="false">C15</f>
        <v>41808</v>
      </c>
      <c r="D36" s="389" t="n">
        <f aca="false">D15</f>
        <v>0.75</v>
      </c>
      <c r="E36" s="316" t="str">
        <f aca="false">E15</f>
        <v>Estádio Beira-Rio - Porto Alegre</v>
      </c>
      <c r="G36" s="61" t="str">
        <f aca="false">G15</f>
        <v>Australie</v>
      </c>
      <c r="H36" s="0" t="n">
        <f aca="false">IF(AND(M36="",N36=""),0,1)</f>
        <v>1</v>
      </c>
      <c r="I36" s="0" t="n">
        <f aca="false">K36+3*J36</f>
        <v>0</v>
      </c>
      <c r="J36" s="0" t="n">
        <f aca="false">IF($M36&gt;$N36,1,0)</f>
        <v>0</v>
      </c>
      <c r="K36" s="0" t="n">
        <f aca="false">IF(H36=0,0,IF($M36=$N36,1,0))</f>
        <v>0</v>
      </c>
      <c r="L36" s="0" t="n">
        <f aca="false">IF($M36&lt;$N36,1,0)</f>
        <v>1</v>
      </c>
      <c r="M36" s="1" t="n">
        <f aca="false">IF(M15="","",M15)</f>
        <v>2</v>
      </c>
      <c r="N36" s="1" t="n">
        <f aca="false">IF(N15="","",N15)</f>
        <v>3</v>
      </c>
      <c r="O36" s="61" t="str">
        <f aca="false">O15</f>
        <v>Pays-Bas</v>
      </c>
    </row>
    <row r="37" customFormat="false" ht="12.75" hidden="false" customHeight="false" outlineLevel="0" collapsed="false">
      <c r="A37" s="1" t="n">
        <f aca="false">A16</f>
        <v>35</v>
      </c>
      <c r="B37" s="1" t="str">
        <f aca="false">B16</f>
        <v>B</v>
      </c>
      <c r="C37" s="388" t="n">
        <f aca="false">C16</f>
        <v>41813</v>
      </c>
      <c r="D37" s="389" t="n">
        <f aca="false">D16</f>
        <v>0.75</v>
      </c>
      <c r="E37" s="316" t="str">
        <f aca="false">E16</f>
        <v>Arena da Baixada - Curitiba</v>
      </c>
      <c r="G37" s="61" t="str">
        <f aca="false">G16</f>
        <v>Australie</v>
      </c>
      <c r="H37" s="0" t="n">
        <f aca="false">IF(AND(M37="",N37=""),0,1)</f>
        <v>1</v>
      </c>
      <c r="I37" s="0" t="n">
        <f aca="false">K37+3*J37</f>
        <v>0</v>
      </c>
      <c r="J37" s="0" t="n">
        <f aca="false">IF($M37&gt;$N37,1,0)</f>
        <v>0</v>
      </c>
      <c r="K37" s="0" t="n">
        <f aca="false">IF(H37=0,0,IF($M37=$N37,1,0))</f>
        <v>0</v>
      </c>
      <c r="L37" s="0" t="n">
        <f aca="false">IF($M37&lt;$N37,1,0)</f>
        <v>1</v>
      </c>
      <c r="M37" s="1" t="n">
        <f aca="false">IF(M16="","",M16)</f>
        <v>0</v>
      </c>
      <c r="N37" s="1" t="n">
        <f aca="false">IF(N16="","",N16)</f>
        <v>3</v>
      </c>
      <c r="O37" s="61" t="str">
        <f aca="false">O16</f>
        <v>Espagne</v>
      </c>
    </row>
    <row r="38" customFormat="false" ht="12.75" hidden="false" customHeight="false" outlineLevel="0" collapsed="false">
      <c r="A38" s="0"/>
      <c r="B38" s="0"/>
      <c r="C38" s="258"/>
      <c r="D38" s="0"/>
      <c r="E38" s="121"/>
      <c r="F38" s="121"/>
      <c r="G38" s="399" t="str">
        <f aca="false">CONCATENATE(T$11," - ",S15)</f>
        <v>B - Australie</v>
      </c>
      <c r="H38" s="121" t="n">
        <f aca="false">SUM(H35:H37)</f>
        <v>3</v>
      </c>
      <c r="I38" s="121" t="n">
        <f aca="false">SUM(I35:I37)</f>
        <v>0</v>
      </c>
      <c r="J38" s="121" t="n">
        <f aca="false">SUM(J35:J37)</f>
        <v>0</v>
      </c>
      <c r="K38" s="121" t="n">
        <f aca="false">SUM(K35:K37)</f>
        <v>0</v>
      </c>
      <c r="L38" s="121" t="n">
        <f aca="false">SUM(L35:L37)</f>
        <v>3</v>
      </c>
      <c r="M38" s="121" t="n">
        <f aca="false">SUM(M35:M37)</f>
        <v>3</v>
      </c>
      <c r="N38" s="121" t="n">
        <f aca="false">SUM(N35:N37)</f>
        <v>9</v>
      </c>
      <c r="O38" s="0"/>
    </row>
    <row r="39" customFormat="false" ht="12.75" hidden="false" customHeight="true" outlineLevel="0" collapsed="false">
      <c r="C39" s="388"/>
      <c r="D39" s="389"/>
      <c r="AC39" s="329" t="s">
        <v>102</v>
      </c>
      <c r="AD39" s="329"/>
      <c r="AE39" s="329"/>
      <c r="AF39" s="330" t="s">
        <v>103</v>
      </c>
      <c r="AG39" s="330"/>
      <c r="AH39" s="330"/>
      <c r="AI39" s="331" t="s">
        <v>104</v>
      </c>
      <c r="AJ39" s="331"/>
      <c r="AK39" s="331"/>
      <c r="AL39" s="332" t="s">
        <v>143</v>
      </c>
      <c r="AM39" s="332"/>
    </row>
    <row r="40" customFormat="false" ht="12.75" hidden="false" customHeight="false" outlineLevel="0" collapsed="false">
      <c r="A40" s="406" t="str">
        <f aca="false">CONCATENATE("sous GROUPES ",T$11," de 3 équipes")</f>
        <v>sous GROUPES B de 3 équipes</v>
      </c>
      <c r="B40" s="406"/>
      <c r="C40" s="406"/>
      <c r="D40" s="406"/>
      <c r="E40" s="406"/>
      <c r="F40" s="406"/>
      <c r="G40" s="406"/>
      <c r="H40" s="406"/>
      <c r="I40" s="406"/>
      <c r="J40" s="406"/>
      <c r="K40" s="406"/>
      <c r="L40" s="406"/>
      <c r="M40" s="406"/>
      <c r="N40" s="406"/>
      <c r="O40" s="406"/>
      <c r="AC40" s="338"/>
      <c r="AD40" s="339" t="s">
        <v>112</v>
      </c>
      <c r="AE40" s="340" t="n">
        <v>100000</v>
      </c>
      <c r="AF40" s="341"/>
      <c r="AG40" s="342" t="s">
        <v>112</v>
      </c>
      <c r="AH40" s="343" t="n">
        <v>10000</v>
      </c>
      <c r="AI40" s="200"/>
      <c r="AJ40" s="344" t="s">
        <v>112</v>
      </c>
      <c r="AK40" s="345" t="n">
        <v>1000</v>
      </c>
      <c r="AL40" s="121"/>
      <c r="AM40" s="121"/>
    </row>
    <row r="41" customFormat="false" ht="12.75" hidden="false" customHeight="false" outlineLevel="0" collapsed="false">
      <c r="C41" s="388"/>
      <c r="D41" s="316"/>
      <c r="E41" s="313" t="str">
        <f aca="false">CONCATENATE("groupe ",T$11," sans ",S42)</f>
        <v>groupe B sans Espagne</v>
      </c>
      <c r="F41" s="313"/>
      <c r="G41" s="0"/>
      <c r="H41" s="366" t="s">
        <v>5</v>
      </c>
      <c r="I41" s="366" t="s">
        <v>121</v>
      </c>
      <c r="J41" s="366" t="s">
        <v>122</v>
      </c>
      <c r="K41" s="366" t="s">
        <v>123</v>
      </c>
      <c r="L41" s="366" t="s">
        <v>68</v>
      </c>
      <c r="M41" s="396" t="s">
        <v>124</v>
      </c>
      <c r="N41" s="396" t="s">
        <v>125</v>
      </c>
      <c r="R41" s="22"/>
      <c r="S41" s="407" t="str">
        <f aca="false">E41</f>
        <v>groupe B sans Espagne</v>
      </c>
      <c r="T41" s="371"/>
      <c r="U41" s="372" t="str">
        <f aca="false">U$11</f>
        <v>Joués</v>
      </c>
      <c r="V41" s="372" t="str">
        <f aca="false">V$11</f>
        <v>Pts</v>
      </c>
      <c r="W41" s="372" t="str">
        <f aca="false">W$11</f>
        <v>V</v>
      </c>
      <c r="X41" s="372" t="str">
        <f aca="false">X$11</f>
        <v>N</v>
      </c>
      <c r="Y41" s="372" t="str">
        <f aca="false">Y$11</f>
        <v>D</v>
      </c>
      <c r="Z41" s="373" t="str">
        <f aca="false">Z$11</f>
        <v>bp</v>
      </c>
      <c r="AA41" s="373" t="str">
        <f aca="false">AA$11</f>
        <v>bc</v>
      </c>
      <c r="AB41" s="374" t="str">
        <f aca="false">AB$11</f>
        <v>diff</v>
      </c>
      <c r="AC41" s="338" t="s">
        <v>127</v>
      </c>
      <c r="AD41" s="338" t="s">
        <v>128</v>
      </c>
      <c r="AE41" s="338"/>
      <c r="AF41" s="341" t="s">
        <v>127</v>
      </c>
      <c r="AG41" s="341" t="s">
        <v>128</v>
      </c>
      <c r="AH41" s="341"/>
      <c r="AI41" s="200" t="s">
        <v>127</v>
      </c>
      <c r="AJ41" s="200" t="s">
        <v>128</v>
      </c>
      <c r="AK41" s="200"/>
      <c r="AL41" s="378" t="s">
        <v>128</v>
      </c>
      <c r="AM41" s="378" t="s">
        <v>127</v>
      </c>
    </row>
    <row r="42" customFormat="false" ht="12.75" hidden="false" customHeight="false" outlineLevel="0" collapsed="false">
      <c r="A42" s="1" t="n">
        <f aca="false">A26</f>
        <v>20</v>
      </c>
      <c r="B42" s="1" t="str">
        <f aca="false">B26</f>
        <v>B</v>
      </c>
      <c r="C42" s="388" t="n">
        <f aca="false">C26</f>
        <v>41808</v>
      </c>
      <c r="D42" s="389" t="n">
        <f aca="false">D26</f>
        <v>0.75</v>
      </c>
      <c r="E42" s="316" t="str">
        <f aca="false">E26</f>
        <v>Estádio Beira-Rio - Porto Alegre</v>
      </c>
      <c r="G42" s="61" t="str">
        <f aca="false">G26</f>
        <v>Pays-Bas</v>
      </c>
      <c r="H42" s="0" t="n">
        <f aca="false">H26</f>
        <v>1</v>
      </c>
      <c r="I42" s="0" t="n">
        <f aca="false">I26</f>
        <v>3</v>
      </c>
      <c r="J42" s="0" t="n">
        <f aca="false">J26</f>
        <v>1</v>
      </c>
      <c r="K42" s="0" t="n">
        <f aca="false">K26</f>
        <v>0</v>
      </c>
      <c r="L42" s="0" t="n">
        <f aca="false">L26</f>
        <v>0</v>
      </c>
      <c r="M42" s="1" t="n">
        <f aca="false">M26</f>
        <v>3</v>
      </c>
      <c r="N42" s="1" t="n">
        <f aca="false">N26</f>
        <v>2</v>
      </c>
      <c r="O42" s="61" t="str">
        <f aca="false">O26</f>
        <v>Australie</v>
      </c>
      <c r="R42" s="374" t="n">
        <f aca="false">Q$12</f>
        <v>1</v>
      </c>
      <c r="S42" s="392" t="str">
        <f aca="false">S$12</f>
        <v>Espagne</v>
      </c>
      <c r="T42" s="121"/>
      <c r="U42" s="121"/>
      <c r="V42" s="121"/>
      <c r="W42" s="121"/>
      <c r="X42" s="121"/>
      <c r="Y42" s="121"/>
      <c r="Z42" s="121"/>
      <c r="AA42" s="121"/>
      <c r="AB42" s="121"/>
      <c r="AC42" s="338"/>
      <c r="AD42" s="338" t="n">
        <v>0</v>
      </c>
      <c r="AE42" s="340" t="n">
        <f aca="false">AD42*AE$40</f>
        <v>0</v>
      </c>
      <c r="AF42" s="341"/>
      <c r="AG42" s="341" t="n">
        <v>0</v>
      </c>
      <c r="AH42" s="343" t="n">
        <f aca="false">AG42*AH$40</f>
        <v>0</v>
      </c>
      <c r="AI42" s="200"/>
      <c r="AJ42" s="200" t="n">
        <v>0</v>
      </c>
      <c r="AK42" s="345" t="n">
        <f aca="false">AJ42*AK$40</f>
        <v>0</v>
      </c>
      <c r="AL42" s="378" t="n">
        <f aca="false">AE42+AH42+AK42</f>
        <v>0</v>
      </c>
      <c r="AM42" s="121" t="n">
        <f aca="false">RANK(AL42,AL$42:AL$45)</f>
        <v>4</v>
      </c>
    </row>
    <row r="43" customFormat="false" ht="12.75" hidden="false" customHeight="false" outlineLevel="0" collapsed="false">
      <c r="A43" s="1" t="n">
        <f aca="false">A27</f>
        <v>36</v>
      </c>
      <c r="B43" s="1" t="str">
        <f aca="false">B27</f>
        <v>B</v>
      </c>
      <c r="C43" s="388" t="n">
        <f aca="false">C27</f>
        <v>41813</v>
      </c>
      <c r="D43" s="389" t="n">
        <f aca="false">D27</f>
        <v>0.75</v>
      </c>
      <c r="E43" s="316" t="str">
        <f aca="false">E27</f>
        <v>Arena de São Paulo - São Paulo</v>
      </c>
      <c r="G43" s="61" t="str">
        <f aca="false">G27</f>
        <v>Pays-Bas</v>
      </c>
      <c r="H43" s="0" t="n">
        <f aca="false">H27</f>
        <v>1</v>
      </c>
      <c r="I43" s="0" t="n">
        <f aca="false">I27</f>
        <v>3</v>
      </c>
      <c r="J43" s="0" t="n">
        <f aca="false">J27</f>
        <v>1</v>
      </c>
      <c r="K43" s="0" t="n">
        <f aca="false">K27</f>
        <v>0</v>
      </c>
      <c r="L43" s="0" t="n">
        <f aca="false">L27</f>
        <v>0</v>
      </c>
      <c r="M43" s="1" t="n">
        <f aca="false">M27</f>
        <v>2</v>
      </c>
      <c r="N43" s="1" t="n">
        <f aca="false">N27</f>
        <v>0</v>
      </c>
      <c r="O43" s="61" t="str">
        <f aca="false">O27</f>
        <v>Chili</v>
      </c>
      <c r="R43" s="374" t="n">
        <f aca="false">Q$13</f>
        <v>2</v>
      </c>
      <c r="S43" s="392" t="str">
        <f aca="false">S$13</f>
        <v>Pays-Bas</v>
      </c>
      <c r="T43" s="121"/>
      <c r="U43" s="121" t="n">
        <f aca="false">H44</f>
        <v>2</v>
      </c>
      <c r="V43" s="121" t="n">
        <f aca="false">I44</f>
        <v>6</v>
      </c>
      <c r="W43" s="121" t="n">
        <f aca="false">J44</f>
        <v>2</v>
      </c>
      <c r="X43" s="121" t="n">
        <f aca="false">K44</f>
        <v>0</v>
      </c>
      <c r="Y43" s="121" t="n">
        <f aca="false">L44</f>
        <v>0</v>
      </c>
      <c r="Z43" s="121" t="n">
        <f aca="false">M44</f>
        <v>5</v>
      </c>
      <c r="AA43" s="121" t="n">
        <f aca="false">N44</f>
        <v>2</v>
      </c>
      <c r="AB43" s="121" t="n">
        <f aca="false">Z43-AA43</f>
        <v>3</v>
      </c>
      <c r="AC43" s="338" t="n">
        <f aca="false">RANK(V43,V$42:V$45)</f>
        <v>1</v>
      </c>
      <c r="AD43" s="338" t="n">
        <f aca="false">5-AC43</f>
        <v>4</v>
      </c>
      <c r="AE43" s="340" t="n">
        <f aca="false">AD43*AE$40</f>
        <v>400000</v>
      </c>
      <c r="AF43" s="341" t="n">
        <f aca="false">RANK(AB43,AB$42:AB$45)</f>
        <v>1</v>
      </c>
      <c r="AG43" s="341" t="n">
        <f aca="false">5-AF43</f>
        <v>4</v>
      </c>
      <c r="AH43" s="343" t="n">
        <f aca="false">AG43*AH$40</f>
        <v>40000</v>
      </c>
      <c r="AI43" s="200" t="n">
        <f aca="false">RANK(Z43,Z$42:Z$45)</f>
        <v>1</v>
      </c>
      <c r="AJ43" s="200" t="n">
        <f aca="false">5-AI43</f>
        <v>4</v>
      </c>
      <c r="AK43" s="345" t="n">
        <f aca="false">AJ43*AK$40</f>
        <v>4000</v>
      </c>
      <c r="AL43" s="378" t="n">
        <f aca="false">AE43+AH43+AK43</f>
        <v>444000</v>
      </c>
      <c r="AM43" s="121" t="n">
        <f aca="false">RANK(AL43,AL$42:AL$45)</f>
        <v>1</v>
      </c>
    </row>
    <row r="44" customFormat="false" ht="12.75" hidden="false" customHeight="false" outlineLevel="0" collapsed="false">
      <c r="C44" s="388"/>
      <c r="D44" s="389"/>
      <c r="E44" s="405"/>
      <c r="F44" s="405"/>
      <c r="G44" s="399" t="str">
        <f aca="false">G28</f>
        <v>B - Pays-Bas</v>
      </c>
      <c r="H44" s="399" t="n">
        <f aca="false">SUM(H42:H43)</f>
        <v>2</v>
      </c>
      <c r="I44" s="399" t="n">
        <f aca="false">SUM(I42:I43)</f>
        <v>6</v>
      </c>
      <c r="J44" s="399" t="n">
        <f aca="false">SUM(J42:J43)</f>
        <v>2</v>
      </c>
      <c r="K44" s="399" t="n">
        <f aca="false">SUM(K42:K43)</f>
        <v>0</v>
      </c>
      <c r="L44" s="399" t="n">
        <f aca="false">SUM(L42:L43)</f>
        <v>0</v>
      </c>
      <c r="M44" s="399" t="n">
        <f aca="false">SUM(M42:M43)</f>
        <v>5</v>
      </c>
      <c r="N44" s="399" t="n">
        <f aca="false">SUM(N42:N43)</f>
        <v>2</v>
      </c>
      <c r="R44" s="374" t="n">
        <f aca="false">Q$14</f>
        <v>3</v>
      </c>
      <c r="S44" s="392" t="str">
        <f aca="false">S$14</f>
        <v>Chili</v>
      </c>
      <c r="T44" s="121"/>
      <c r="U44" s="121" t="n">
        <f aca="false">H47</f>
        <v>2</v>
      </c>
      <c r="V44" s="121" t="n">
        <f aca="false">I47</f>
        <v>3</v>
      </c>
      <c r="W44" s="121" t="n">
        <f aca="false">J47</f>
        <v>1</v>
      </c>
      <c r="X44" s="121" t="n">
        <f aca="false">K47</f>
        <v>0</v>
      </c>
      <c r="Y44" s="121" t="n">
        <f aca="false">L47</f>
        <v>1</v>
      </c>
      <c r="Z44" s="121" t="n">
        <f aca="false">M47</f>
        <v>3</v>
      </c>
      <c r="AA44" s="121" t="n">
        <f aca="false">N47</f>
        <v>3</v>
      </c>
      <c r="AB44" s="121" t="n">
        <f aca="false">Z44-AA44</f>
        <v>0</v>
      </c>
      <c r="AC44" s="338" t="n">
        <f aca="false">RANK(V44,V$42:V$45)</f>
        <v>2</v>
      </c>
      <c r="AD44" s="338" t="n">
        <f aca="false">5-AC44</f>
        <v>3</v>
      </c>
      <c r="AE44" s="340" t="n">
        <f aca="false">AD44*AE$40</f>
        <v>300000</v>
      </c>
      <c r="AF44" s="341" t="n">
        <f aca="false">RANK(AB44,AB$42:AB$45)</f>
        <v>2</v>
      </c>
      <c r="AG44" s="341" t="n">
        <f aca="false">5-AF44</f>
        <v>3</v>
      </c>
      <c r="AH44" s="343" t="n">
        <f aca="false">AG44*AH$40</f>
        <v>30000</v>
      </c>
      <c r="AI44" s="200" t="n">
        <f aca="false">RANK(Z44,Z$42:Z$45)</f>
        <v>2</v>
      </c>
      <c r="AJ44" s="200" t="n">
        <f aca="false">5-AI44</f>
        <v>3</v>
      </c>
      <c r="AK44" s="345" t="n">
        <f aca="false">AJ44*AK$40</f>
        <v>3000</v>
      </c>
      <c r="AL44" s="378" t="n">
        <f aca="false">AE44+AH44+AK44</f>
        <v>333000</v>
      </c>
      <c r="AM44" s="121" t="n">
        <f aca="false">RANK(AL44,AL$42:AL$45)</f>
        <v>2</v>
      </c>
    </row>
    <row r="45" customFormat="false" ht="12.75" hidden="false" customHeight="false" outlineLevel="0" collapsed="false">
      <c r="A45" s="1" t="n">
        <f aca="false">A30</f>
        <v>4</v>
      </c>
      <c r="B45" s="1" t="str">
        <f aca="false">B30</f>
        <v>B</v>
      </c>
      <c r="C45" s="388" t="n">
        <f aca="false">C30</f>
        <v>41804</v>
      </c>
      <c r="D45" s="389" t="n">
        <f aca="false">D30</f>
        <v>0</v>
      </c>
      <c r="E45" s="316" t="str">
        <f aca="false">E30</f>
        <v>Arena Pantanal - Cuiabá</v>
      </c>
      <c r="G45" s="61" t="str">
        <f aca="false">G30</f>
        <v>Chili</v>
      </c>
      <c r="H45" s="0" t="n">
        <f aca="false">H30</f>
        <v>1</v>
      </c>
      <c r="I45" s="0" t="n">
        <f aca="false">I30</f>
        <v>3</v>
      </c>
      <c r="J45" s="0" t="n">
        <f aca="false">J30</f>
        <v>1</v>
      </c>
      <c r="K45" s="0" t="n">
        <f aca="false">K30</f>
        <v>0</v>
      </c>
      <c r="L45" s="0" t="n">
        <f aca="false">L30</f>
        <v>0</v>
      </c>
      <c r="M45" s="1" t="n">
        <f aca="false">M30</f>
        <v>3</v>
      </c>
      <c r="N45" s="1" t="n">
        <f aca="false">N30</f>
        <v>1</v>
      </c>
      <c r="O45" s="61" t="str">
        <f aca="false">O30</f>
        <v>Australie</v>
      </c>
      <c r="R45" s="374" t="n">
        <f aca="false">Q$15</f>
        <v>4</v>
      </c>
      <c r="S45" s="392" t="str">
        <f aca="false">S$15</f>
        <v>Australie</v>
      </c>
      <c r="T45" s="121"/>
      <c r="U45" s="121" t="n">
        <f aca="false">H50</f>
        <v>2</v>
      </c>
      <c r="V45" s="121" t="n">
        <f aca="false">I50</f>
        <v>0</v>
      </c>
      <c r="W45" s="121" t="n">
        <f aca="false">J50</f>
        <v>0</v>
      </c>
      <c r="X45" s="121" t="n">
        <f aca="false">K50</f>
        <v>0</v>
      </c>
      <c r="Y45" s="121" t="n">
        <f aca="false">L50</f>
        <v>2</v>
      </c>
      <c r="Z45" s="121" t="n">
        <f aca="false">M50</f>
        <v>3</v>
      </c>
      <c r="AA45" s="121" t="n">
        <f aca="false">N50</f>
        <v>6</v>
      </c>
      <c r="AB45" s="121" t="n">
        <f aca="false">Z45-AA45</f>
        <v>-3</v>
      </c>
      <c r="AC45" s="338" t="n">
        <f aca="false">RANK(V45,V$42:V$45)</f>
        <v>3</v>
      </c>
      <c r="AD45" s="338" t="n">
        <f aca="false">5-AC45</f>
        <v>2</v>
      </c>
      <c r="AE45" s="340" t="n">
        <f aca="false">AD45*AE$40</f>
        <v>200000</v>
      </c>
      <c r="AF45" s="341" t="n">
        <f aca="false">RANK(AB45,AB$42:AB$45)</f>
        <v>3</v>
      </c>
      <c r="AG45" s="341" t="n">
        <f aca="false">5-AF45</f>
        <v>2</v>
      </c>
      <c r="AH45" s="343" t="n">
        <f aca="false">AG45*AH$40</f>
        <v>20000</v>
      </c>
      <c r="AI45" s="200" t="n">
        <f aca="false">RANK(Z45,Z$42:Z$45)</f>
        <v>2</v>
      </c>
      <c r="AJ45" s="200" t="n">
        <f aca="false">5-AI45</f>
        <v>3</v>
      </c>
      <c r="AK45" s="345" t="n">
        <f aca="false">AJ45*AK$40</f>
        <v>3000</v>
      </c>
      <c r="AL45" s="378" t="n">
        <f aca="false">AE45+AH45+AK45</f>
        <v>223000</v>
      </c>
      <c r="AM45" s="121" t="n">
        <f aca="false">RANK(AL45,AL$42:AL$45)</f>
        <v>3</v>
      </c>
    </row>
    <row r="46" customFormat="false" ht="12.75" hidden="false" customHeight="false" outlineLevel="0" collapsed="false">
      <c r="A46" s="1" t="n">
        <f aca="false">A32</f>
        <v>36</v>
      </c>
      <c r="B46" s="1" t="str">
        <f aca="false">B32</f>
        <v>B</v>
      </c>
      <c r="C46" s="388" t="n">
        <f aca="false">C32</f>
        <v>41813</v>
      </c>
      <c r="D46" s="389" t="n">
        <f aca="false">D32</f>
        <v>0.75</v>
      </c>
      <c r="E46" s="316" t="str">
        <f aca="false">E32</f>
        <v>Arena de São Paulo - São Paulo</v>
      </c>
      <c r="G46" s="61" t="str">
        <f aca="false">G32</f>
        <v>Chili</v>
      </c>
      <c r="H46" s="0" t="n">
        <f aca="false">H32</f>
        <v>1</v>
      </c>
      <c r="I46" s="0" t="n">
        <f aca="false">I32</f>
        <v>0</v>
      </c>
      <c r="J46" s="0" t="n">
        <f aca="false">J32</f>
        <v>0</v>
      </c>
      <c r="K46" s="0" t="n">
        <f aca="false">K32</f>
        <v>0</v>
      </c>
      <c r="L46" s="0" t="n">
        <f aca="false">L32</f>
        <v>1</v>
      </c>
      <c r="M46" s="1" t="n">
        <f aca="false">M32</f>
        <v>0</v>
      </c>
      <c r="N46" s="1" t="n">
        <f aca="false">N32</f>
        <v>2</v>
      </c>
      <c r="O46" s="61" t="str">
        <f aca="false">O32</f>
        <v>Pays-Bas</v>
      </c>
    </row>
    <row r="47" customFormat="false" ht="12.75" hidden="false" customHeight="false" outlineLevel="0" collapsed="false">
      <c r="C47" s="388"/>
      <c r="D47" s="389"/>
      <c r="E47" s="405"/>
      <c r="F47" s="405"/>
      <c r="G47" s="399" t="str">
        <f aca="false">G33</f>
        <v>B - Chili</v>
      </c>
      <c r="H47" s="399" t="n">
        <f aca="false">SUM(H45:H46)</f>
        <v>2</v>
      </c>
      <c r="I47" s="399" t="n">
        <f aca="false">SUM(I45:I46)</f>
        <v>3</v>
      </c>
      <c r="J47" s="399" t="n">
        <f aca="false">SUM(J45:J46)</f>
        <v>1</v>
      </c>
      <c r="K47" s="399" t="n">
        <f aca="false">SUM(K45:K46)</f>
        <v>0</v>
      </c>
      <c r="L47" s="399" t="n">
        <f aca="false">SUM(L45:L46)</f>
        <v>1</v>
      </c>
      <c r="M47" s="399" t="n">
        <f aca="false">SUM(M45:M46)</f>
        <v>3</v>
      </c>
      <c r="N47" s="399" t="n">
        <f aca="false">SUM(N45:N46)</f>
        <v>3</v>
      </c>
    </row>
    <row r="48" customFormat="false" ht="12.75" hidden="false" customHeight="false" outlineLevel="0" collapsed="false">
      <c r="A48" s="1" t="n">
        <f aca="false">A35</f>
        <v>4</v>
      </c>
      <c r="B48" s="1" t="str">
        <f aca="false">B35</f>
        <v>B</v>
      </c>
      <c r="C48" s="388" t="n">
        <f aca="false">C35</f>
        <v>41804</v>
      </c>
      <c r="D48" s="389" t="n">
        <f aca="false">D35</f>
        <v>0</v>
      </c>
      <c r="E48" s="316" t="str">
        <f aca="false">E35</f>
        <v>Arena Pantanal - Cuiabá</v>
      </c>
      <c r="G48" s="61" t="str">
        <f aca="false">G35</f>
        <v>Australie</v>
      </c>
      <c r="H48" s="0" t="n">
        <f aca="false">H35</f>
        <v>1</v>
      </c>
      <c r="I48" s="0" t="n">
        <f aca="false">I35</f>
        <v>0</v>
      </c>
      <c r="J48" s="0" t="n">
        <f aca="false">J35</f>
        <v>0</v>
      </c>
      <c r="K48" s="0" t="n">
        <f aca="false">K35</f>
        <v>0</v>
      </c>
      <c r="L48" s="0" t="n">
        <f aca="false">L35</f>
        <v>1</v>
      </c>
      <c r="M48" s="1" t="n">
        <f aca="false">M35</f>
        <v>1</v>
      </c>
      <c r="N48" s="1" t="n">
        <f aca="false">N35</f>
        <v>3</v>
      </c>
      <c r="O48" s="61" t="str">
        <f aca="false">O35</f>
        <v>Chili</v>
      </c>
    </row>
    <row r="49" customFormat="false" ht="12.75" hidden="false" customHeight="false" outlineLevel="0" collapsed="false">
      <c r="A49" s="1" t="n">
        <f aca="false">A36</f>
        <v>20</v>
      </c>
      <c r="B49" s="1" t="str">
        <f aca="false">B36</f>
        <v>B</v>
      </c>
      <c r="C49" s="388" t="n">
        <f aca="false">C36</f>
        <v>41808</v>
      </c>
      <c r="D49" s="389" t="n">
        <f aca="false">D36</f>
        <v>0.75</v>
      </c>
      <c r="E49" s="316" t="str">
        <f aca="false">E36</f>
        <v>Estádio Beira-Rio - Porto Alegre</v>
      </c>
      <c r="G49" s="61" t="str">
        <f aca="false">G36</f>
        <v>Australie</v>
      </c>
      <c r="H49" s="0" t="n">
        <f aca="false">H36</f>
        <v>1</v>
      </c>
      <c r="I49" s="0" t="n">
        <f aca="false">I36</f>
        <v>0</v>
      </c>
      <c r="J49" s="0" t="n">
        <f aca="false">J36</f>
        <v>0</v>
      </c>
      <c r="K49" s="0" t="n">
        <f aca="false">K36</f>
        <v>0</v>
      </c>
      <c r="L49" s="0" t="n">
        <f aca="false">L36</f>
        <v>1</v>
      </c>
      <c r="M49" s="1" t="n">
        <f aca="false">M36</f>
        <v>2</v>
      </c>
      <c r="N49" s="1" t="n">
        <f aca="false">N36</f>
        <v>3</v>
      </c>
      <c r="O49" s="61" t="str">
        <f aca="false">O36</f>
        <v>Pays-Bas</v>
      </c>
    </row>
    <row r="50" customFormat="false" ht="12.75" hidden="false" customHeight="false" outlineLevel="0" collapsed="false">
      <c r="C50" s="388"/>
      <c r="D50" s="389"/>
      <c r="E50" s="405"/>
      <c r="F50" s="405"/>
      <c r="G50" s="399" t="str">
        <f aca="false">G38</f>
        <v>B - Australie</v>
      </c>
      <c r="H50" s="399" t="n">
        <f aca="false">SUM(H48:H49)</f>
        <v>2</v>
      </c>
      <c r="I50" s="399" t="n">
        <f aca="false">SUM(I48:I49)</f>
        <v>0</v>
      </c>
      <c r="J50" s="399" t="n">
        <f aca="false">SUM(J48:J49)</f>
        <v>0</v>
      </c>
      <c r="K50" s="399" t="n">
        <f aca="false">SUM(K48:K49)</f>
        <v>0</v>
      </c>
      <c r="L50" s="399" t="n">
        <f aca="false">SUM(L48:L49)</f>
        <v>2</v>
      </c>
      <c r="M50" s="399" t="n">
        <f aca="false">SUM(M48:M49)</f>
        <v>3</v>
      </c>
      <c r="N50" s="399" t="n">
        <f aca="false">SUM(N48:N49)</f>
        <v>6</v>
      </c>
    </row>
    <row r="51" customFormat="false" ht="12.75" hidden="false" customHeight="false" outlineLevel="0" collapsed="false">
      <c r="C51" s="388"/>
      <c r="D51" s="389"/>
      <c r="E51" s="313" t="str">
        <f aca="false">CONCATENATE("groupe ",T$11," sans ",S53)</f>
        <v>groupe B sans Pays-Bas</v>
      </c>
      <c r="F51" s="313"/>
      <c r="G51" s="313"/>
      <c r="H51" s="366" t="s">
        <v>5</v>
      </c>
      <c r="I51" s="366" t="s">
        <v>121</v>
      </c>
      <c r="J51" s="366" t="s">
        <v>122</v>
      </c>
      <c r="K51" s="366" t="s">
        <v>123</v>
      </c>
      <c r="L51" s="366" t="s">
        <v>68</v>
      </c>
      <c r="M51" s="396" t="s">
        <v>124</v>
      </c>
      <c r="N51" s="396" t="s">
        <v>125</v>
      </c>
      <c r="R51" s="22"/>
      <c r="S51" s="407" t="str">
        <f aca="false">E51</f>
        <v>groupe B sans Pays-Bas</v>
      </c>
      <c r="T51" s="371"/>
      <c r="U51" s="372" t="str">
        <f aca="false">U$11</f>
        <v>Joués</v>
      </c>
      <c r="V51" s="372" t="str">
        <f aca="false">V$11</f>
        <v>Pts</v>
      </c>
      <c r="W51" s="372" t="str">
        <f aca="false">W$11</f>
        <v>V</v>
      </c>
      <c r="X51" s="372" t="str">
        <f aca="false">X$11</f>
        <v>N</v>
      </c>
      <c r="Y51" s="372" t="str">
        <f aca="false">Y$11</f>
        <v>D</v>
      </c>
      <c r="Z51" s="373" t="str">
        <f aca="false">Z$11</f>
        <v>bp</v>
      </c>
      <c r="AA51" s="373" t="str">
        <f aca="false">AA$11</f>
        <v>bc</v>
      </c>
      <c r="AB51" s="374" t="str">
        <f aca="false">AB$11</f>
        <v>diff</v>
      </c>
      <c r="AC51" s="338" t="s">
        <v>127</v>
      </c>
      <c r="AD51" s="338" t="s">
        <v>128</v>
      </c>
      <c r="AE51" s="338"/>
      <c r="AF51" s="341" t="s">
        <v>127</v>
      </c>
      <c r="AG51" s="341" t="s">
        <v>128</v>
      </c>
      <c r="AH51" s="341"/>
      <c r="AI51" s="200" t="s">
        <v>127</v>
      </c>
      <c r="AJ51" s="200" t="s">
        <v>128</v>
      </c>
      <c r="AK51" s="200"/>
      <c r="AL51" s="378" t="s">
        <v>128</v>
      </c>
      <c r="AM51" s="378" t="s">
        <v>127</v>
      </c>
    </row>
    <row r="52" customFormat="false" ht="12.75" hidden="false" customHeight="false" outlineLevel="0" collapsed="false">
      <c r="A52" s="1" t="n">
        <f aca="false">A21</f>
        <v>19</v>
      </c>
      <c r="B52" s="1" t="str">
        <f aca="false">B21</f>
        <v>B</v>
      </c>
      <c r="C52" s="388" t="n">
        <f aca="false">C21</f>
        <v>41809</v>
      </c>
      <c r="D52" s="389" t="n">
        <f aca="false">D21</f>
        <v>0</v>
      </c>
      <c r="E52" s="316" t="str">
        <f aca="false">E21</f>
        <v>Estadio Do Maracana - Rio de Janeiro</v>
      </c>
      <c r="G52" s="61" t="str">
        <f aca="false">G21</f>
        <v>Espagne</v>
      </c>
      <c r="H52" s="0" t="n">
        <f aca="false">H21</f>
        <v>1</v>
      </c>
      <c r="I52" s="0" t="n">
        <f aca="false">I21</f>
        <v>0</v>
      </c>
      <c r="J52" s="0" t="n">
        <f aca="false">J21</f>
        <v>0</v>
      </c>
      <c r="K52" s="0" t="n">
        <f aca="false">K21</f>
        <v>0</v>
      </c>
      <c r="L52" s="0" t="n">
        <f aca="false">L21</f>
        <v>1</v>
      </c>
      <c r="M52" s="1" t="n">
        <f aca="false">M21</f>
        <v>0</v>
      </c>
      <c r="N52" s="1" t="n">
        <f aca="false">N21</f>
        <v>2</v>
      </c>
      <c r="O52" s="61" t="str">
        <f aca="false">O21</f>
        <v>Chili</v>
      </c>
      <c r="R52" s="374" t="n">
        <f aca="false">Q$12</f>
        <v>1</v>
      </c>
      <c r="S52" s="392" t="str">
        <f aca="false">S$12</f>
        <v>Espagne</v>
      </c>
      <c r="T52" s="121"/>
      <c r="U52" s="121" t="n">
        <f aca="false">H54</f>
        <v>2</v>
      </c>
      <c r="V52" s="121" t="n">
        <f aca="false">I54</f>
        <v>3</v>
      </c>
      <c r="W52" s="121" t="n">
        <f aca="false">J54</f>
        <v>1</v>
      </c>
      <c r="X52" s="121" t="n">
        <f aca="false">K54</f>
        <v>0</v>
      </c>
      <c r="Y52" s="121" t="n">
        <f aca="false">L54</f>
        <v>1</v>
      </c>
      <c r="Z52" s="121" t="n">
        <f aca="false">M54</f>
        <v>3</v>
      </c>
      <c r="AA52" s="121" t="n">
        <f aca="false">N54</f>
        <v>2</v>
      </c>
      <c r="AB52" s="121" t="n">
        <f aca="false">Z52-AA52</f>
        <v>1</v>
      </c>
      <c r="AC52" s="338" t="n">
        <f aca="false">RANK(V52,V$52:V$55)</f>
        <v>2</v>
      </c>
      <c r="AD52" s="338" t="n">
        <f aca="false">5-AC52</f>
        <v>3</v>
      </c>
      <c r="AE52" s="340" t="n">
        <f aca="false">AD52*AE$40</f>
        <v>300000</v>
      </c>
      <c r="AF52" s="341" t="n">
        <f aca="false">RANK(AB52,AB$52:AB$55)</f>
        <v>2</v>
      </c>
      <c r="AG52" s="341" t="n">
        <f aca="false">5-AF52</f>
        <v>3</v>
      </c>
      <c r="AH52" s="343" t="n">
        <f aca="false">AG52*AH$40</f>
        <v>30000</v>
      </c>
      <c r="AI52" s="200" t="n">
        <f aca="false">RANK(Z52,Z$52:Z$55)</f>
        <v>2</v>
      </c>
      <c r="AJ52" s="200" t="n">
        <f aca="false">5-AI52</f>
        <v>3</v>
      </c>
      <c r="AK52" s="345" t="n">
        <f aca="false">AJ52*AK$40</f>
        <v>3000</v>
      </c>
      <c r="AL52" s="378" t="n">
        <f aca="false">AE52+AH52+AK52</f>
        <v>333000</v>
      </c>
      <c r="AM52" s="121" t="n">
        <f aca="false">RANK(AL52,AL$52:AL$55)</f>
        <v>2</v>
      </c>
    </row>
    <row r="53" customFormat="false" ht="12.75" hidden="false" customHeight="false" outlineLevel="0" collapsed="false">
      <c r="A53" s="1" t="n">
        <f aca="false">A22</f>
        <v>35</v>
      </c>
      <c r="B53" s="1" t="str">
        <f aca="false">B22</f>
        <v>B</v>
      </c>
      <c r="C53" s="388" t="n">
        <f aca="false">C22</f>
        <v>41813</v>
      </c>
      <c r="D53" s="389" t="n">
        <f aca="false">D22</f>
        <v>0.75</v>
      </c>
      <c r="E53" s="316" t="str">
        <f aca="false">E22</f>
        <v>Arena da Baixada - Curitiba</v>
      </c>
      <c r="G53" s="61" t="str">
        <f aca="false">G22</f>
        <v>Espagne</v>
      </c>
      <c r="H53" s="0" t="n">
        <f aca="false">H22</f>
        <v>1</v>
      </c>
      <c r="I53" s="0" t="n">
        <f aca="false">I22</f>
        <v>3</v>
      </c>
      <c r="J53" s="0" t="n">
        <f aca="false">J22</f>
        <v>1</v>
      </c>
      <c r="K53" s="0" t="n">
        <f aca="false">K22</f>
        <v>0</v>
      </c>
      <c r="L53" s="0" t="n">
        <f aca="false">L22</f>
        <v>0</v>
      </c>
      <c r="M53" s="1" t="n">
        <f aca="false">M22</f>
        <v>3</v>
      </c>
      <c r="N53" s="1" t="n">
        <f aca="false">N22</f>
        <v>0</v>
      </c>
      <c r="O53" s="61" t="str">
        <f aca="false">O22</f>
        <v>Australie</v>
      </c>
      <c r="R53" s="374" t="n">
        <f aca="false">Q$13</f>
        <v>2</v>
      </c>
      <c r="S53" s="392" t="str">
        <f aca="false">S$13</f>
        <v>Pays-Bas</v>
      </c>
      <c r="T53" s="121"/>
      <c r="U53" s="121"/>
      <c r="V53" s="121"/>
      <c r="W53" s="121"/>
      <c r="X53" s="121"/>
      <c r="Y53" s="121"/>
      <c r="Z53" s="121"/>
      <c r="AA53" s="121"/>
      <c r="AB53" s="121"/>
      <c r="AC53" s="338"/>
      <c r="AD53" s="338" t="n">
        <v>0</v>
      </c>
      <c r="AE53" s="340" t="n">
        <f aca="false">AD53*AE$40</f>
        <v>0</v>
      </c>
      <c r="AF53" s="341"/>
      <c r="AG53" s="341" t="n">
        <v>0</v>
      </c>
      <c r="AH53" s="343" t="n">
        <f aca="false">AG53*AH$40</f>
        <v>0</v>
      </c>
      <c r="AI53" s="200"/>
      <c r="AJ53" s="200" t="n">
        <v>0</v>
      </c>
      <c r="AK53" s="345" t="n">
        <f aca="false">AJ53*AK$40</f>
        <v>0</v>
      </c>
      <c r="AL53" s="378" t="n">
        <f aca="false">AE53+AH53+AK53</f>
        <v>0</v>
      </c>
      <c r="AM53" s="121" t="n">
        <f aca="false">RANK(AL53,AL$52:AL$55)</f>
        <v>4</v>
      </c>
    </row>
    <row r="54" customFormat="false" ht="12.75" hidden="false" customHeight="false" outlineLevel="0" collapsed="false">
      <c r="C54" s="388"/>
      <c r="D54" s="389"/>
      <c r="E54" s="405"/>
      <c r="F54" s="405"/>
      <c r="G54" s="399" t="str">
        <f aca="false">G23</f>
        <v>B - Espagne</v>
      </c>
      <c r="H54" s="399" t="n">
        <f aca="false">SUM(H52:H53)</f>
        <v>2</v>
      </c>
      <c r="I54" s="399" t="n">
        <f aca="false">SUM(I52:I53)</f>
        <v>3</v>
      </c>
      <c r="J54" s="399" t="n">
        <f aca="false">SUM(J52:J53)</f>
        <v>1</v>
      </c>
      <c r="K54" s="399" t="n">
        <f aca="false">SUM(K52:K53)</f>
        <v>0</v>
      </c>
      <c r="L54" s="399" t="n">
        <f aca="false">SUM(L52:L53)</f>
        <v>1</v>
      </c>
      <c r="M54" s="399" t="n">
        <f aca="false">SUM(M52:M53)</f>
        <v>3</v>
      </c>
      <c r="N54" s="399" t="n">
        <f aca="false">SUM(N52:N53)</f>
        <v>2</v>
      </c>
      <c r="R54" s="374" t="n">
        <f aca="false">Q$14</f>
        <v>3</v>
      </c>
      <c r="S54" s="392" t="str">
        <f aca="false">S$14</f>
        <v>Chili</v>
      </c>
      <c r="T54" s="121"/>
      <c r="U54" s="121" t="n">
        <f aca="false">H57</f>
        <v>2</v>
      </c>
      <c r="V54" s="121" t="n">
        <f aca="false">I57</f>
        <v>6</v>
      </c>
      <c r="W54" s="121" t="n">
        <f aca="false">J57</f>
        <v>2</v>
      </c>
      <c r="X54" s="121" t="n">
        <f aca="false">K57</f>
        <v>0</v>
      </c>
      <c r="Y54" s="121" t="n">
        <f aca="false">L57</f>
        <v>0</v>
      </c>
      <c r="Z54" s="121" t="n">
        <f aca="false">M57</f>
        <v>5</v>
      </c>
      <c r="AA54" s="121" t="n">
        <f aca="false">N57</f>
        <v>1</v>
      </c>
      <c r="AB54" s="121" t="n">
        <f aca="false">Z54-AA54</f>
        <v>4</v>
      </c>
      <c r="AC54" s="338" t="n">
        <f aca="false">RANK(V54,V$52:V$55)</f>
        <v>1</v>
      </c>
      <c r="AD54" s="338" t="n">
        <f aca="false">5-AC54</f>
        <v>4</v>
      </c>
      <c r="AE54" s="340" t="n">
        <f aca="false">AD54*AE$40</f>
        <v>400000</v>
      </c>
      <c r="AF54" s="341" t="n">
        <f aca="false">RANK(AB54,AB$52:AB$55)</f>
        <v>1</v>
      </c>
      <c r="AG54" s="341" t="n">
        <f aca="false">5-AF54</f>
        <v>4</v>
      </c>
      <c r="AH54" s="343" t="n">
        <f aca="false">AG54*AH$40</f>
        <v>40000</v>
      </c>
      <c r="AI54" s="200" t="n">
        <f aca="false">RANK(Z54,Z$52:Z$55)</f>
        <v>1</v>
      </c>
      <c r="AJ54" s="200" t="n">
        <f aca="false">5-AI54</f>
        <v>4</v>
      </c>
      <c r="AK54" s="345" t="n">
        <f aca="false">AJ54*AK$40</f>
        <v>4000</v>
      </c>
      <c r="AL54" s="378" t="n">
        <f aca="false">AE54+AH54+AK54</f>
        <v>444000</v>
      </c>
      <c r="AM54" s="121" t="n">
        <f aca="false">RANK(AL54,AL$52:AL$55)</f>
        <v>1</v>
      </c>
    </row>
    <row r="55" customFormat="false" ht="12.75" hidden="false" customHeight="false" outlineLevel="0" collapsed="false">
      <c r="A55" s="1" t="n">
        <f aca="false">A30</f>
        <v>4</v>
      </c>
      <c r="B55" s="1" t="str">
        <f aca="false">B30</f>
        <v>B</v>
      </c>
      <c r="C55" s="388" t="n">
        <f aca="false">C30</f>
        <v>41804</v>
      </c>
      <c r="D55" s="389" t="n">
        <f aca="false">D30</f>
        <v>0</v>
      </c>
      <c r="E55" s="316" t="str">
        <f aca="false">E30</f>
        <v>Arena Pantanal - Cuiabá</v>
      </c>
      <c r="G55" s="61" t="str">
        <f aca="false">G30</f>
        <v>Chili</v>
      </c>
      <c r="H55" s="0" t="n">
        <f aca="false">H30</f>
        <v>1</v>
      </c>
      <c r="I55" s="0" t="n">
        <f aca="false">I30</f>
        <v>3</v>
      </c>
      <c r="J55" s="0" t="n">
        <f aca="false">J30</f>
        <v>1</v>
      </c>
      <c r="K55" s="0" t="n">
        <f aca="false">K30</f>
        <v>0</v>
      </c>
      <c r="L55" s="0" t="n">
        <f aca="false">L30</f>
        <v>0</v>
      </c>
      <c r="M55" s="1" t="n">
        <f aca="false">M30</f>
        <v>3</v>
      </c>
      <c r="N55" s="1" t="n">
        <f aca="false">N30</f>
        <v>1</v>
      </c>
      <c r="O55" s="61" t="str">
        <f aca="false">O30</f>
        <v>Australie</v>
      </c>
      <c r="R55" s="374" t="n">
        <f aca="false">Q$15</f>
        <v>4</v>
      </c>
      <c r="S55" s="392" t="str">
        <f aca="false">S$15</f>
        <v>Australie</v>
      </c>
      <c r="T55" s="121"/>
      <c r="U55" s="121" t="n">
        <f aca="false">H60</f>
        <v>2</v>
      </c>
      <c r="V55" s="121" t="n">
        <f aca="false">I60</f>
        <v>0</v>
      </c>
      <c r="W55" s="121" t="n">
        <f aca="false">J60</f>
        <v>0</v>
      </c>
      <c r="X55" s="121" t="n">
        <f aca="false">K60</f>
        <v>0</v>
      </c>
      <c r="Y55" s="121" t="n">
        <f aca="false">L60</f>
        <v>2</v>
      </c>
      <c r="Z55" s="121" t="n">
        <f aca="false">M60</f>
        <v>1</v>
      </c>
      <c r="AA55" s="121" t="n">
        <f aca="false">N60</f>
        <v>6</v>
      </c>
      <c r="AB55" s="121" t="n">
        <f aca="false">Z55-AA55</f>
        <v>-5</v>
      </c>
      <c r="AC55" s="338" t="n">
        <f aca="false">RANK(V55,V$52:V$55)</f>
        <v>3</v>
      </c>
      <c r="AD55" s="338" t="n">
        <f aca="false">5-AC55</f>
        <v>2</v>
      </c>
      <c r="AE55" s="340" t="n">
        <f aca="false">AD55*AE$40</f>
        <v>200000</v>
      </c>
      <c r="AF55" s="341" t="n">
        <f aca="false">RANK(AB55,AB$52:AB$55)</f>
        <v>3</v>
      </c>
      <c r="AG55" s="341" t="n">
        <f aca="false">5-AF55</f>
        <v>2</v>
      </c>
      <c r="AH55" s="343" t="n">
        <f aca="false">AG55*AH$40</f>
        <v>20000</v>
      </c>
      <c r="AI55" s="200" t="n">
        <f aca="false">RANK(Z55,Z$52:Z$55)</f>
        <v>3</v>
      </c>
      <c r="AJ55" s="200" t="n">
        <f aca="false">5-AI55</f>
        <v>2</v>
      </c>
      <c r="AK55" s="345" t="n">
        <f aca="false">AJ55*AK$40</f>
        <v>2000</v>
      </c>
      <c r="AL55" s="378" t="n">
        <f aca="false">AE55+AH55+AK55</f>
        <v>222000</v>
      </c>
      <c r="AM55" s="121" t="n">
        <f aca="false">RANK(AL55,AL$52:AL$55)</f>
        <v>3</v>
      </c>
    </row>
    <row r="56" customFormat="false" ht="12.75" hidden="false" customHeight="false" outlineLevel="0" collapsed="false">
      <c r="A56" s="1" t="n">
        <f aca="false">A31</f>
        <v>19</v>
      </c>
      <c r="B56" s="1" t="str">
        <f aca="false">B31</f>
        <v>B</v>
      </c>
      <c r="C56" s="388" t="n">
        <f aca="false">C31</f>
        <v>41809</v>
      </c>
      <c r="D56" s="389" t="n">
        <f aca="false">D31</f>
        <v>0</v>
      </c>
      <c r="E56" s="316" t="str">
        <f aca="false">E31</f>
        <v>Estadio Do Maracana - Rio de Janeiro</v>
      </c>
      <c r="G56" s="61" t="str">
        <f aca="false">G31</f>
        <v>Chili</v>
      </c>
      <c r="H56" s="0" t="n">
        <f aca="false">H31</f>
        <v>1</v>
      </c>
      <c r="I56" s="0" t="n">
        <f aca="false">I31</f>
        <v>3</v>
      </c>
      <c r="J56" s="0" t="n">
        <f aca="false">J31</f>
        <v>1</v>
      </c>
      <c r="K56" s="0" t="n">
        <f aca="false">K31</f>
        <v>0</v>
      </c>
      <c r="L56" s="0" t="n">
        <f aca="false">L31</f>
        <v>0</v>
      </c>
      <c r="M56" s="1" t="n">
        <f aca="false">M31</f>
        <v>2</v>
      </c>
      <c r="N56" s="1" t="n">
        <f aca="false">N31</f>
        <v>0</v>
      </c>
      <c r="O56" s="61" t="str">
        <f aca="false">O31</f>
        <v>Espagne</v>
      </c>
    </row>
    <row r="57" customFormat="false" ht="12.75" hidden="false" customHeight="false" outlineLevel="0" collapsed="false">
      <c r="C57" s="388"/>
      <c r="D57" s="389"/>
      <c r="E57" s="405"/>
      <c r="F57" s="405"/>
      <c r="G57" s="399" t="str">
        <f aca="false">G33</f>
        <v>B - Chili</v>
      </c>
      <c r="H57" s="399" t="n">
        <f aca="false">SUM(H55:H56)</f>
        <v>2</v>
      </c>
      <c r="I57" s="399" t="n">
        <f aca="false">SUM(I55:I56)</f>
        <v>6</v>
      </c>
      <c r="J57" s="399" t="n">
        <f aca="false">SUM(J55:J56)</f>
        <v>2</v>
      </c>
      <c r="K57" s="399" t="n">
        <f aca="false">SUM(K55:K56)</f>
        <v>0</v>
      </c>
      <c r="L57" s="399" t="n">
        <f aca="false">SUM(L55:L56)</f>
        <v>0</v>
      </c>
      <c r="M57" s="399" t="n">
        <f aca="false">SUM(M55:M56)</f>
        <v>5</v>
      </c>
      <c r="N57" s="399" t="n">
        <f aca="false">SUM(N55:N56)</f>
        <v>1</v>
      </c>
    </row>
    <row r="58" customFormat="false" ht="12.75" hidden="false" customHeight="false" outlineLevel="0" collapsed="false">
      <c r="A58" s="1" t="n">
        <f aca="false">A35</f>
        <v>4</v>
      </c>
      <c r="B58" s="1" t="str">
        <f aca="false">B35</f>
        <v>B</v>
      </c>
      <c r="C58" s="388" t="n">
        <f aca="false">C35</f>
        <v>41804</v>
      </c>
      <c r="D58" s="389" t="n">
        <f aca="false">D35</f>
        <v>0</v>
      </c>
      <c r="E58" s="316" t="str">
        <f aca="false">E35</f>
        <v>Arena Pantanal - Cuiabá</v>
      </c>
      <c r="G58" s="61" t="str">
        <f aca="false">G35</f>
        <v>Australie</v>
      </c>
      <c r="H58" s="0" t="n">
        <f aca="false">H35</f>
        <v>1</v>
      </c>
      <c r="I58" s="0" t="n">
        <f aca="false">I35</f>
        <v>0</v>
      </c>
      <c r="J58" s="0" t="n">
        <f aca="false">J35</f>
        <v>0</v>
      </c>
      <c r="K58" s="0" t="n">
        <f aca="false">K35</f>
        <v>0</v>
      </c>
      <c r="L58" s="0" t="n">
        <f aca="false">L35</f>
        <v>1</v>
      </c>
      <c r="M58" s="1" t="n">
        <f aca="false">M35</f>
        <v>1</v>
      </c>
      <c r="N58" s="1" t="n">
        <f aca="false">N35</f>
        <v>3</v>
      </c>
      <c r="O58" s="61" t="str">
        <f aca="false">O35</f>
        <v>Chili</v>
      </c>
    </row>
    <row r="59" customFormat="false" ht="12.75" hidden="false" customHeight="false" outlineLevel="0" collapsed="false">
      <c r="A59" s="1" t="n">
        <f aca="false">A37</f>
        <v>35</v>
      </c>
      <c r="B59" s="1" t="str">
        <f aca="false">B37</f>
        <v>B</v>
      </c>
      <c r="C59" s="388" t="n">
        <f aca="false">C37</f>
        <v>41813</v>
      </c>
      <c r="D59" s="389" t="n">
        <f aca="false">D37</f>
        <v>0.75</v>
      </c>
      <c r="E59" s="316" t="str">
        <f aca="false">E37</f>
        <v>Arena da Baixada - Curitiba</v>
      </c>
      <c r="G59" s="61" t="str">
        <f aca="false">G37</f>
        <v>Australie</v>
      </c>
      <c r="H59" s="0" t="n">
        <f aca="false">H37</f>
        <v>1</v>
      </c>
      <c r="I59" s="0" t="n">
        <f aca="false">I37</f>
        <v>0</v>
      </c>
      <c r="J59" s="0" t="n">
        <f aca="false">J37</f>
        <v>0</v>
      </c>
      <c r="K59" s="0" t="n">
        <f aca="false">K37</f>
        <v>0</v>
      </c>
      <c r="L59" s="0" t="n">
        <f aca="false">L37</f>
        <v>1</v>
      </c>
      <c r="M59" s="1" t="n">
        <f aca="false">M37</f>
        <v>0</v>
      </c>
      <c r="N59" s="1" t="n">
        <f aca="false">N37</f>
        <v>3</v>
      </c>
      <c r="O59" s="61" t="str">
        <f aca="false">O37</f>
        <v>Espagne</v>
      </c>
    </row>
    <row r="60" customFormat="false" ht="12.75" hidden="false" customHeight="false" outlineLevel="0" collapsed="false">
      <c r="C60" s="388"/>
      <c r="D60" s="389"/>
      <c r="E60" s="405"/>
      <c r="F60" s="405"/>
      <c r="G60" s="399" t="str">
        <f aca="false">G38</f>
        <v>B - Australie</v>
      </c>
      <c r="H60" s="399" t="n">
        <f aca="false">SUM(H58:H59)</f>
        <v>2</v>
      </c>
      <c r="I60" s="399" t="n">
        <f aca="false">SUM(I58:I59)</f>
        <v>0</v>
      </c>
      <c r="J60" s="399" t="n">
        <f aca="false">SUM(J58:J59)</f>
        <v>0</v>
      </c>
      <c r="K60" s="399" t="n">
        <f aca="false">SUM(K58:K59)</f>
        <v>0</v>
      </c>
      <c r="L60" s="399" t="n">
        <f aca="false">SUM(L58:L59)</f>
        <v>2</v>
      </c>
      <c r="M60" s="399" t="n">
        <f aca="false">SUM(M58:M59)</f>
        <v>1</v>
      </c>
      <c r="N60" s="399" t="n">
        <f aca="false">SUM(N58:N59)</f>
        <v>6</v>
      </c>
    </row>
    <row r="61" customFormat="false" ht="12.75" hidden="false" customHeight="false" outlineLevel="0" collapsed="false">
      <c r="C61" s="388"/>
      <c r="D61" s="389"/>
      <c r="E61" s="313" t="str">
        <f aca="false">CONCATENATE("groupe ",T$11," sans ",S64)</f>
        <v>groupe B sans Chili</v>
      </c>
      <c r="F61" s="313"/>
      <c r="G61" s="313"/>
      <c r="H61" s="366" t="s">
        <v>5</v>
      </c>
      <c r="I61" s="366" t="s">
        <v>121</v>
      </c>
      <c r="J61" s="366" t="s">
        <v>122</v>
      </c>
      <c r="K61" s="366" t="s">
        <v>123</v>
      </c>
      <c r="L61" s="366" t="s">
        <v>68</v>
      </c>
      <c r="M61" s="396" t="s">
        <v>124</v>
      </c>
      <c r="N61" s="396" t="s">
        <v>125</v>
      </c>
      <c r="R61" s="22"/>
      <c r="S61" s="407" t="str">
        <f aca="false">E61</f>
        <v>groupe B sans Chili</v>
      </c>
      <c r="T61" s="371"/>
      <c r="U61" s="372" t="str">
        <f aca="false">U$11</f>
        <v>Joués</v>
      </c>
      <c r="V61" s="372" t="str">
        <f aca="false">V$11</f>
        <v>Pts</v>
      </c>
      <c r="W61" s="372" t="str">
        <f aca="false">W$11</f>
        <v>V</v>
      </c>
      <c r="X61" s="372" t="str">
        <f aca="false">X$11</f>
        <v>N</v>
      </c>
      <c r="Y61" s="372" t="str">
        <f aca="false">Y$11</f>
        <v>D</v>
      </c>
      <c r="Z61" s="373" t="str">
        <f aca="false">Z$11</f>
        <v>bp</v>
      </c>
      <c r="AA61" s="373" t="str">
        <f aca="false">AA$11</f>
        <v>bc</v>
      </c>
      <c r="AB61" s="374" t="str">
        <f aca="false">AB$11</f>
        <v>diff</v>
      </c>
      <c r="AC61" s="338" t="s">
        <v>127</v>
      </c>
      <c r="AD61" s="338" t="s">
        <v>128</v>
      </c>
      <c r="AE61" s="338"/>
      <c r="AF61" s="341" t="s">
        <v>127</v>
      </c>
      <c r="AG61" s="341" t="s">
        <v>128</v>
      </c>
      <c r="AH61" s="341"/>
      <c r="AI61" s="200" t="s">
        <v>127</v>
      </c>
      <c r="AJ61" s="200" t="s">
        <v>128</v>
      </c>
      <c r="AK61" s="200"/>
      <c r="AL61" s="378" t="s">
        <v>128</v>
      </c>
      <c r="AM61" s="378" t="s">
        <v>127</v>
      </c>
    </row>
    <row r="62" customFormat="false" ht="12.75" hidden="false" customHeight="false" outlineLevel="0" collapsed="false">
      <c r="A62" s="1" t="n">
        <f aca="false">A20</f>
        <v>3</v>
      </c>
      <c r="B62" s="1" t="str">
        <f aca="false">B20</f>
        <v>B</v>
      </c>
      <c r="C62" s="388" t="n">
        <f aca="false">C20</f>
        <v>41803</v>
      </c>
      <c r="D62" s="389" t="n">
        <f aca="false">D20</f>
        <v>0.875</v>
      </c>
      <c r="E62" s="316" t="str">
        <f aca="false">E20</f>
        <v>Arena Fonte Nova - Salvador</v>
      </c>
      <c r="G62" s="61" t="str">
        <f aca="false">G20</f>
        <v>Espagne</v>
      </c>
      <c r="H62" s="0" t="n">
        <f aca="false">H20</f>
        <v>1</v>
      </c>
      <c r="I62" s="0" t="n">
        <f aca="false">I20</f>
        <v>0</v>
      </c>
      <c r="J62" s="0" t="n">
        <f aca="false">J20</f>
        <v>0</v>
      </c>
      <c r="K62" s="0" t="n">
        <f aca="false">K20</f>
        <v>0</v>
      </c>
      <c r="L62" s="0" t="n">
        <f aca="false">L20</f>
        <v>1</v>
      </c>
      <c r="M62" s="1" t="n">
        <f aca="false">M20</f>
        <v>1</v>
      </c>
      <c r="N62" s="1" t="n">
        <f aca="false">N20</f>
        <v>5</v>
      </c>
      <c r="O62" s="61" t="str">
        <f aca="false">O20</f>
        <v>Pays-Bas</v>
      </c>
      <c r="R62" s="374" t="n">
        <f aca="false">Q$12</f>
        <v>1</v>
      </c>
      <c r="S62" s="392" t="str">
        <f aca="false">S$12</f>
        <v>Espagne</v>
      </c>
      <c r="T62" s="121"/>
      <c r="U62" s="121" t="n">
        <f aca="false">H64</f>
        <v>2</v>
      </c>
      <c r="V62" s="121" t="n">
        <f aca="false">I64</f>
        <v>3</v>
      </c>
      <c r="W62" s="121" t="n">
        <f aca="false">J64</f>
        <v>1</v>
      </c>
      <c r="X62" s="121" t="n">
        <f aca="false">K64</f>
        <v>0</v>
      </c>
      <c r="Y62" s="121" t="n">
        <f aca="false">L64</f>
        <v>1</v>
      </c>
      <c r="Z62" s="121" t="n">
        <f aca="false">M64</f>
        <v>4</v>
      </c>
      <c r="AA62" s="121" t="n">
        <f aca="false">N64</f>
        <v>5</v>
      </c>
      <c r="AB62" s="121" t="n">
        <f aca="false">Z62-AA62</f>
        <v>-1</v>
      </c>
      <c r="AC62" s="338" t="n">
        <f aca="false">RANK(V62,V$62:V$65)</f>
        <v>2</v>
      </c>
      <c r="AD62" s="338" t="n">
        <f aca="false">5-AC62</f>
        <v>3</v>
      </c>
      <c r="AE62" s="340" t="n">
        <f aca="false">AD62*AE$40</f>
        <v>300000</v>
      </c>
      <c r="AF62" s="341" t="n">
        <f aca="false">RANK(AB62,AB$62:AB$65)</f>
        <v>2</v>
      </c>
      <c r="AG62" s="341" t="n">
        <f aca="false">5-AF62</f>
        <v>3</v>
      </c>
      <c r="AH62" s="343" t="n">
        <f aca="false">AG62*AH$40</f>
        <v>30000</v>
      </c>
      <c r="AI62" s="200" t="n">
        <f aca="false">RANK(Z62,Z$62:Z$65)</f>
        <v>2</v>
      </c>
      <c r="AJ62" s="200" t="n">
        <f aca="false">5-AI62</f>
        <v>3</v>
      </c>
      <c r="AK62" s="345" t="n">
        <f aca="false">AJ62*AK$40</f>
        <v>3000</v>
      </c>
      <c r="AL62" s="378" t="n">
        <f aca="false">AE62+AH62+AK62</f>
        <v>333000</v>
      </c>
      <c r="AM62" s="121" t="n">
        <f aca="false">RANK(AL62,AL$62:AL$65)</f>
        <v>2</v>
      </c>
    </row>
    <row r="63" customFormat="false" ht="12.75" hidden="false" customHeight="false" outlineLevel="0" collapsed="false">
      <c r="A63" s="1" t="n">
        <f aca="false">A22</f>
        <v>35</v>
      </c>
      <c r="B63" s="1" t="str">
        <f aca="false">B22</f>
        <v>B</v>
      </c>
      <c r="C63" s="388" t="n">
        <f aca="false">C22</f>
        <v>41813</v>
      </c>
      <c r="D63" s="389" t="n">
        <f aca="false">D22</f>
        <v>0.75</v>
      </c>
      <c r="E63" s="316" t="str">
        <f aca="false">E22</f>
        <v>Arena da Baixada - Curitiba</v>
      </c>
      <c r="G63" s="61" t="str">
        <f aca="false">G22</f>
        <v>Espagne</v>
      </c>
      <c r="H63" s="0" t="n">
        <f aca="false">H22</f>
        <v>1</v>
      </c>
      <c r="I63" s="0" t="n">
        <f aca="false">I22</f>
        <v>3</v>
      </c>
      <c r="J63" s="0" t="n">
        <f aca="false">J22</f>
        <v>1</v>
      </c>
      <c r="K63" s="0" t="n">
        <f aca="false">K22</f>
        <v>0</v>
      </c>
      <c r="L63" s="0" t="n">
        <f aca="false">L22</f>
        <v>0</v>
      </c>
      <c r="M63" s="1" t="n">
        <f aca="false">M22</f>
        <v>3</v>
      </c>
      <c r="N63" s="1" t="n">
        <f aca="false">N22</f>
        <v>0</v>
      </c>
      <c r="O63" s="61" t="str">
        <f aca="false">O22</f>
        <v>Australie</v>
      </c>
      <c r="R63" s="374" t="n">
        <f aca="false">Q$13</f>
        <v>2</v>
      </c>
      <c r="S63" s="392" t="str">
        <f aca="false">S$13</f>
        <v>Pays-Bas</v>
      </c>
      <c r="T63" s="121"/>
      <c r="U63" s="121" t="n">
        <f aca="false">H67</f>
        <v>2</v>
      </c>
      <c r="V63" s="121" t="n">
        <f aca="false">I67</f>
        <v>6</v>
      </c>
      <c r="W63" s="121" t="n">
        <f aca="false">J67</f>
        <v>2</v>
      </c>
      <c r="X63" s="121" t="n">
        <f aca="false">K67</f>
        <v>0</v>
      </c>
      <c r="Y63" s="121" t="n">
        <f aca="false">L67</f>
        <v>0</v>
      </c>
      <c r="Z63" s="121" t="n">
        <f aca="false">M67</f>
        <v>8</v>
      </c>
      <c r="AA63" s="121" t="n">
        <f aca="false">N67</f>
        <v>3</v>
      </c>
      <c r="AB63" s="121" t="n">
        <f aca="false">Z63-AA63</f>
        <v>5</v>
      </c>
      <c r="AC63" s="338" t="n">
        <f aca="false">RANK(V63,V$62:V$65)</f>
        <v>1</v>
      </c>
      <c r="AD63" s="338" t="n">
        <f aca="false">5-AC63</f>
        <v>4</v>
      </c>
      <c r="AE63" s="340" t="n">
        <f aca="false">AD63*AE$40</f>
        <v>400000</v>
      </c>
      <c r="AF63" s="341" t="n">
        <f aca="false">RANK(AB63,AB$62:AB$65)</f>
        <v>1</v>
      </c>
      <c r="AG63" s="341" t="n">
        <f aca="false">5-AF63</f>
        <v>4</v>
      </c>
      <c r="AH63" s="343" t="n">
        <f aca="false">AG63*AH$40</f>
        <v>40000</v>
      </c>
      <c r="AI63" s="200" t="n">
        <f aca="false">RANK(Z63,Z$62:Z$65)</f>
        <v>1</v>
      </c>
      <c r="AJ63" s="200" t="n">
        <f aca="false">5-AI63</f>
        <v>4</v>
      </c>
      <c r="AK63" s="345" t="n">
        <f aca="false">AJ63*AK$40</f>
        <v>4000</v>
      </c>
      <c r="AL63" s="378" t="n">
        <f aca="false">AE63+AH63+AK63</f>
        <v>444000</v>
      </c>
      <c r="AM63" s="121" t="n">
        <f aca="false">RANK(AL63,AL$62:AL$65)</f>
        <v>1</v>
      </c>
    </row>
    <row r="64" customFormat="false" ht="12.75" hidden="false" customHeight="false" outlineLevel="0" collapsed="false">
      <c r="C64" s="388"/>
      <c r="D64" s="389"/>
      <c r="E64" s="405"/>
      <c r="F64" s="405"/>
      <c r="G64" s="399" t="str">
        <f aca="false">G23</f>
        <v>B - Espagne</v>
      </c>
      <c r="H64" s="399" t="n">
        <f aca="false">SUM(H62:H63)</f>
        <v>2</v>
      </c>
      <c r="I64" s="399" t="n">
        <f aca="false">SUM(I62:I63)</f>
        <v>3</v>
      </c>
      <c r="J64" s="399" t="n">
        <f aca="false">SUM(J62:J63)</f>
        <v>1</v>
      </c>
      <c r="K64" s="399" t="n">
        <f aca="false">SUM(K62:K63)</f>
        <v>0</v>
      </c>
      <c r="L64" s="399" t="n">
        <f aca="false">SUM(L62:L63)</f>
        <v>1</v>
      </c>
      <c r="M64" s="399" t="n">
        <f aca="false">SUM(M62:M63)</f>
        <v>4</v>
      </c>
      <c r="N64" s="399" t="n">
        <f aca="false">SUM(N62:N63)</f>
        <v>5</v>
      </c>
      <c r="R64" s="374" t="n">
        <f aca="false">Q$14</f>
        <v>3</v>
      </c>
      <c r="S64" s="392" t="str">
        <f aca="false">S$14</f>
        <v>Chili</v>
      </c>
      <c r="T64" s="121"/>
      <c r="U64" s="121"/>
      <c r="V64" s="121"/>
      <c r="W64" s="121"/>
      <c r="X64" s="121"/>
      <c r="Y64" s="121"/>
      <c r="Z64" s="121"/>
      <c r="AA64" s="121"/>
      <c r="AB64" s="121"/>
      <c r="AC64" s="338"/>
      <c r="AD64" s="338" t="n">
        <v>0</v>
      </c>
      <c r="AE64" s="340" t="n">
        <f aca="false">AD64*AE$40</f>
        <v>0</v>
      </c>
      <c r="AF64" s="341"/>
      <c r="AG64" s="341" t="n">
        <v>0</v>
      </c>
      <c r="AH64" s="343" t="n">
        <f aca="false">AG64*AH$40</f>
        <v>0</v>
      </c>
      <c r="AI64" s="200"/>
      <c r="AJ64" s="200" t="n">
        <v>0</v>
      </c>
      <c r="AK64" s="345" t="n">
        <f aca="false">AJ64*AK$40</f>
        <v>0</v>
      </c>
      <c r="AL64" s="378" t="n">
        <f aca="false">AE64+AH64+AK64</f>
        <v>0</v>
      </c>
      <c r="AM64" s="121" t="n">
        <f aca="false">RANK(AL64,AL$62:AL$65)</f>
        <v>4</v>
      </c>
    </row>
    <row r="65" customFormat="false" ht="12.75" hidden="false" customHeight="false" outlineLevel="0" collapsed="false">
      <c r="A65" s="1" t="n">
        <f aca="false">A25</f>
        <v>3</v>
      </c>
      <c r="B65" s="1" t="str">
        <f aca="false">B25</f>
        <v>B</v>
      </c>
      <c r="C65" s="388" t="n">
        <f aca="false">C25</f>
        <v>41803</v>
      </c>
      <c r="D65" s="389" t="n">
        <f aca="false">D25</f>
        <v>0.875</v>
      </c>
      <c r="E65" s="316" t="str">
        <f aca="false">E25</f>
        <v>Arena Fonte Nova - Salvador</v>
      </c>
      <c r="G65" s="61" t="str">
        <f aca="false">G25</f>
        <v>Pays-Bas</v>
      </c>
      <c r="H65" s="0" t="n">
        <f aca="false">H25</f>
        <v>1</v>
      </c>
      <c r="I65" s="0" t="n">
        <f aca="false">I25</f>
        <v>3</v>
      </c>
      <c r="J65" s="0" t="n">
        <f aca="false">J25</f>
        <v>1</v>
      </c>
      <c r="K65" s="0" t="n">
        <f aca="false">K25</f>
        <v>0</v>
      </c>
      <c r="L65" s="0" t="n">
        <f aca="false">L25</f>
        <v>0</v>
      </c>
      <c r="M65" s="1" t="n">
        <f aca="false">M25</f>
        <v>5</v>
      </c>
      <c r="N65" s="1" t="n">
        <f aca="false">N25</f>
        <v>1</v>
      </c>
      <c r="O65" s="61" t="str">
        <f aca="false">O25</f>
        <v>Espagne</v>
      </c>
      <c r="R65" s="374" t="n">
        <f aca="false">Q$15</f>
        <v>4</v>
      </c>
      <c r="S65" s="392" t="str">
        <f aca="false">S$15</f>
        <v>Australie</v>
      </c>
      <c r="T65" s="121"/>
      <c r="U65" s="121" t="n">
        <f aca="false">H70</f>
        <v>2</v>
      </c>
      <c r="V65" s="121" t="n">
        <f aca="false">I70</f>
        <v>0</v>
      </c>
      <c r="W65" s="121" t="n">
        <f aca="false">J70</f>
        <v>0</v>
      </c>
      <c r="X65" s="121" t="n">
        <f aca="false">K70</f>
        <v>0</v>
      </c>
      <c r="Y65" s="121" t="n">
        <f aca="false">L70</f>
        <v>2</v>
      </c>
      <c r="Z65" s="121" t="n">
        <f aca="false">M70</f>
        <v>2</v>
      </c>
      <c r="AA65" s="121" t="n">
        <f aca="false">N70</f>
        <v>6</v>
      </c>
      <c r="AB65" s="121" t="n">
        <f aca="false">Z65-AA65</f>
        <v>-4</v>
      </c>
      <c r="AC65" s="338" t="n">
        <f aca="false">RANK(V65,V$62:V$65)</f>
        <v>3</v>
      </c>
      <c r="AD65" s="338" t="n">
        <f aca="false">5-AC65</f>
        <v>2</v>
      </c>
      <c r="AE65" s="340" t="n">
        <f aca="false">AD65*AE$40</f>
        <v>200000</v>
      </c>
      <c r="AF65" s="341" t="n">
        <f aca="false">RANK(AB65,AB$62:AB$65)</f>
        <v>3</v>
      </c>
      <c r="AG65" s="341" t="n">
        <f aca="false">5-AF65</f>
        <v>2</v>
      </c>
      <c r="AH65" s="343" t="n">
        <f aca="false">AG65*AH$40</f>
        <v>20000</v>
      </c>
      <c r="AI65" s="200" t="n">
        <f aca="false">RANK(Z65,Z$62:Z$65)</f>
        <v>3</v>
      </c>
      <c r="AJ65" s="200" t="n">
        <f aca="false">5-AI65</f>
        <v>2</v>
      </c>
      <c r="AK65" s="345" t="n">
        <f aca="false">AJ65*AK$40</f>
        <v>2000</v>
      </c>
      <c r="AL65" s="378" t="n">
        <f aca="false">AE65+AH65+AK65</f>
        <v>222000</v>
      </c>
      <c r="AM65" s="121" t="n">
        <f aca="false">RANK(AL65,AL$62:AL$65)</f>
        <v>3</v>
      </c>
    </row>
    <row r="66" customFormat="false" ht="12.75" hidden="false" customHeight="false" outlineLevel="0" collapsed="false">
      <c r="A66" s="1" t="n">
        <f aca="false">A26</f>
        <v>20</v>
      </c>
      <c r="B66" s="1" t="str">
        <f aca="false">B26</f>
        <v>B</v>
      </c>
      <c r="C66" s="388" t="n">
        <f aca="false">C26</f>
        <v>41808</v>
      </c>
      <c r="D66" s="389" t="n">
        <f aca="false">D26</f>
        <v>0.75</v>
      </c>
      <c r="E66" s="316" t="str">
        <f aca="false">E26</f>
        <v>Estádio Beira-Rio - Porto Alegre</v>
      </c>
      <c r="G66" s="61" t="str">
        <f aca="false">G26</f>
        <v>Pays-Bas</v>
      </c>
      <c r="H66" s="0" t="n">
        <f aca="false">H26</f>
        <v>1</v>
      </c>
      <c r="I66" s="0" t="n">
        <f aca="false">I26</f>
        <v>3</v>
      </c>
      <c r="J66" s="0" t="n">
        <f aca="false">J26</f>
        <v>1</v>
      </c>
      <c r="K66" s="0" t="n">
        <f aca="false">K26</f>
        <v>0</v>
      </c>
      <c r="L66" s="0" t="n">
        <f aca="false">L26</f>
        <v>0</v>
      </c>
      <c r="M66" s="1" t="n">
        <f aca="false">M26</f>
        <v>3</v>
      </c>
      <c r="N66" s="1" t="n">
        <f aca="false">N26</f>
        <v>2</v>
      </c>
      <c r="O66" s="61" t="str">
        <f aca="false">O26</f>
        <v>Australie</v>
      </c>
    </row>
    <row r="67" customFormat="false" ht="12.75" hidden="false" customHeight="false" outlineLevel="0" collapsed="false">
      <c r="C67" s="388"/>
      <c r="D67" s="389"/>
      <c r="E67" s="405"/>
      <c r="F67" s="405"/>
      <c r="G67" s="399" t="str">
        <f aca="false">G28</f>
        <v>B - Pays-Bas</v>
      </c>
      <c r="H67" s="399" t="n">
        <f aca="false">SUM(H65:H66)</f>
        <v>2</v>
      </c>
      <c r="I67" s="399" t="n">
        <f aca="false">SUM(I65:I66)</f>
        <v>6</v>
      </c>
      <c r="J67" s="399" t="n">
        <f aca="false">SUM(J65:J66)</f>
        <v>2</v>
      </c>
      <c r="K67" s="399" t="n">
        <f aca="false">SUM(K65:K66)</f>
        <v>0</v>
      </c>
      <c r="L67" s="399" t="n">
        <f aca="false">SUM(L65:L66)</f>
        <v>0</v>
      </c>
      <c r="M67" s="399" t="n">
        <f aca="false">SUM(M65:M66)</f>
        <v>8</v>
      </c>
      <c r="N67" s="399" t="n">
        <f aca="false">SUM(N65:N66)</f>
        <v>3</v>
      </c>
    </row>
    <row r="68" customFormat="false" ht="12.75" hidden="false" customHeight="false" outlineLevel="0" collapsed="false">
      <c r="A68" s="1" t="n">
        <f aca="false">A36</f>
        <v>20</v>
      </c>
      <c r="B68" s="1" t="str">
        <f aca="false">B36</f>
        <v>B</v>
      </c>
      <c r="C68" s="388" t="n">
        <f aca="false">C36</f>
        <v>41808</v>
      </c>
      <c r="D68" s="389" t="n">
        <f aca="false">D36</f>
        <v>0.75</v>
      </c>
      <c r="E68" s="316" t="str">
        <f aca="false">E36</f>
        <v>Estádio Beira-Rio - Porto Alegre</v>
      </c>
      <c r="G68" s="61" t="str">
        <f aca="false">G36</f>
        <v>Australie</v>
      </c>
      <c r="H68" s="0" t="n">
        <f aca="false">H36</f>
        <v>1</v>
      </c>
      <c r="I68" s="0" t="n">
        <f aca="false">I36</f>
        <v>0</v>
      </c>
      <c r="J68" s="0" t="n">
        <f aca="false">J36</f>
        <v>0</v>
      </c>
      <c r="K68" s="0" t="n">
        <f aca="false">K36</f>
        <v>0</v>
      </c>
      <c r="L68" s="0" t="n">
        <f aca="false">L36</f>
        <v>1</v>
      </c>
      <c r="M68" s="1" t="n">
        <f aca="false">M36</f>
        <v>2</v>
      </c>
      <c r="N68" s="1" t="n">
        <f aca="false">N36</f>
        <v>3</v>
      </c>
      <c r="O68" s="61" t="str">
        <f aca="false">O36</f>
        <v>Pays-Bas</v>
      </c>
    </row>
    <row r="69" customFormat="false" ht="12.75" hidden="false" customHeight="false" outlineLevel="0" collapsed="false">
      <c r="A69" s="1" t="n">
        <f aca="false">A37</f>
        <v>35</v>
      </c>
      <c r="B69" s="1" t="str">
        <f aca="false">B37</f>
        <v>B</v>
      </c>
      <c r="C69" s="388" t="n">
        <f aca="false">C37</f>
        <v>41813</v>
      </c>
      <c r="D69" s="389" t="n">
        <f aca="false">D37</f>
        <v>0.75</v>
      </c>
      <c r="E69" s="316" t="str">
        <f aca="false">E37</f>
        <v>Arena da Baixada - Curitiba</v>
      </c>
      <c r="G69" s="61" t="str">
        <f aca="false">G37</f>
        <v>Australie</v>
      </c>
      <c r="H69" s="0" t="n">
        <f aca="false">H37</f>
        <v>1</v>
      </c>
      <c r="I69" s="0" t="n">
        <f aca="false">I37</f>
        <v>0</v>
      </c>
      <c r="J69" s="0" t="n">
        <f aca="false">J37</f>
        <v>0</v>
      </c>
      <c r="K69" s="0" t="n">
        <f aca="false">K37</f>
        <v>0</v>
      </c>
      <c r="L69" s="0" t="n">
        <f aca="false">L37</f>
        <v>1</v>
      </c>
      <c r="M69" s="1" t="n">
        <f aca="false">M37</f>
        <v>0</v>
      </c>
      <c r="N69" s="1" t="n">
        <f aca="false">N37</f>
        <v>3</v>
      </c>
      <c r="O69" s="61" t="str">
        <f aca="false">O37</f>
        <v>Espagne</v>
      </c>
    </row>
    <row r="70" customFormat="false" ht="12.75" hidden="false" customHeight="false" outlineLevel="0" collapsed="false">
      <c r="C70" s="388"/>
      <c r="D70" s="389"/>
      <c r="E70" s="405"/>
      <c r="F70" s="405"/>
      <c r="G70" s="399" t="str">
        <f aca="false">G38</f>
        <v>B - Australie</v>
      </c>
      <c r="H70" s="399" t="n">
        <f aca="false">SUM(H68:H69)</f>
        <v>2</v>
      </c>
      <c r="I70" s="399" t="n">
        <f aca="false">SUM(I68:I69)</f>
        <v>0</v>
      </c>
      <c r="J70" s="399" t="n">
        <f aca="false">SUM(J68:J69)</f>
        <v>0</v>
      </c>
      <c r="K70" s="399" t="n">
        <f aca="false">SUM(K68:K69)</f>
        <v>0</v>
      </c>
      <c r="L70" s="399" t="n">
        <f aca="false">SUM(L68:L69)</f>
        <v>2</v>
      </c>
      <c r="M70" s="399" t="n">
        <f aca="false">SUM(M68:M69)</f>
        <v>2</v>
      </c>
      <c r="N70" s="399" t="n">
        <f aca="false">SUM(N68:N69)</f>
        <v>6</v>
      </c>
    </row>
    <row r="71" customFormat="false" ht="12.75" hidden="false" customHeight="false" outlineLevel="0" collapsed="false">
      <c r="C71" s="388"/>
      <c r="D71" s="389"/>
      <c r="E71" s="313" t="str">
        <f aca="false">CONCATENATE("groupe ",T$11," sans ",S75)</f>
        <v>groupe B sans Australie</v>
      </c>
      <c r="F71" s="313"/>
      <c r="G71" s="313"/>
      <c r="H71" s="366" t="s">
        <v>5</v>
      </c>
      <c r="I71" s="366" t="s">
        <v>121</v>
      </c>
      <c r="J71" s="366" t="s">
        <v>122</v>
      </c>
      <c r="K71" s="366" t="s">
        <v>123</v>
      </c>
      <c r="L71" s="366" t="s">
        <v>68</v>
      </c>
      <c r="M71" s="396" t="s">
        <v>124</v>
      </c>
      <c r="N71" s="396" t="s">
        <v>125</v>
      </c>
      <c r="R71" s="22"/>
      <c r="S71" s="407" t="str">
        <f aca="false">E71</f>
        <v>groupe B sans Australie</v>
      </c>
      <c r="T71" s="371"/>
      <c r="U71" s="372" t="str">
        <f aca="false">U$11</f>
        <v>Joués</v>
      </c>
      <c r="V71" s="372" t="str">
        <f aca="false">V$11</f>
        <v>Pts</v>
      </c>
      <c r="W71" s="372" t="str">
        <f aca="false">W$11</f>
        <v>V</v>
      </c>
      <c r="X71" s="372" t="str">
        <f aca="false">X$11</f>
        <v>N</v>
      </c>
      <c r="Y71" s="372" t="str">
        <f aca="false">Y$11</f>
        <v>D</v>
      </c>
      <c r="Z71" s="373" t="str">
        <f aca="false">Z$11</f>
        <v>bp</v>
      </c>
      <c r="AA71" s="373" t="str">
        <f aca="false">AA$11</f>
        <v>bc</v>
      </c>
      <c r="AB71" s="374" t="str">
        <f aca="false">AB$11</f>
        <v>diff</v>
      </c>
      <c r="AC71" s="338" t="s">
        <v>127</v>
      </c>
      <c r="AD71" s="338" t="s">
        <v>128</v>
      </c>
      <c r="AE71" s="338"/>
      <c r="AF71" s="341" t="s">
        <v>127</v>
      </c>
      <c r="AG71" s="341" t="s">
        <v>128</v>
      </c>
      <c r="AH71" s="341"/>
      <c r="AI71" s="200" t="s">
        <v>127</v>
      </c>
      <c r="AJ71" s="200" t="s">
        <v>128</v>
      </c>
      <c r="AK71" s="200"/>
      <c r="AL71" s="378" t="s">
        <v>128</v>
      </c>
      <c r="AM71" s="378" t="s">
        <v>127</v>
      </c>
    </row>
    <row r="72" customFormat="false" ht="12.75" hidden="false" customHeight="false" outlineLevel="0" collapsed="false">
      <c r="A72" s="1" t="n">
        <f aca="false">A20</f>
        <v>3</v>
      </c>
      <c r="B72" s="1" t="str">
        <f aca="false">B20</f>
        <v>B</v>
      </c>
      <c r="C72" s="388" t="n">
        <f aca="false">C20</f>
        <v>41803</v>
      </c>
      <c r="D72" s="389" t="n">
        <f aca="false">D20</f>
        <v>0.875</v>
      </c>
      <c r="E72" s="316" t="str">
        <f aca="false">E20</f>
        <v>Arena Fonte Nova - Salvador</v>
      </c>
      <c r="G72" s="61" t="str">
        <f aca="false">G20</f>
        <v>Espagne</v>
      </c>
      <c r="H72" s="0" t="n">
        <f aca="false">H20</f>
        <v>1</v>
      </c>
      <c r="I72" s="0" t="n">
        <f aca="false">I20</f>
        <v>0</v>
      </c>
      <c r="J72" s="0" t="n">
        <f aca="false">J20</f>
        <v>0</v>
      </c>
      <c r="K72" s="0" t="n">
        <f aca="false">K20</f>
        <v>0</v>
      </c>
      <c r="L72" s="0" t="n">
        <f aca="false">L20</f>
        <v>1</v>
      </c>
      <c r="M72" s="1" t="n">
        <f aca="false">M20</f>
        <v>1</v>
      </c>
      <c r="N72" s="1" t="n">
        <f aca="false">N20</f>
        <v>5</v>
      </c>
      <c r="O72" s="61" t="str">
        <f aca="false">O20</f>
        <v>Pays-Bas</v>
      </c>
      <c r="R72" s="374" t="n">
        <f aca="false">Q$12</f>
        <v>1</v>
      </c>
      <c r="S72" s="392" t="str">
        <f aca="false">S$12</f>
        <v>Espagne</v>
      </c>
      <c r="T72" s="121"/>
      <c r="U72" s="121" t="n">
        <f aca="false">H74</f>
        <v>2</v>
      </c>
      <c r="V72" s="121" t="n">
        <f aca="false">I74</f>
        <v>0</v>
      </c>
      <c r="W72" s="121" t="n">
        <f aca="false">J74</f>
        <v>0</v>
      </c>
      <c r="X72" s="121" t="n">
        <f aca="false">K74</f>
        <v>0</v>
      </c>
      <c r="Y72" s="121" t="n">
        <f aca="false">L74</f>
        <v>2</v>
      </c>
      <c r="Z72" s="121" t="n">
        <f aca="false">M74</f>
        <v>1</v>
      </c>
      <c r="AA72" s="121" t="n">
        <f aca="false">N74</f>
        <v>7</v>
      </c>
      <c r="AB72" s="121" t="n">
        <f aca="false">Z72-AA72</f>
        <v>-6</v>
      </c>
      <c r="AC72" s="338" t="n">
        <f aca="false">RANK(V72,V$72:V$75)</f>
        <v>3</v>
      </c>
      <c r="AD72" s="338" t="n">
        <f aca="false">5-AC72</f>
        <v>2</v>
      </c>
      <c r="AE72" s="340" t="n">
        <f aca="false">AD72*AE$40</f>
        <v>200000</v>
      </c>
      <c r="AF72" s="341" t="n">
        <f aca="false">RANK(AB72,AB$72:AB$75)</f>
        <v>3</v>
      </c>
      <c r="AG72" s="341" t="n">
        <f aca="false">5-AF72</f>
        <v>2</v>
      </c>
      <c r="AH72" s="343" t="n">
        <f aca="false">AG72*AH$40</f>
        <v>20000</v>
      </c>
      <c r="AI72" s="200" t="n">
        <f aca="false">RANK(Z72,Z$72:Z$75)</f>
        <v>3</v>
      </c>
      <c r="AJ72" s="200" t="n">
        <f aca="false">5-AI72</f>
        <v>2</v>
      </c>
      <c r="AK72" s="345" t="n">
        <f aca="false">AJ72*AK$40</f>
        <v>2000</v>
      </c>
      <c r="AL72" s="378" t="n">
        <f aca="false">AE72+AH72+AK72</f>
        <v>222000</v>
      </c>
      <c r="AM72" s="121" t="n">
        <f aca="false">RANK(AL72,AL$72:AL$75)</f>
        <v>3</v>
      </c>
    </row>
    <row r="73" customFormat="false" ht="12.75" hidden="false" customHeight="false" outlineLevel="0" collapsed="false">
      <c r="A73" s="1" t="n">
        <f aca="false">A21</f>
        <v>19</v>
      </c>
      <c r="B73" s="1" t="str">
        <f aca="false">B21</f>
        <v>B</v>
      </c>
      <c r="C73" s="388" t="n">
        <f aca="false">C21</f>
        <v>41809</v>
      </c>
      <c r="D73" s="389" t="n">
        <f aca="false">D21</f>
        <v>0</v>
      </c>
      <c r="E73" s="316" t="str">
        <f aca="false">E21</f>
        <v>Estadio Do Maracana - Rio de Janeiro</v>
      </c>
      <c r="G73" s="61" t="str">
        <f aca="false">G21</f>
        <v>Espagne</v>
      </c>
      <c r="H73" s="0" t="n">
        <f aca="false">H21</f>
        <v>1</v>
      </c>
      <c r="I73" s="0" t="n">
        <f aca="false">I21</f>
        <v>0</v>
      </c>
      <c r="J73" s="0" t="n">
        <f aca="false">J21</f>
        <v>0</v>
      </c>
      <c r="K73" s="0" t="n">
        <f aca="false">K21</f>
        <v>0</v>
      </c>
      <c r="L73" s="0" t="n">
        <f aca="false">L21</f>
        <v>1</v>
      </c>
      <c r="M73" s="1" t="n">
        <f aca="false">M21</f>
        <v>0</v>
      </c>
      <c r="N73" s="1" t="n">
        <f aca="false">N21</f>
        <v>2</v>
      </c>
      <c r="O73" s="61" t="str">
        <f aca="false">O21</f>
        <v>Chili</v>
      </c>
      <c r="R73" s="374" t="n">
        <f aca="false">Q$13</f>
        <v>2</v>
      </c>
      <c r="S73" s="392" t="str">
        <f aca="false">S$13</f>
        <v>Pays-Bas</v>
      </c>
      <c r="T73" s="121"/>
      <c r="U73" s="121" t="n">
        <f aca="false">H77</f>
        <v>2</v>
      </c>
      <c r="V73" s="121" t="n">
        <f aca="false">I77</f>
        <v>6</v>
      </c>
      <c r="W73" s="121" t="n">
        <f aca="false">J77</f>
        <v>2</v>
      </c>
      <c r="X73" s="121" t="n">
        <f aca="false">K77</f>
        <v>0</v>
      </c>
      <c r="Y73" s="121" t="n">
        <f aca="false">L77</f>
        <v>0</v>
      </c>
      <c r="Z73" s="121" t="n">
        <f aca="false">M77</f>
        <v>7</v>
      </c>
      <c r="AA73" s="121" t="n">
        <f aca="false">N77</f>
        <v>1</v>
      </c>
      <c r="AB73" s="121" t="n">
        <f aca="false">Z73-AA73</f>
        <v>6</v>
      </c>
      <c r="AC73" s="338" t="n">
        <f aca="false">RANK(V73,V$72:V$75)</f>
        <v>1</v>
      </c>
      <c r="AD73" s="338" t="n">
        <f aca="false">5-AC73</f>
        <v>4</v>
      </c>
      <c r="AE73" s="340" t="n">
        <f aca="false">AD73*AE$40</f>
        <v>400000</v>
      </c>
      <c r="AF73" s="341" t="n">
        <f aca="false">RANK(AB73,AB$72:AB$75)</f>
        <v>1</v>
      </c>
      <c r="AG73" s="341" t="n">
        <f aca="false">5-AF73</f>
        <v>4</v>
      </c>
      <c r="AH73" s="343" t="n">
        <f aca="false">AG73*AH$40</f>
        <v>40000</v>
      </c>
      <c r="AI73" s="200" t="n">
        <f aca="false">RANK(Z73,Z$72:Z$75)</f>
        <v>1</v>
      </c>
      <c r="AJ73" s="200" t="n">
        <f aca="false">5-AI73</f>
        <v>4</v>
      </c>
      <c r="AK73" s="345" t="n">
        <f aca="false">AJ73*AK$40</f>
        <v>4000</v>
      </c>
      <c r="AL73" s="378" t="n">
        <f aca="false">AE73+AH73+AK73</f>
        <v>444000</v>
      </c>
      <c r="AM73" s="121" t="n">
        <f aca="false">RANK(AL73,AL$72:AL$75)</f>
        <v>1</v>
      </c>
    </row>
    <row r="74" customFormat="false" ht="12.75" hidden="false" customHeight="false" outlineLevel="0" collapsed="false">
      <c r="C74" s="388"/>
      <c r="D74" s="389"/>
      <c r="E74" s="405"/>
      <c r="F74" s="405"/>
      <c r="G74" s="399" t="str">
        <f aca="false">G23</f>
        <v>B - Espagne</v>
      </c>
      <c r="H74" s="399" t="n">
        <f aca="false">SUM(H72:H73)</f>
        <v>2</v>
      </c>
      <c r="I74" s="399" t="n">
        <f aca="false">SUM(I72:I73)</f>
        <v>0</v>
      </c>
      <c r="J74" s="399" t="n">
        <f aca="false">SUM(J72:J73)</f>
        <v>0</v>
      </c>
      <c r="K74" s="399" t="n">
        <f aca="false">SUM(K72:K73)</f>
        <v>0</v>
      </c>
      <c r="L74" s="399" t="n">
        <f aca="false">SUM(L72:L73)</f>
        <v>2</v>
      </c>
      <c r="M74" s="399" t="n">
        <f aca="false">SUM(M72:M73)</f>
        <v>1</v>
      </c>
      <c r="N74" s="399" t="n">
        <f aca="false">SUM(N72:N73)</f>
        <v>7</v>
      </c>
      <c r="R74" s="374" t="n">
        <f aca="false">Q$14</f>
        <v>3</v>
      </c>
      <c r="S74" s="392" t="str">
        <f aca="false">S$14</f>
        <v>Chili</v>
      </c>
      <c r="T74" s="121"/>
      <c r="U74" s="121" t="n">
        <f aca="false">H80</f>
        <v>2</v>
      </c>
      <c r="V74" s="121" t="n">
        <f aca="false">I80</f>
        <v>3</v>
      </c>
      <c r="W74" s="121" t="n">
        <f aca="false">J80</f>
        <v>1</v>
      </c>
      <c r="X74" s="121" t="n">
        <f aca="false">K80</f>
        <v>0</v>
      </c>
      <c r="Y74" s="121" t="n">
        <f aca="false">L80</f>
        <v>1</v>
      </c>
      <c r="Z74" s="121" t="n">
        <f aca="false">M80</f>
        <v>2</v>
      </c>
      <c r="AA74" s="121" t="n">
        <f aca="false">N80</f>
        <v>2</v>
      </c>
      <c r="AB74" s="121" t="n">
        <f aca="false">Z74-AA74</f>
        <v>0</v>
      </c>
      <c r="AC74" s="338" t="n">
        <f aca="false">RANK(V74,V$72:V$75)</f>
        <v>2</v>
      </c>
      <c r="AD74" s="338" t="n">
        <f aca="false">5-AC74</f>
        <v>3</v>
      </c>
      <c r="AE74" s="340" t="n">
        <f aca="false">AD74*AE$40</f>
        <v>300000</v>
      </c>
      <c r="AF74" s="341" t="n">
        <f aca="false">RANK(AB74,AB$72:AB$75)</f>
        <v>2</v>
      </c>
      <c r="AG74" s="341" t="n">
        <f aca="false">5-AF74</f>
        <v>3</v>
      </c>
      <c r="AH74" s="343" t="n">
        <f aca="false">AG74*AH$40</f>
        <v>30000</v>
      </c>
      <c r="AI74" s="200" t="n">
        <f aca="false">RANK(Z74,Z$72:Z$75)</f>
        <v>2</v>
      </c>
      <c r="AJ74" s="200" t="n">
        <f aca="false">5-AI74</f>
        <v>3</v>
      </c>
      <c r="AK74" s="345" t="n">
        <f aca="false">AJ74*AK$40</f>
        <v>3000</v>
      </c>
      <c r="AL74" s="378" t="n">
        <f aca="false">AE74+AH74+AK74</f>
        <v>333000</v>
      </c>
      <c r="AM74" s="121" t="n">
        <f aca="false">RANK(AL74,AL$72:AL$75)</f>
        <v>2</v>
      </c>
    </row>
    <row r="75" customFormat="false" ht="12.75" hidden="false" customHeight="false" outlineLevel="0" collapsed="false">
      <c r="A75" s="1" t="n">
        <f aca="false">A25</f>
        <v>3</v>
      </c>
      <c r="B75" s="1" t="str">
        <f aca="false">B25</f>
        <v>B</v>
      </c>
      <c r="C75" s="388" t="n">
        <f aca="false">C25</f>
        <v>41803</v>
      </c>
      <c r="D75" s="389" t="n">
        <f aca="false">D25</f>
        <v>0.875</v>
      </c>
      <c r="E75" s="316" t="str">
        <f aca="false">E25</f>
        <v>Arena Fonte Nova - Salvador</v>
      </c>
      <c r="G75" s="61" t="str">
        <f aca="false">G25</f>
        <v>Pays-Bas</v>
      </c>
      <c r="H75" s="0" t="n">
        <f aca="false">H25</f>
        <v>1</v>
      </c>
      <c r="I75" s="0" t="n">
        <f aca="false">I25</f>
        <v>3</v>
      </c>
      <c r="J75" s="0" t="n">
        <f aca="false">J25</f>
        <v>1</v>
      </c>
      <c r="K75" s="0" t="n">
        <f aca="false">K25</f>
        <v>0</v>
      </c>
      <c r="L75" s="0" t="n">
        <f aca="false">L25</f>
        <v>0</v>
      </c>
      <c r="M75" s="1" t="n">
        <f aca="false">M25</f>
        <v>5</v>
      </c>
      <c r="N75" s="1" t="n">
        <f aca="false">N25</f>
        <v>1</v>
      </c>
      <c r="O75" s="61" t="str">
        <f aca="false">O25</f>
        <v>Espagne</v>
      </c>
      <c r="R75" s="374" t="n">
        <f aca="false">Q$15</f>
        <v>4</v>
      </c>
      <c r="S75" s="392" t="str">
        <f aca="false">S$15</f>
        <v>Australie</v>
      </c>
      <c r="T75" s="121"/>
      <c r="U75" s="121"/>
      <c r="V75" s="121"/>
      <c r="W75" s="121"/>
      <c r="X75" s="121"/>
      <c r="Y75" s="121"/>
      <c r="Z75" s="121"/>
      <c r="AA75" s="121"/>
      <c r="AB75" s="121"/>
      <c r="AC75" s="338"/>
      <c r="AD75" s="338" t="n">
        <v>0</v>
      </c>
      <c r="AE75" s="340" t="n">
        <f aca="false">AD75*AE$40</f>
        <v>0</v>
      </c>
      <c r="AF75" s="341"/>
      <c r="AG75" s="341" t="n">
        <v>0</v>
      </c>
      <c r="AH75" s="343" t="n">
        <f aca="false">AG75*AH$40</f>
        <v>0</v>
      </c>
      <c r="AI75" s="200"/>
      <c r="AJ75" s="200" t="n">
        <v>0</v>
      </c>
      <c r="AK75" s="345" t="n">
        <f aca="false">AJ75*AK$40</f>
        <v>0</v>
      </c>
      <c r="AL75" s="378" t="n">
        <f aca="false">AE75+AH75+AK75</f>
        <v>0</v>
      </c>
      <c r="AM75" s="121" t="n">
        <f aca="false">RANK(AL75,AL$72:AL$75)</f>
        <v>4</v>
      </c>
    </row>
    <row r="76" customFormat="false" ht="12.75" hidden="false" customHeight="false" outlineLevel="0" collapsed="false">
      <c r="A76" s="1" t="n">
        <f aca="false">A27</f>
        <v>36</v>
      </c>
      <c r="B76" s="1" t="str">
        <f aca="false">B27</f>
        <v>B</v>
      </c>
      <c r="C76" s="388" t="n">
        <f aca="false">C27</f>
        <v>41813</v>
      </c>
      <c r="D76" s="389" t="n">
        <f aca="false">D27</f>
        <v>0.75</v>
      </c>
      <c r="E76" s="316" t="str">
        <f aca="false">E27</f>
        <v>Arena de São Paulo - São Paulo</v>
      </c>
      <c r="G76" s="61" t="str">
        <f aca="false">G27</f>
        <v>Pays-Bas</v>
      </c>
      <c r="H76" s="0" t="n">
        <f aca="false">H27</f>
        <v>1</v>
      </c>
      <c r="I76" s="0" t="n">
        <f aca="false">I27</f>
        <v>3</v>
      </c>
      <c r="J76" s="0" t="n">
        <f aca="false">J27</f>
        <v>1</v>
      </c>
      <c r="K76" s="0" t="n">
        <f aca="false">K27</f>
        <v>0</v>
      </c>
      <c r="L76" s="0" t="n">
        <f aca="false">L27</f>
        <v>0</v>
      </c>
      <c r="M76" s="1" t="n">
        <f aca="false">M27</f>
        <v>2</v>
      </c>
      <c r="N76" s="1" t="n">
        <f aca="false">N27</f>
        <v>0</v>
      </c>
      <c r="O76" s="61" t="str">
        <f aca="false">O27</f>
        <v>Chili</v>
      </c>
    </row>
    <row r="77" customFormat="false" ht="12.75" hidden="false" customHeight="false" outlineLevel="0" collapsed="false">
      <c r="C77" s="388"/>
      <c r="D77" s="389"/>
      <c r="E77" s="405"/>
      <c r="F77" s="405"/>
      <c r="G77" s="399" t="str">
        <f aca="false">G28</f>
        <v>B - Pays-Bas</v>
      </c>
      <c r="H77" s="399" t="n">
        <f aca="false">SUM(H75:H76)</f>
        <v>2</v>
      </c>
      <c r="I77" s="399" t="n">
        <f aca="false">SUM(I75:I76)</f>
        <v>6</v>
      </c>
      <c r="J77" s="399" t="n">
        <f aca="false">SUM(J75:J76)</f>
        <v>2</v>
      </c>
      <c r="K77" s="399" t="n">
        <f aca="false">SUM(K75:K76)</f>
        <v>0</v>
      </c>
      <c r="L77" s="399" t="n">
        <f aca="false">SUM(L75:L76)</f>
        <v>0</v>
      </c>
      <c r="M77" s="399" t="n">
        <f aca="false">SUM(M75:M76)</f>
        <v>7</v>
      </c>
      <c r="N77" s="399" t="n">
        <f aca="false">SUM(N75:N76)</f>
        <v>1</v>
      </c>
    </row>
    <row r="78" customFormat="false" ht="12.75" hidden="false" customHeight="false" outlineLevel="0" collapsed="false">
      <c r="A78" s="1" t="n">
        <f aca="false">A31</f>
        <v>19</v>
      </c>
      <c r="B78" s="1" t="str">
        <f aca="false">B31</f>
        <v>B</v>
      </c>
      <c r="C78" s="388" t="n">
        <f aca="false">C31</f>
        <v>41809</v>
      </c>
      <c r="D78" s="389" t="n">
        <f aca="false">D31</f>
        <v>0</v>
      </c>
      <c r="E78" s="316" t="str">
        <f aca="false">E31</f>
        <v>Estadio Do Maracana - Rio de Janeiro</v>
      </c>
      <c r="G78" s="61" t="str">
        <f aca="false">G31</f>
        <v>Chili</v>
      </c>
      <c r="H78" s="0" t="n">
        <f aca="false">H31</f>
        <v>1</v>
      </c>
      <c r="I78" s="0" t="n">
        <f aca="false">I31</f>
        <v>3</v>
      </c>
      <c r="J78" s="0" t="n">
        <f aca="false">J31</f>
        <v>1</v>
      </c>
      <c r="K78" s="0" t="n">
        <f aca="false">K31</f>
        <v>0</v>
      </c>
      <c r="L78" s="0" t="n">
        <f aca="false">L31</f>
        <v>0</v>
      </c>
      <c r="M78" s="1" t="n">
        <f aca="false">M31</f>
        <v>2</v>
      </c>
      <c r="N78" s="1" t="n">
        <f aca="false">N31</f>
        <v>0</v>
      </c>
      <c r="O78" s="61" t="str">
        <f aca="false">O31</f>
        <v>Espagne</v>
      </c>
    </row>
    <row r="79" customFormat="false" ht="12.75" hidden="false" customHeight="false" outlineLevel="0" collapsed="false">
      <c r="A79" s="1" t="n">
        <f aca="false">A32</f>
        <v>36</v>
      </c>
      <c r="B79" s="1" t="str">
        <f aca="false">B32</f>
        <v>B</v>
      </c>
      <c r="C79" s="388" t="n">
        <f aca="false">C32</f>
        <v>41813</v>
      </c>
      <c r="D79" s="389" t="n">
        <f aca="false">D32</f>
        <v>0.75</v>
      </c>
      <c r="E79" s="316" t="str">
        <f aca="false">E32</f>
        <v>Arena de São Paulo - São Paulo</v>
      </c>
      <c r="G79" s="61" t="str">
        <f aca="false">G32</f>
        <v>Chili</v>
      </c>
      <c r="H79" s="0" t="n">
        <f aca="false">H32</f>
        <v>1</v>
      </c>
      <c r="I79" s="0" t="n">
        <f aca="false">I32</f>
        <v>0</v>
      </c>
      <c r="J79" s="0" t="n">
        <f aca="false">J32</f>
        <v>0</v>
      </c>
      <c r="K79" s="0" t="n">
        <f aca="false">K32</f>
        <v>0</v>
      </c>
      <c r="L79" s="0" t="n">
        <f aca="false">L32</f>
        <v>1</v>
      </c>
      <c r="M79" s="1" t="n">
        <f aca="false">M32</f>
        <v>0</v>
      </c>
      <c r="N79" s="1" t="n">
        <f aca="false">N32</f>
        <v>2</v>
      </c>
      <c r="O79" s="61" t="str">
        <f aca="false">O32</f>
        <v>Pays-Bas</v>
      </c>
    </row>
    <row r="80" customFormat="false" ht="12.75" hidden="false" customHeight="false" outlineLevel="0" collapsed="false">
      <c r="C80" s="388"/>
      <c r="D80" s="389"/>
      <c r="E80" s="405"/>
      <c r="F80" s="405"/>
      <c r="G80" s="399" t="str">
        <f aca="false">G33</f>
        <v>B - Chili</v>
      </c>
      <c r="H80" s="399" t="n">
        <f aca="false">SUM(H78:H79)</f>
        <v>2</v>
      </c>
      <c r="I80" s="399" t="n">
        <f aca="false">SUM(I78:I79)</f>
        <v>3</v>
      </c>
      <c r="J80" s="399" t="n">
        <f aca="false">SUM(J78:J79)</f>
        <v>1</v>
      </c>
      <c r="K80" s="399" t="n">
        <f aca="false">SUM(K78:K79)</f>
        <v>0</v>
      </c>
      <c r="L80" s="399" t="n">
        <f aca="false">SUM(L78:L79)</f>
        <v>1</v>
      </c>
      <c r="M80" s="399" t="n">
        <f aca="false">SUM(M78:M79)</f>
        <v>2</v>
      </c>
      <c r="N80" s="399" t="n">
        <f aca="false">SUM(N78:N79)</f>
        <v>2</v>
      </c>
    </row>
    <row r="81" customFormat="false" ht="12.75" hidden="false" customHeight="false" outlineLevel="0" collapsed="false">
      <c r="C81" s="388"/>
      <c r="D81" s="389"/>
    </row>
    <row r="82" customFormat="false" ht="12.75" hidden="false" customHeight="false" outlineLevel="0" collapsed="false">
      <c r="A82" s="406" t="str">
        <f aca="false">CONCATENATE("sous GROUPES ",T$11," de 2 équipes")</f>
        <v>sous GROUPES B de 2 équipes</v>
      </c>
      <c r="B82" s="406"/>
      <c r="C82" s="406"/>
      <c r="D82" s="406"/>
      <c r="E82" s="406"/>
      <c r="F82" s="406"/>
      <c r="G82" s="406"/>
      <c r="H82" s="406"/>
      <c r="I82" s="406"/>
      <c r="J82" s="406"/>
      <c r="K82" s="406"/>
      <c r="L82" s="406"/>
      <c r="M82" s="406"/>
      <c r="N82" s="406"/>
      <c r="O82" s="406"/>
    </row>
    <row r="83" customFormat="false" ht="12.75" hidden="false" customHeight="false" outlineLevel="0" collapsed="false">
      <c r="C83" s="388"/>
      <c r="D83" s="389"/>
      <c r="E83" s="313" t="str">
        <f aca="false">CONCATENATE("sous groupe ",T$11," ",G84," et ",G85)</f>
        <v>sous groupe B Espagne et Pays-Bas</v>
      </c>
      <c r="F83" s="313"/>
      <c r="H83" s="366" t="s">
        <v>5</v>
      </c>
      <c r="I83" s="366" t="s">
        <v>121</v>
      </c>
      <c r="J83" s="366" t="s">
        <v>122</v>
      </c>
      <c r="K83" s="366" t="s">
        <v>123</v>
      </c>
      <c r="L83" s="366" t="s">
        <v>68</v>
      </c>
      <c r="M83" s="396" t="s">
        <v>124</v>
      </c>
      <c r="N83" s="396" t="s">
        <v>125</v>
      </c>
      <c r="AD83" s="339" t="s">
        <v>112</v>
      </c>
      <c r="AE83" s="340" t="n">
        <v>100</v>
      </c>
    </row>
    <row r="84" customFormat="false" ht="12.75" hidden="false" customHeight="false" outlineLevel="0" collapsed="false">
      <c r="A84" s="1" t="n">
        <f aca="false">A20</f>
        <v>3</v>
      </c>
      <c r="B84" s="1" t="str">
        <f aca="false">B20</f>
        <v>B</v>
      </c>
      <c r="C84" s="388" t="n">
        <f aca="false">C20</f>
        <v>41803</v>
      </c>
      <c r="D84" s="389" t="n">
        <f aca="false">D20</f>
        <v>0.875</v>
      </c>
      <c r="E84" s="316" t="str">
        <f aca="false">E20</f>
        <v>Arena Fonte Nova - Salvador</v>
      </c>
      <c r="G84" s="61" t="str">
        <f aca="false">G20</f>
        <v>Espagne</v>
      </c>
      <c r="H84" s="0" t="n">
        <f aca="false">H20</f>
        <v>1</v>
      </c>
      <c r="I84" s="0" t="n">
        <f aca="false">I20</f>
        <v>0</v>
      </c>
      <c r="J84" s="0" t="n">
        <f aca="false">J20</f>
        <v>0</v>
      </c>
      <c r="K84" s="0" t="n">
        <f aca="false">K20</f>
        <v>0</v>
      </c>
      <c r="L84" s="0" t="n">
        <f aca="false">L20</f>
        <v>1</v>
      </c>
      <c r="M84" s="1" t="n">
        <f aca="false">M20</f>
        <v>1</v>
      </c>
      <c r="N84" s="1" t="n">
        <f aca="false">N20</f>
        <v>5</v>
      </c>
      <c r="O84" s="61" t="str">
        <f aca="false">O20</f>
        <v>Pays-Bas</v>
      </c>
      <c r="R84" s="22"/>
      <c r="S84" s="407" t="str">
        <f aca="false">E83</f>
        <v>sous groupe B Espagne et Pays-Bas</v>
      </c>
      <c r="T84" s="371"/>
      <c r="U84" s="372" t="str">
        <f aca="false">U$11</f>
        <v>Joués</v>
      </c>
      <c r="V84" s="372" t="str">
        <f aca="false">V$11</f>
        <v>Pts</v>
      </c>
      <c r="W84" s="372" t="str">
        <f aca="false">W$11</f>
        <v>V</v>
      </c>
      <c r="X84" s="372" t="str">
        <f aca="false">X$11</f>
        <v>N</v>
      </c>
      <c r="Y84" s="372" t="str">
        <f aca="false">Y$11</f>
        <v>D</v>
      </c>
      <c r="Z84" s="373" t="str">
        <f aca="false">Z$11</f>
        <v>bp</v>
      </c>
      <c r="AA84" s="373" t="str">
        <f aca="false">AA$11</f>
        <v>bc</v>
      </c>
      <c r="AB84" s="374" t="str">
        <f aca="false">AB$11</f>
        <v>diff</v>
      </c>
      <c r="AD84" s="338" t="s">
        <v>128</v>
      </c>
      <c r="AE84" s="338"/>
    </row>
    <row r="85" customFormat="false" ht="12.75" hidden="false" customHeight="false" outlineLevel="0" collapsed="false">
      <c r="A85" s="1" t="n">
        <f aca="false">A25</f>
        <v>3</v>
      </c>
      <c r="B85" s="1" t="str">
        <f aca="false">B25</f>
        <v>B</v>
      </c>
      <c r="C85" s="388" t="n">
        <f aca="false">C25</f>
        <v>41803</v>
      </c>
      <c r="D85" s="389" t="n">
        <f aca="false">D25</f>
        <v>0.875</v>
      </c>
      <c r="E85" s="316" t="str">
        <f aca="false">E25</f>
        <v>Arena Fonte Nova - Salvador</v>
      </c>
      <c r="G85" s="61" t="str">
        <f aca="false">G25</f>
        <v>Pays-Bas</v>
      </c>
      <c r="H85" s="0" t="n">
        <f aca="false">H25</f>
        <v>1</v>
      </c>
      <c r="I85" s="0" t="n">
        <f aca="false">I25</f>
        <v>3</v>
      </c>
      <c r="J85" s="0" t="n">
        <f aca="false">J25</f>
        <v>1</v>
      </c>
      <c r="K85" s="0" t="n">
        <f aca="false">K25</f>
        <v>0</v>
      </c>
      <c r="L85" s="0" t="n">
        <f aca="false">L25</f>
        <v>0</v>
      </c>
      <c r="M85" s="1" t="n">
        <f aca="false">M25</f>
        <v>5</v>
      </c>
      <c r="N85" s="1" t="n">
        <f aca="false">N25</f>
        <v>1</v>
      </c>
      <c r="O85" s="61" t="str">
        <f aca="false">O25</f>
        <v>Espagne</v>
      </c>
      <c r="R85" s="374" t="n">
        <f aca="false">Q$12</f>
        <v>1</v>
      </c>
      <c r="S85" s="392" t="str">
        <f aca="false">S$12</f>
        <v>Espagne</v>
      </c>
      <c r="T85" s="121"/>
      <c r="U85" s="121" t="n">
        <f aca="false">H84</f>
        <v>1</v>
      </c>
      <c r="V85" s="121" t="n">
        <f aca="false">I84</f>
        <v>0</v>
      </c>
      <c r="W85" s="121" t="n">
        <f aca="false">J84</f>
        <v>0</v>
      </c>
      <c r="X85" s="121" t="n">
        <f aca="false">K84</f>
        <v>0</v>
      </c>
      <c r="Y85" s="121" t="n">
        <f aca="false">L84</f>
        <v>1</v>
      </c>
      <c r="Z85" s="121" t="n">
        <f aca="false">M84</f>
        <v>1</v>
      </c>
      <c r="AA85" s="121" t="n">
        <f aca="false">N84</f>
        <v>5</v>
      </c>
      <c r="AB85" s="121" t="n">
        <f aca="false">Z85-AA85</f>
        <v>-4</v>
      </c>
      <c r="AD85" s="338" t="n">
        <f aca="false">IF(U85=0,0,IF(W85=1,4,0))</f>
        <v>0</v>
      </c>
      <c r="AE85" s="340" t="n">
        <f aca="false">AD85*AE$83</f>
        <v>0</v>
      </c>
    </row>
    <row r="86" customFormat="false" ht="12.75" hidden="false" customHeight="false" outlineLevel="0" collapsed="false">
      <c r="C86" s="388"/>
      <c r="D86" s="389"/>
      <c r="H86" s="0"/>
      <c r="I86" s="0"/>
      <c r="J86" s="0"/>
      <c r="K86" s="0"/>
      <c r="L86" s="0"/>
      <c r="R86" s="374" t="n">
        <f aca="false">Q$13</f>
        <v>2</v>
      </c>
      <c r="S86" s="392" t="str">
        <f aca="false">S$13</f>
        <v>Pays-Bas</v>
      </c>
      <c r="T86" s="121"/>
      <c r="U86" s="121" t="n">
        <f aca="false">H85</f>
        <v>1</v>
      </c>
      <c r="V86" s="121" t="n">
        <f aca="false">I85</f>
        <v>3</v>
      </c>
      <c r="W86" s="121" t="n">
        <f aca="false">J85</f>
        <v>1</v>
      </c>
      <c r="X86" s="121" t="n">
        <f aca="false">K85</f>
        <v>0</v>
      </c>
      <c r="Y86" s="121" t="n">
        <f aca="false">L85</f>
        <v>0</v>
      </c>
      <c r="Z86" s="121" t="n">
        <f aca="false">M85</f>
        <v>5</v>
      </c>
      <c r="AA86" s="121" t="n">
        <f aca="false">N85</f>
        <v>1</v>
      </c>
      <c r="AB86" s="121" t="n">
        <f aca="false">Z86-AA86</f>
        <v>4</v>
      </c>
      <c r="AD86" s="338" t="n">
        <f aca="false">IF(U86=0,0,IF(W86=1,4,0))</f>
        <v>4</v>
      </c>
      <c r="AE86" s="340" t="n">
        <f aca="false">AD86*AE$83</f>
        <v>400</v>
      </c>
    </row>
    <row r="87" customFormat="false" ht="12.75" hidden="false" customHeight="false" outlineLevel="0" collapsed="false">
      <c r="C87" s="388"/>
      <c r="D87" s="389"/>
      <c r="H87" s="0"/>
      <c r="I87" s="0"/>
      <c r="J87" s="0"/>
      <c r="K87" s="0"/>
      <c r="L87" s="0"/>
      <c r="R87" s="374" t="n">
        <f aca="false">Q$14</f>
        <v>3</v>
      </c>
      <c r="S87" s="392" t="str">
        <f aca="false">S$14</f>
        <v>Chili</v>
      </c>
      <c r="T87" s="121"/>
      <c r="U87" s="121"/>
      <c r="V87" s="121"/>
      <c r="W87" s="121"/>
      <c r="X87" s="121"/>
      <c r="Y87" s="121"/>
      <c r="Z87" s="121"/>
      <c r="AA87" s="121"/>
      <c r="AB87" s="121"/>
      <c r="AD87" s="338" t="n">
        <f aca="false">IF(U87=0,0,IF(W87=1,4,0))</f>
        <v>0</v>
      </c>
      <c r="AE87" s="340" t="n">
        <f aca="false">AD87*AE$83</f>
        <v>0</v>
      </c>
    </row>
    <row r="88" customFormat="false" ht="12.75" hidden="false" customHeight="false" outlineLevel="0" collapsed="false">
      <c r="C88" s="388"/>
      <c r="D88" s="389"/>
      <c r="H88" s="0"/>
      <c r="I88" s="0"/>
      <c r="J88" s="0"/>
      <c r="K88" s="0"/>
      <c r="L88" s="0"/>
      <c r="R88" s="374" t="n">
        <f aca="false">Q$15</f>
        <v>4</v>
      </c>
      <c r="S88" s="392" t="str">
        <f aca="false">S$15</f>
        <v>Australie</v>
      </c>
      <c r="T88" s="121"/>
      <c r="U88" s="121"/>
      <c r="V88" s="121"/>
      <c r="W88" s="121"/>
      <c r="X88" s="121"/>
      <c r="Y88" s="121"/>
      <c r="Z88" s="121"/>
      <c r="AA88" s="121"/>
      <c r="AB88" s="121"/>
      <c r="AD88" s="338" t="n">
        <f aca="false">IF(U88=0,0,IF(W88=1,4,0))</f>
        <v>0</v>
      </c>
      <c r="AE88" s="340" t="n">
        <f aca="false">AD88*AE$83</f>
        <v>0</v>
      </c>
    </row>
    <row r="89" customFormat="false" ht="12.75" hidden="false" customHeight="false" outlineLevel="0" collapsed="false">
      <c r="C89" s="388"/>
      <c r="D89" s="389"/>
      <c r="E89" s="313" t="str">
        <f aca="false">CONCATENATE("sous groupe ",T$11," ",G90," et ",G91)</f>
        <v>sous groupe B Chili et Australie</v>
      </c>
      <c r="F89" s="313"/>
      <c r="H89" s="0"/>
      <c r="I89" s="0"/>
      <c r="J89" s="0"/>
      <c r="K89" s="0"/>
      <c r="L89" s="0"/>
    </row>
    <row r="90" customFormat="false" ht="12.75" hidden="false" customHeight="false" outlineLevel="0" collapsed="false">
      <c r="A90" s="1" t="n">
        <f aca="false">A30</f>
        <v>4</v>
      </c>
      <c r="B90" s="1" t="str">
        <f aca="false">B30</f>
        <v>B</v>
      </c>
      <c r="C90" s="388" t="n">
        <f aca="false">C30</f>
        <v>41804</v>
      </c>
      <c r="D90" s="389" t="n">
        <f aca="false">D30</f>
        <v>0</v>
      </c>
      <c r="E90" s="316" t="str">
        <f aca="false">E30</f>
        <v>Arena Pantanal - Cuiabá</v>
      </c>
      <c r="G90" s="61" t="str">
        <f aca="false">G30</f>
        <v>Chili</v>
      </c>
      <c r="H90" s="0" t="n">
        <f aca="false">H30</f>
        <v>1</v>
      </c>
      <c r="I90" s="0" t="n">
        <f aca="false">I30</f>
        <v>3</v>
      </c>
      <c r="J90" s="0" t="n">
        <f aca="false">J30</f>
        <v>1</v>
      </c>
      <c r="K90" s="0" t="n">
        <f aca="false">K30</f>
        <v>0</v>
      </c>
      <c r="L90" s="0" t="n">
        <f aca="false">L30</f>
        <v>0</v>
      </c>
      <c r="M90" s="1" t="n">
        <f aca="false">M30</f>
        <v>3</v>
      </c>
      <c r="N90" s="1" t="n">
        <f aca="false">N30</f>
        <v>1</v>
      </c>
      <c r="O90" s="61" t="str">
        <f aca="false">O30</f>
        <v>Australie</v>
      </c>
      <c r="R90" s="22"/>
      <c r="S90" s="407" t="str">
        <f aca="false">E89</f>
        <v>sous groupe B Chili et Australie</v>
      </c>
      <c r="T90" s="371"/>
      <c r="U90" s="372" t="str">
        <f aca="false">U$11</f>
        <v>Joués</v>
      </c>
      <c r="V90" s="372" t="str">
        <f aca="false">V$11</f>
        <v>Pts</v>
      </c>
      <c r="W90" s="372" t="str">
        <f aca="false">W$11</f>
        <v>V</v>
      </c>
      <c r="X90" s="372" t="str">
        <f aca="false">X$11</f>
        <v>N</v>
      </c>
      <c r="Y90" s="372" t="str">
        <f aca="false">Y$11</f>
        <v>D</v>
      </c>
      <c r="Z90" s="373" t="str">
        <f aca="false">Z$11</f>
        <v>bp</v>
      </c>
      <c r="AA90" s="373" t="str">
        <f aca="false">AA$11</f>
        <v>bc</v>
      </c>
      <c r="AB90" s="374" t="str">
        <f aca="false">AB$11</f>
        <v>diff</v>
      </c>
      <c r="AD90" s="338" t="s">
        <v>128</v>
      </c>
      <c r="AE90" s="338"/>
    </row>
    <row r="91" customFormat="false" ht="12.75" hidden="false" customHeight="false" outlineLevel="0" collapsed="false">
      <c r="A91" s="1" t="n">
        <f aca="false">A35</f>
        <v>4</v>
      </c>
      <c r="B91" s="1" t="str">
        <f aca="false">B35</f>
        <v>B</v>
      </c>
      <c r="C91" s="388" t="n">
        <f aca="false">C35</f>
        <v>41804</v>
      </c>
      <c r="D91" s="389" t="n">
        <f aca="false">D35</f>
        <v>0</v>
      </c>
      <c r="E91" s="316" t="str">
        <f aca="false">E35</f>
        <v>Arena Pantanal - Cuiabá</v>
      </c>
      <c r="G91" s="61" t="str">
        <f aca="false">G35</f>
        <v>Australie</v>
      </c>
      <c r="H91" s="0" t="n">
        <f aca="false">H35</f>
        <v>1</v>
      </c>
      <c r="I91" s="0" t="n">
        <f aca="false">I35</f>
        <v>0</v>
      </c>
      <c r="J91" s="0" t="n">
        <f aca="false">J35</f>
        <v>0</v>
      </c>
      <c r="K91" s="0" t="n">
        <f aca="false">K35</f>
        <v>0</v>
      </c>
      <c r="L91" s="0" t="n">
        <f aca="false">L35</f>
        <v>1</v>
      </c>
      <c r="M91" s="1" t="n">
        <f aca="false">M35</f>
        <v>1</v>
      </c>
      <c r="N91" s="1" t="n">
        <f aca="false">N35</f>
        <v>3</v>
      </c>
      <c r="O91" s="61" t="str">
        <f aca="false">O35</f>
        <v>Chili</v>
      </c>
      <c r="R91" s="374" t="n">
        <f aca="false">Q$12</f>
        <v>1</v>
      </c>
      <c r="S91" s="392" t="str">
        <f aca="false">S$12</f>
        <v>Espagne</v>
      </c>
      <c r="T91" s="121"/>
      <c r="U91" s="121"/>
      <c r="V91" s="121"/>
      <c r="W91" s="121"/>
      <c r="X91" s="121"/>
      <c r="Y91" s="121"/>
      <c r="Z91" s="121"/>
      <c r="AA91" s="121"/>
      <c r="AB91" s="121"/>
      <c r="AD91" s="338" t="n">
        <f aca="false">IF(U91=0,0,IF(W91=1,4,0))</f>
        <v>0</v>
      </c>
      <c r="AE91" s="340" t="n">
        <f aca="false">AD91*AE$83</f>
        <v>0</v>
      </c>
    </row>
    <row r="92" customFormat="false" ht="12.75" hidden="false" customHeight="false" outlineLevel="0" collapsed="false">
      <c r="C92" s="388"/>
      <c r="D92" s="389"/>
      <c r="H92" s="0"/>
      <c r="I92" s="0"/>
      <c r="J92" s="0"/>
      <c r="K92" s="0"/>
      <c r="L92" s="0"/>
      <c r="R92" s="374" t="n">
        <f aca="false">Q$13</f>
        <v>2</v>
      </c>
      <c r="S92" s="392" t="str">
        <f aca="false">S$13</f>
        <v>Pays-Bas</v>
      </c>
      <c r="T92" s="121"/>
      <c r="U92" s="121"/>
      <c r="V92" s="121"/>
      <c r="W92" s="121"/>
      <c r="X92" s="121"/>
      <c r="Y92" s="121"/>
      <c r="Z92" s="121"/>
      <c r="AA92" s="121"/>
      <c r="AB92" s="121"/>
      <c r="AD92" s="338" t="n">
        <f aca="false">IF(U92=0,0,IF(W92=1,4,0))</f>
        <v>0</v>
      </c>
      <c r="AE92" s="340" t="n">
        <f aca="false">AD92*AE$83</f>
        <v>0</v>
      </c>
    </row>
    <row r="93" customFormat="false" ht="12.75" hidden="false" customHeight="false" outlineLevel="0" collapsed="false">
      <c r="C93" s="388"/>
      <c r="D93" s="389"/>
      <c r="H93" s="0"/>
      <c r="I93" s="0"/>
      <c r="J93" s="0"/>
      <c r="K93" s="0"/>
      <c r="L93" s="0"/>
      <c r="R93" s="374" t="n">
        <f aca="false">Q$14</f>
        <v>3</v>
      </c>
      <c r="S93" s="392" t="str">
        <f aca="false">S$14</f>
        <v>Chili</v>
      </c>
      <c r="T93" s="121"/>
      <c r="U93" s="121" t="n">
        <f aca="false">H90</f>
        <v>1</v>
      </c>
      <c r="V93" s="121" t="n">
        <f aca="false">I90</f>
        <v>3</v>
      </c>
      <c r="W93" s="121" t="n">
        <f aca="false">J90</f>
        <v>1</v>
      </c>
      <c r="X93" s="121" t="n">
        <f aca="false">K90</f>
        <v>0</v>
      </c>
      <c r="Y93" s="121" t="n">
        <f aca="false">L90</f>
        <v>0</v>
      </c>
      <c r="Z93" s="121" t="n">
        <f aca="false">M90</f>
        <v>3</v>
      </c>
      <c r="AA93" s="121" t="n">
        <f aca="false">N90</f>
        <v>1</v>
      </c>
      <c r="AB93" s="121" t="n">
        <f aca="false">Z93-AA93</f>
        <v>2</v>
      </c>
      <c r="AD93" s="338" t="n">
        <f aca="false">IF(U93=0,0,IF(W93=1,4,0))</f>
        <v>4</v>
      </c>
      <c r="AE93" s="340" t="n">
        <f aca="false">AD93*AE$83</f>
        <v>400</v>
      </c>
    </row>
    <row r="94" customFormat="false" ht="12.75" hidden="false" customHeight="false" outlineLevel="0" collapsed="false">
      <c r="C94" s="388"/>
      <c r="D94" s="389"/>
      <c r="H94" s="0"/>
      <c r="I94" s="0"/>
      <c r="J94" s="0"/>
      <c r="K94" s="0"/>
      <c r="L94" s="0"/>
      <c r="R94" s="374" t="n">
        <f aca="false">Q$15</f>
        <v>4</v>
      </c>
      <c r="S94" s="392" t="str">
        <f aca="false">S$15</f>
        <v>Australie</v>
      </c>
      <c r="T94" s="121"/>
      <c r="U94" s="121" t="n">
        <f aca="false">H91</f>
        <v>1</v>
      </c>
      <c r="V94" s="121" t="n">
        <f aca="false">I91</f>
        <v>0</v>
      </c>
      <c r="W94" s="121" t="n">
        <f aca="false">J91</f>
        <v>0</v>
      </c>
      <c r="X94" s="121" t="n">
        <f aca="false">K91</f>
        <v>0</v>
      </c>
      <c r="Y94" s="121" t="n">
        <f aca="false">L91</f>
        <v>1</v>
      </c>
      <c r="Z94" s="121" t="n">
        <f aca="false">M91</f>
        <v>1</v>
      </c>
      <c r="AA94" s="121" t="n">
        <f aca="false">N91</f>
        <v>3</v>
      </c>
      <c r="AB94" s="121" t="n">
        <f aca="false">Z94-AA94</f>
        <v>-2</v>
      </c>
      <c r="AD94" s="338" t="n">
        <f aca="false">IF(U94=0,0,IF(W94=1,4,0))</f>
        <v>0</v>
      </c>
      <c r="AE94" s="340" t="n">
        <f aca="false">AD94*AE$83</f>
        <v>0</v>
      </c>
    </row>
    <row r="95" customFormat="false" ht="12.75" hidden="false" customHeight="false" outlineLevel="0" collapsed="false">
      <c r="C95" s="388"/>
      <c r="D95" s="389"/>
      <c r="E95" s="313" t="str">
        <f aca="false">CONCATENATE("sous groupe ",T$11," ",G96," et ",G97)</f>
        <v>sous groupe B Espagne et Chili</v>
      </c>
      <c r="F95" s="313"/>
      <c r="H95" s="0"/>
      <c r="I95" s="0"/>
      <c r="J95" s="0"/>
      <c r="K95" s="0"/>
      <c r="L95" s="0"/>
    </row>
    <row r="96" customFormat="false" ht="12.75" hidden="false" customHeight="false" outlineLevel="0" collapsed="false">
      <c r="A96" s="1" t="n">
        <f aca="false">A21</f>
        <v>19</v>
      </c>
      <c r="B96" s="1" t="str">
        <f aca="false">B21</f>
        <v>B</v>
      </c>
      <c r="C96" s="388" t="n">
        <f aca="false">C21</f>
        <v>41809</v>
      </c>
      <c r="D96" s="389" t="n">
        <f aca="false">D21</f>
        <v>0</v>
      </c>
      <c r="E96" s="316" t="str">
        <f aca="false">E21</f>
        <v>Estadio Do Maracana - Rio de Janeiro</v>
      </c>
      <c r="G96" s="61" t="str">
        <f aca="false">G21</f>
        <v>Espagne</v>
      </c>
      <c r="H96" s="0" t="n">
        <f aca="false">H21</f>
        <v>1</v>
      </c>
      <c r="I96" s="0" t="n">
        <f aca="false">I21</f>
        <v>0</v>
      </c>
      <c r="J96" s="0" t="n">
        <f aca="false">J21</f>
        <v>0</v>
      </c>
      <c r="K96" s="0" t="n">
        <f aca="false">K21</f>
        <v>0</v>
      </c>
      <c r="L96" s="0" t="n">
        <f aca="false">L21</f>
        <v>1</v>
      </c>
      <c r="M96" s="1" t="n">
        <f aca="false">M21</f>
        <v>0</v>
      </c>
      <c r="N96" s="1" t="n">
        <f aca="false">N21</f>
        <v>2</v>
      </c>
      <c r="O96" s="61" t="str">
        <f aca="false">O21</f>
        <v>Chili</v>
      </c>
      <c r="R96" s="22"/>
      <c r="S96" s="407" t="str">
        <f aca="false">E95</f>
        <v>sous groupe B Espagne et Chili</v>
      </c>
      <c r="T96" s="371"/>
      <c r="U96" s="372" t="str">
        <f aca="false">U$11</f>
        <v>Joués</v>
      </c>
      <c r="V96" s="372" t="str">
        <f aca="false">V$11</f>
        <v>Pts</v>
      </c>
      <c r="W96" s="372" t="str">
        <f aca="false">W$11</f>
        <v>V</v>
      </c>
      <c r="X96" s="372" t="str">
        <f aca="false">X$11</f>
        <v>N</v>
      </c>
      <c r="Y96" s="372" t="str">
        <f aca="false">Y$11</f>
        <v>D</v>
      </c>
      <c r="Z96" s="373" t="str">
        <f aca="false">Z$11</f>
        <v>bp</v>
      </c>
      <c r="AA96" s="373" t="str">
        <f aca="false">AA$11</f>
        <v>bc</v>
      </c>
      <c r="AB96" s="374" t="str">
        <f aca="false">AB$11</f>
        <v>diff</v>
      </c>
      <c r="AD96" s="338" t="s">
        <v>128</v>
      </c>
      <c r="AE96" s="338"/>
    </row>
    <row r="97" customFormat="false" ht="12.75" hidden="false" customHeight="false" outlineLevel="0" collapsed="false">
      <c r="A97" s="1" t="n">
        <f aca="false">A31</f>
        <v>19</v>
      </c>
      <c r="B97" s="1" t="str">
        <f aca="false">B31</f>
        <v>B</v>
      </c>
      <c r="C97" s="388" t="n">
        <f aca="false">C31</f>
        <v>41809</v>
      </c>
      <c r="D97" s="389" t="n">
        <f aca="false">D31</f>
        <v>0</v>
      </c>
      <c r="E97" s="316" t="str">
        <f aca="false">E31</f>
        <v>Estadio Do Maracana - Rio de Janeiro</v>
      </c>
      <c r="G97" s="61" t="str">
        <f aca="false">G31</f>
        <v>Chili</v>
      </c>
      <c r="H97" s="0" t="n">
        <f aca="false">H31</f>
        <v>1</v>
      </c>
      <c r="I97" s="0" t="n">
        <f aca="false">I31</f>
        <v>3</v>
      </c>
      <c r="J97" s="0" t="n">
        <f aca="false">J31</f>
        <v>1</v>
      </c>
      <c r="K97" s="0" t="n">
        <f aca="false">K31</f>
        <v>0</v>
      </c>
      <c r="L97" s="0" t="n">
        <f aca="false">L31</f>
        <v>0</v>
      </c>
      <c r="M97" s="1" t="n">
        <f aca="false">M31</f>
        <v>2</v>
      </c>
      <c r="N97" s="1" t="n">
        <f aca="false">N31</f>
        <v>0</v>
      </c>
      <c r="O97" s="61" t="str">
        <f aca="false">O31</f>
        <v>Espagne</v>
      </c>
      <c r="R97" s="374" t="n">
        <f aca="false">Q$12</f>
        <v>1</v>
      </c>
      <c r="S97" s="392" t="str">
        <f aca="false">S$12</f>
        <v>Espagne</v>
      </c>
      <c r="T97" s="121"/>
      <c r="U97" s="121" t="n">
        <f aca="false">H96</f>
        <v>1</v>
      </c>
      <c r="V97" s="121" t="n">
        <f aca="false">I96</f>
        <v>0</v>
      </c>
      <c r="W97" s="121" t="n">
        <f aca="false">J96</f>
        <v>0</v>
      </c>
      <c r="X97" s="121" t="n">
        <f aca="false">K96</f>
        <v>0</v>
      </c>
      <c r="Y97" s="121" t="n">
        <f aca="false">L96</f>
        <v>1</v>
      </c>
      <c r="Z97" s="121" t="n">
        <f aca="false">M96</f>
        <v>0</v>
      </c>
      <c r="AA97" s="121" t="n">
        <f aca="false">N96</f>
        <v>2</v>
      </c>
      <c r="AB97" s="121" t="n">
        <f aca="false">Z97-AA97</f>
        <v>-2</v>
      </c>
      <c r="AD97" s="338" t="n">
        <f aca="false">IF(U97=0,0,IF(W97=1,4,0))</f>
        <v>0</v>
      </c>
      <c r="AE97" s="340" t="n">
        <f aca="false">AD97*AE$83</f>
        <v>0</v>
      </c>
    </row>
    <row r="98" customFormat="false" ht="12.75" hidden="false" customHeight="false" outlineLevel="0" collapsed="false">
      <c r="C98" s="388"/>
      <c r="D98" s="389"/>
      <c r="H98" s="0"/>
      <c r="I98" s="0"/>
      <c r="J98" s="0"/>
      <c r="K98" s="0"/>
      <c r="L98" s="0"/>
      <c r="R98" s="374" t="n">
        <f aca="false">Q$13</f>
        <v>2</v>
      </c>
      <c r="S98" s="392" t="str">
        <f aca="false">S$13</f>
        <v>Pays-Bas</v>
      </c>
      <c r="T98" s="121"/>
      <c r="U98" s="121"/>
      <c r="V98" s="121"/>
      <c r="W98" s="121"/>
      <c r="X98" s="121"/>
      <c r="Y98" s="121"/>
      <c r="Z98" s="121"/>
      <c r="AA98" s="121"/>
      <c r="AB98" s="121"/>
      <c r="AD98" s="338" t="n">
        <f aca="false">IF(U98=0,0,IF(W98=1,4,0))</f>
        <v>0</v>
      </c>
      <c r="AE98" s="340" t="n">
        <f aca="false">AD98*AE$83</f>
        <v>0</v>
      </c>
    </row>
    <row r="99" customFormat="false" ht="12.75" hidden="false" customHeight="false" outlineLevel="0" collapsed="false">
      <c r="C99" s="388"/>
      <c r="D99" s="389"/>
      <c r="H99" s="0"/>
      <c r="I99" s="0"/>
      <c r="J99" s="0"/>
      <c r="K99" s="0"/>
      <c r="L99" s="0"/>
      <c r="R99" s="374" t="n">
        <f aca="false">Q$14</f>
        <v>3</v>
      </c>
      <c r="S99" s="392" t="str">
        <f aca="false">S$14</f>
        <v>Chili</v>
      </c>
      <c r="T99" s="121"/>
      <c r="U99" s="121" t="n">
        <f aca="false">H97</f>
        <v>1</v>
      </c>
      <c r="V99" s="121" t="n">
        <f aca="false">I97</f>
        <v>3</v>
      </c>
      <c r="W99" s="121" t="n">
        <f aca="false">J97</f>
        <v>1</v>
      </c>
      <c r="X99" s="121" t="n">
        <f aca="false">K97</f>
        <v>0</v>
      </c>
      <c r="Y99" s="121" t="n">
        <f aca="false">L97</f>
        <v>0</v>
      </c>
      <c r="Z99" s="121" t="n">
        <f aca="false">M97</f>
        <v>2</v>
      </c>
      <c r="AA99" s="121" t="n">
        <f aca="false">N97</f>
        <v>0</v>
      </c>
      <c r="AB99" s="121" t="n">
        <f aca="false">Z99-AA99</f>
        <v>2</v>
      </c>
      <c r="AD99" s="338" t="n">
        <f aca="false">IF(U99=0,0,IF(W99=1,4,0))</f>
        <v>4</v>
      </c>
      <c r="AE99" s="340" t="n">
        <f aca="false">AD99*AE$83</f>
        <v>400</v>
      </c>
    </row>
    <row r="100" customFormat="false" ht="12.75" hidden="false" customHeight="false" outlineLevel="0" collapsed="false">
      <c r="C100" s="388"/>
      <c r="D100" s="389"/>
      <c r="H100" s="0"/>
      <c r="I100" s="0"/>
      <c r="J100" s="0"/>
      <c r="K100" s="0"/>
      <c r="L100" s="0"/>
      <c r="R100" s="374" t="n">
        <f aca="false">Q$15</f>
        <v>4</v>
      </c>
      <c r="S100" s="392" t="str">
        <f aca="false">S$15</f>
        <v>Australie</v>
      </c>
      <c r="T100" s="121"/>
      <c r="U100" s="121"/>
      <c r="V100" s="121"/>
      <c r="W100" s="121"/>
      <c r="X100" s="121"/>
      <c r="Y100" s="121"/>
      <c r="Z100" s="121"/>
      <c r="AA100" s="121"/>
      <c r="AB100" s="121"/>
      <c r="AD100" s="338" t="n">
        <f aca="false">IF(U100=0,0,IF(W100=1,4,0))</f>
        <v>0</v>
      </c>
      <c r="AE100" s="340" t="n">
        <f aca="false">AD100*AE$83</f>
        <v>0</v>
      </c>
    </row>
    <row r="101" customFormat="false" ht="12.75" hidden="false" customHeight="false" outlineLevel="0" collapsed="false">
      <c r="C101" s="388"/>
      <c r="D101" s="389"/>
      <c r="E101" s="313" t="str">
        <f aca="false">CONCATENATE("sous groupe ",T$11," ",G102," et ",G103)</f>
        <v>sous groupe B Australie et Pays-Bas</v>
      </c>
      <c r="F101" s="313"/>
      <c r="H101" s="0"/>
      <c r="I101" s="0"/>
      <c r="J101" s="0"/>
      <c r="K101" s="0"/>
      <c r="L101" s="0"/>
    </row>
    <row r="102" customFormat="false" ht="12.75" hidden="false" customHeight="false" outlineLevel="0" collapsed="false">
      <c r="A102" s="1" t="n">
        <f aca="false">A36</f>
        <v>20</v>
      </c>
      <c r="B102" s="1" t="str">
        <f aca="false">B36</f>
        <v>B</v>
      </c>
      <c r="C102" s="388" t="n">
        <f aca="false">C36</f>
        <v>41808</v>
      </c>
      <c r="D102" s="389" t="n">
        <f aca="false">D36</f>
        <v>0.75</v>
      </c>
      <c r="E102" s="316" t="str">
        <f aca="false">E36</f>
        <v>Estádio Beira-Rio - Porto Alegre</v>
      </c>
      <c r="G102" s="61" t="str">
        <f aca="false">G36</f>
        <v>Australie</v>
      </c>
      <c r="H102" s="0" t="n">
        <f aca="false">H36</f>
        <v>1</v>
      </c>
      <c r="I102" s="0" t="n">
        <f aca="false">I36</f>
        <v>0</v>
      </c>
      <c r="J102" s="0" t="n">
        <f aca="false">J36</f>
        <v>0</v>
      </c>
      <c r="K102" s="0" t="n">
        <f aca="false">K36</f>
        <v>0</v>
      </c>
      <c r="L102" s="0" t="n">
        <f aca="false">L36</f>
        <v>1</v>
      </c>
      <c r="M102" s="1" t="n">
        <f aca="false">M36</f>
        <v>2</v>
      </c>
      <c r="N102" s="1" t="n">
        <f aca="false">N36</f>
        <v>3</v>
      </c>
      <c r="O102" s="61" t="str">
        <f aca="false">O36</f>
        <v>Pays-Bas</v>
      </c>
      <c r="R102" s="22"/>
      <c r="S102" s="407" t="str">
        <f aca="false">E101</f>
        <v>sous groupe B Australie et Pays-Bas</v>
      </c>
      <c r="T102" s="371"/>
      <c r="U102" s="372" t="str">
        <f aca="false">U$11</f>
        <v>Joués</v>
      </c>
      <c r="V102" s="372" t="str">
        <f aca="false">V$11</f>
        <v>Pts</v>
      </c>
      <c r="W102" s="372" t="str">
        <f aca="false">W$11</f>
        <v>V</v>
      </c>
      <c r="X102" s="372" t="str">
        <f aca="false">X$11</f>
        <v>N</v>
      </c>
      <c r="Y102" s="372" t="str">
        <f aca="false">Y$11</f>
        <v>D</v>
      </c>
      <c r="Z102" s="373" t="str">
        <f aca="false">Z$11</f>
        <v>bp</v>
      </c>
      <c r="AA102" s="373" t="str">
        <f aca="false">AA$11</f>
        <v>bc</v>
      </c>
      <c r="AB102" s="374" t="str">
        <f aca="false">AB$11</f>
        <v>diff</v>
      </c>
      <c r="AD102" s="338" t="s">
        <v>128</v>
      </c>
      <c r="AE102" s="338"/>
    </row>
    <row r="103" customFormat="false" ht="12.75" hidden="false" customHeight="false" outlineLevel="0" collapsed="false">
      <c r="A103" s="1" t="n">
        <f aca="false">A26</f>
        <v>20</v>
      </c>
      <c r="B103" s="1" t="str">
        <f aca="false">B26</f>
        <v>B</v>
      </c>
      <c r="C103" s="388" t="n">
        <f aca="false">C26</f>
        <v>41808</v>
      </c>
      <c r="D103" s="389" t="n">
        <f aca="false">D26</f>
        <v>0.75</v>
      </c>
      <c r="E103" s="316" t="str">
        <f aca="false">E26</f>
        <v>Estádio Beira-Rio - Porto Alegre</v>
      </c>
      <c r="G103" s="61" t="str">
        <f aca="false">G26</f>
        <v>Pays-Bas</v>
      </c>
      <c r="H103" s="0" t="n">
        <f aca="false">H26</f>
        <v>1</v>
      </c>
      <c r="I103" s="0" t="n">
        <f aca="false">I26</f>
        <v>3</v>
      </c>
      <c r="J103" s="0" t="n">
        <f aca="false">J26</f>
        <v>1</v>
      </c>
      <c r="K103" s="0" t="n">
        <f aca="false">K26</f>
        <v>0</v>
      </c>
      <c r="L103" s="0" t="n">
        <f aca="false">L26</f>
        <v>0</v>
      </c>
      <c r="M103" s="1" t="n">
        <f aca="false">M26</f>
        <v>3</v>
      </c>
      <c r="N103" s="1" t="n">
        <f aca="false">N26</f>
        <v>2</v>
      </c>
      <c r="O103" s="61" t="str">
        <f aca="false">O26</f>
        <v>Australie</v>
      </c>
      <c r="R103" s="374" t="n">
        <f aca="false">Q$12</f>
        <v>1</v>
      </c>
      <c r="S103" s="392" t="str">
        <f aca="false">S$12</f>
        <v>Espagne</v>
      </c>
      <c r="T103" s="121"/>
      <c r="U103" s="121"/>
      <c r="V103" s="121"/>
      <c r="W103" s="121"/>
      <c r="X103" s="121"/>
      <c r="Y103" s="121"/>
      <c r="Z103" s="121"/>
      <c r="AA103" s="121"/>
      <c r="AB103" s="121"/>
      <c r="AD103" s="338" t="n">
        <f aca="false">IF(U103=0,0,IF(W103=1,4,0))</f>
        <v>0</v>
      </c>
      <c r="AE103" s="340" t="n">
        <f aca="false">AD103*AE$83</f>
        <v>0</v>
      </c>
    </row>
    <row r="104" customFormat="false" ht="12.75" hidden="false" customHeight="false" outlineLevel="0" collapsed="false">
      <c r="C104" s="388"/>
      <c r="D104" s="389"/>
      <c r="H104" s="0"/>
      <c r="I104" s="0"/>
      <c r="J104" s="0"/>
      <c r="K104" s="0"/>
      <c r="L104" s="0"/>
      <c r="R104" s="374" t="n">
        <f aca="false">Q$13</f>
        <v>2</v>
      </c>
      <c r="S104" s="392" t="str">
        <f aca="false">S$13</f>
        <v>Pays-Bas</v>
      </c>
      <c r="T104" s="121"/>
      <c r="U104" s="121" t="n">
        <f aca="false">H103</f>
        <v>1</v>
      </c>
      <c r="V104" s="121" t="n">
        <f aca="false">I103</f>
        <v>3</v>
      </c>
      <c r="W104" s="121" t="n">
        <f aca="false">J103</f>
        <v>1</v>
      </c>
      <c r="X104" s="121" t="n">
        <f aca="false">K103</f>
        <v>0</v>
      </c>
      <c r="Y104" s="121" t="n">
        <f aca="false">L103</f>
        <v>0</v>
      </c>
      <c r="Z104" s="121" t="n">
        <f aca="false">M103</f>
        <v>3</v>
      </c>
      <c r="AA104" s="121" t="n">
        <f aca="false">N103</f>
        <v>2</v>
      </c>
      <c r="AB104" s="121" t="n">
        <f aca="false">Z104-AA104</f>
        <v>1</v>
      </c>
      <c r="AD104" s="338" t="n">
        <f aca="false">IF(U104=0,0,IF(W104=1,4,0))</f>
        <v>4</v>
      </c>
      <c r="AE104" s="340" t="n">
        <f aca="false">AD104*AE$83</f>
        <v>400</v>
      </c>
    </row>
    <row r="105" customFormat="false" ht="12.75" hidden="false" customHeight="false" outlineLevel="0" collapsed="false">
      <c r="C105" s="388"/>
      <c r="D105" s="389"/>
      <c r="H105" s="0"/>
      <c r="I105" s="0"/>
      <c r="J105" s="0"/>
      <c r="K105" s="0"/>
      <c r="L105" s="0"/>
      <c r="R105" s="374" t="n">
        <f aca="false">Q$14</f>
        <v>3</v>
      </c>
      <c r="S105" s="392" t="str">
        <f aca="false">S$14</f>
        <v>Chili</v>
      </c>
      <c r="T105" s="121"/>
      <c r="U105" s="121"/>
      <c r="V105" s="121"/>
      <c r="W105" s="121"/>
      <c r="X105" s="121"/>
      <c r="Y105" s="121"/>
      <c r="Z105" s="121"/>
      <c r="AA105" s="121"/>
      <c r="AB105" s="121"/>
      <c r="AD105" s="338" t="n">
        <f aca="false">IF(U105=0,0,IF(W105=1,4,0))</f>
        <v>0</v>
      </c>
      <c r="AE105" s="340" t="n">
        <f aca="false">AD105*AE$83</f>
        <v>0</v>
      </c>
    </row>
    <row r="106" customFormat="false" ht="12.75" hidden="false" customHeight="false" outlineLevel="0" collapsed="false">
      <c r="C106" s="388"/>
      <c r="D106" s="389"/>
      <c r="H106" s="0"/>
      <c r="I106" s="0"/>
      <c r="J106" s="0"/>
      <c r="K106" s="0"/>
      <c r="L106" s="0"/>
      <c r="R106" s="374" t="n">
        <f aca="false">Q$15</f>
        <v>4</v>
      </c>
      <c r="S106" s="392" t="str">
        <f aca="false">S$15</f>
        <v>Australie</v>
      </c>
      <c r="T106" s="121"/>
      <c r="U106" s="121" t="n">
        <f aca="false">H102</f>
        <v>1</v>
      </c>
      <c r="V106" s="121" t="n">
        <f aca="false">I102</f>
        <v>0</v>
      </c>
      <c r="W106" s="121" t="n">
        <f aca="false">J102</f>
        <v>0</v>
      </c>
      <c r="X106" s="121" t="n">
        <f aca="false">K102</f>
        <v>0</v>
      </c>
      <c r="Y106" s="121" t="n">
        <f aca="false">L102</f>
        <v>1</v>
      </c>
      <c r="Z106" s="121" t="n">
        <f aca="false">M102</f>
        <v>2</v>
      </c>
      <c r="AA106" s="121" t="n">
        <f aca="false">N102</f>
        <v>3</v>
      </c>
      <c r="AB106" s="121" t="n">
        <f aca="false">Z106-AA106</f>
        <v>-1</v>
      </c>
      <c r="AD106" s="338" t="n">
        <f aca="false">IF(U106=0,0,IF(W106=1,4,0))</f>
        <v>0</v>
      </c>
      <c r="AE106" s="340" t="n">
        <f aca="false">AD106*AE$83</f>
        <v>0</v>
      </c>
    </row>
    <row r="107" customFormat="false" ht="12.75" hidden="false" customHeight="false" outlineLevel="0" collapsed="false">
      <c r="C107" s="388"/>
      <c r="D107" s="389"/>
      <c r="E107" s="313" t="str">
        <f aca="false">CONCATENATE("sous groupe ",T$11," ",G108," et ",G109)</f>
        <v>sous groupe B Australie et Espagne</v>
      </c>
      <c r="F107" s="313"/>
      <c r="H107" s="0"/>
      <c r="I107" s="0"/>
      <c r="J107" s="0"/>
      <c r="K107" s="0"/>
      <c r="L107" s="0"/>
    </row>
    <row r="108" customFormat="false" ht="12.75" hidden="false" customHeight="false" outlineLevel="0" collapsed="false">
      <c r="A108" s="1" t="n">
        <f aca="false">A37</f>
        <v>35</v>
      </c>
      <c r="B108" s="1" t="str">
        <f aca="false">B37</f>
        <v>B</v>
      </c>
      <c r="C108" s="388" t="n">
        <f aca="false">C37</f>
        <v>41813</v>
      </c>
      <c r="D108" s="389" t="n">
        <f aca="false">D37</f>
        <v>0.75</v>
      </c>
      <c r="E108" s="316" t="str">
        <f aca="false">E37</f>
        <v>Arena da Baixada - Curitiba</v>
      </c>
      <c r="G108" s="61" t="str">
        <f aca="false">G37</f>
        <v>Australie</v>
      </c>
      <c r="H108" s="0" t="n">
        <f aca="false">H37</f>
        <v>1</v>
      </c>
      <c r="I108" s="0" t="n">
        <f aca="false">I37</f>
        <v>0</v>
      </c>
      <c r="J108" s="0" t="n">
        <f aca="false">J37</f>
        <v>0</v>
      </c>
      <c r="K108" s="0" t="n">
        <f aca="false">K37</f>
        <v>0</v>
      </c>
      <c r="L108" s="0" t="n">
        <f aca="false">L37</f>
        <v>1</v>
      </c>
      <c r="M108" s="1" t="n">
        <f aca="false">M37</f>
        <v>0</v>
      </c>
      <c r="N108" s="1" t="n">
        <f aca="false">N37</f>
        <v>3</v>
      </c>
      <c r="O108" s="61" t="str">
        <f aca="false">O37</f>
        <v>Espagne</v>
      </c>
      <c r="R108" s="22"/>
      <c r="S108" s="407" t="str">
        <f aca="false">E107</f>
        <v>sous groupe B Australie et Espagne</v>
      </c>
      <c r="T108" s="371"/>
      <c r="U108" s="372" t="str">
        <f aca="false">U$11</f>
        <v>Joués</v>
      </c>
      <c r="V108" s="372" t="str">
        <f aca="false">V$11</f>
        <v>Pts</v>
      </c>
      <c r="W108" s="372" t="str">
        <f aca="false">W$11</f>
        <v>V</v>
      </c>
      <c r="X108" s="372" t="str">
        <f aca="false">X$11</f>
        <v>N</v>
      </c>
      <c r="Y108" s="372" t="str">
        <f aca="false">Y$11</f>
        <v>D</v>
      </c>
      <c r="Z108" s="373" t="str">
        <f aca="false">Z$11</f>
        <v>bp</v>
      </c>
      <c r="AA108" s="373" t="str">
        <f aca="false">AA$11</f>
        <v>bc</v>
      </c>
      <c r="AB108" s="374" t="str">
        <f aca="false">AB$11</f>
        <v>diff</v>
      </c>
      <c r="AD108" s="338" t="s">
        <v>128</v>
      </c>
      <c r="AE108" s="338"/>
    </row>
    <row r="109" customFormat="false" ht="12.75" hidden="false" customHeight="false" outlineLevel="0" collapsed="false">
      <c r="A109" s="1" t="n">
        <f aca="false">A22</f>
        <v>35</v>
      </c>
      <c r="B109" s="1" t="str">
        <f aca="false">B22</f>
        <v>B</v>
      </c>
      <c r="C109" s="388" t="n">
        <f aca="false">C22</f>
        <v>41813</v>
      </c>
      <c r="D109" s="389" t="n">
        <f aca="false">D22</f>
        <v>0.75</v>
      </c>
      <c r="E109" s="316" t="str">
        <f aca="false">E22</f>
        <v>Arena da Baixada - Curitiba</v>
      </c>
      <c r="G109" s="61" t="str">
        <f aca="false">G22</f>
        <v>Espagne</v>
      </c>
      <c r="H109" s="0" t="n">
        <f aca="false">H22</f>
        <v>1</v>
      </c>
      <c r="I109" s="0" t="n">
        <f aca="false">I22</f>
        <v>3</v>
      </c>
      <c r="J109" s="0" t="n">
        <f aca="false">J22</f>
        <v>1</v>
      </c>
      <c r="K109" s="0" t="n">
        <f aca="false">K22</f>
        <v>0</v>
      </c>
      <c r="L109" s="0" t="n">
        <f aca="false">L22</f>
        <v>0</v>
      </c>
      <c r="M109" s="1" t="n">
        <f aca="false">M22</f>
        <v>3</v>
      </c>
      <c r="N109" s="1" t="n">
        <f aca="false">N22</f>
        <v>0</v>
      </c>
      <c r="O109" s="61" t="str">
        <f aca="false">O22</f>
        <v>Australie</v>
      </c>
      <c r="R109" s="374" t="n">
        <f aca="false">Q$12</f>
        <v>1</v>
      </c>
      <c r="S109" s="392" t="str">
        <f aca="false">S$12</f>
        <v>Espagne</v>
      </c>
      <c r="T109" s="121"/>
      <c r="U109" s="121" t="n">
        <f aca="false">H109</f>
        <v>1</v>
      </c>
      <c r="V109" s="121" t="n">
        <f aca="false">I109</f>
        <v>3</v>
      </c>
      <c r="W109" s="121" t="n">
        <f aca="false">J109</f>
        <v>1</v>
      </c>
      <c r="X109" s="121" t="n">
        <f aca="false">K109</f>
        <v>0</v>
      </c>
      <c r="Y109" s="121" t="n">
        <f aca="false">L109</f>
        <v>0</v>
      </c>
      <c r="Z109" s="121" t="n">
        <f aca="false">M109</f>
        <v>3</v>
      </c>
      <c r="AA109" s="121" t="n">
        <f aca="false">N109</f>
        <v>0</v>
      </c>
      <c r="AB109" s="121" t="n">
        <f aca="false">Z109-AA109</f>
        <v>3</v>
      </c>
      <c r="AD109" s="338" t="n">
        <f aca="false">IF(U109=0,0,IF(W109=1,4,0))</f>
        <v>4</v>
      </c>
      <c r="AE109" s="340" t="n">
        <f aca="false">AD109*AE$83</f>
        <v>400</v>
      </c>
    </row>
    <row r="110" customFormat="false" ht="12.75" hidden="false" customHeight="false" outlineLevel="0" collapsed="false">
      <c r="C110" s="388"/>
      <c r="D110" s="389"/>
      <c r="H110" s="0"/>
      <c r="I110" s="0"/>
      <c r="J110" s="0"/>
      <c r="K110" s="0"/>
      <c r="L110" s="0"/>
      <c r="R110" s="374" t="n">
        <f aca="false">Q$13</f>
        <v>2</v>
      </c>
      <c r="S110" s="392" t="str">
        <f aca="false">S$13</f>
        <v>Pays-Bas</v>
      </c>
      <c r="T110" s="121"/>
      <c r="U110" s="121"/>
      <c r="V110" s="121"/>
      <c r="W110" s="121"/>
      <c r="X110" s="121"/>
      <c r="Y110" s="121"/>
      <c r="Z110" s="121"/>
      <c r="AA110" s="121"/>
      <c r="AB110" s="121"/>
      <c r="AD110" s="338" t="n">
        <f aca="false">IF(U110=0,0,IF(W110=1,4,0))</f>
        <v>0</v>
      </c>
      <c r="AE110" s="340" t="n">
        <f aca="false">AD110*AE$83</f>
        <v>0</v>
      </c>
    </row>
    <row r="111" customFormat="false" ht="12.75" hidden="false" customHeight="false" outlineLevel="0" collapsed="false">
      <c r="C111" s="388"/>
      <c r="D111" s="389"/>
      <c r="H111" s="0"/>
      <c r="I111" s="0"/>
      <c r="J111" s="0"/>
      <c r="K111" s="0"/>
      <c r="L111" s="0"/>
      <c r="R111" s="374" t="n">
        <f aca="false">Q$14</f>
        <v>3</v>
      </c>
      <c r="S111" s="392" t="str">
        <f aca="false">S$14</f>
        <v>Chili</v>
      </c>
      <c r="T111" s="121"/>
      <c r="U111" s="121"/>
      <c r="V111" s="121"/>
      <c r="W111" s="121"/>
      <c r="X111" s="121"/>
      <c r="Y111" s="121"/>
      <c r="Z111" s="121"/>
      <c r="AA111" s="121"/>
      <c r="AB111" s="121"/>
      <c r="AD111" s="338" t="n">
        <f aca="false">IF(U111=0,0,IF(W111=1,4,0))</f>
        <v>0</v>
      </c>
      <c r="AE111" s="340" t="n">
        <f aca="false">AD111*AE$83</f>
        <v>0</v>
      </c>
    </row>
    <row r="112" customFormat="false" ht="12.75" hidden="false" customHeight="false" outlineLevel="0" collapsed="false">
      <c r="C112" s="388"/>
      <c r="D112" s="389"/>
      <c r="H112" s="0"/>
      <c r="I112" s="0"/>
      <c r="J112" s="0"/>
      <c r="K112" s="0"/>
      <c r="L112" s="0"/>
      <c r="R112" s="374" t="n">
        <f aca="false">Q$15</f>
        <v>4</v>
      </c>
      <c r="S112" s="392" t="str">
        <f aca="false">S$15</f>
        <v>Australie</v>
      </c>
      <c r="T112" s="121"/>
      <c r="U112" s="121" t="n">
        <f aca="false">H108</f>
        <v>1</v>
      </c>
      <c r="V112" s="121" t="n">
        <f aca="false">I108</f>
        <v>0</v>
      </c>
      <c r="W112" s="121" t="n">
        <f aca="false">J108</f>
        <v>0</v>
      </c>
      <c r="X112" s="121" t="n">
        <f aca="false">K108</f>
        <v>0</v>
      </c>
      <c r="Y112" s="121" t="n">
        <f aca="false">L108</f>
        <v>1</v>
      </c>
      <c r="Z112" s="121" t="n">
        <f aca="false">M108</f>
        <v>0</v>
      </c>
      <c r="AA112" s="121" t="n">
        <f aca="false">N108</f>
        <v>3</v>
      </c>
      <c r="AB112" s="121" t="n">
        <f aca="false">Z112-AA112</f>
        <v>-3</v>
      </c>
      <c r="AD112" s="338" t="n">
        <f aca="false">IF(U112=0,0,IF(W112=1,4,0))</f>
        <v>0</v>
      </c>
      <c r="AE112" s="340" t="n">
        <f aca="false">AD112*AE$83</f>
        <v>0</v>
      </c>
    </row>
    <row r="113" customFormat="false" ht="12.75" hidden="false" customHeight="false" outlineLevel="0" collapsed="false">
      <c r="C113" s="388"/>
      <c r="D113" s="389"/>
      <c r="E113" s="313" t="str">
        <f aca="false">CONCATENATE("sous groupe ",T$11," ",G114," et ",G115)</f>
        <v>sous groupe B Pays-Bas et Chili</v>
      </c>
      <c r="F113" s="313"/>
      <c r="H113" s="0"/>
      <c r="I113" s="0"/>
      <c r="J113" s="0"/>
      <c r="K113" s="0"/>
      <c r="L113" s="0"/>
    </row>
    <row r="114" customFormat="false" ht="12.75" hidden="false" customHeight="false" outlineLevel="0" collapsed="false">
      <c r="A114" s="1" t="n">
        <f aca="false">A27</f>
        <v>36</v>
      </c>
      <c r="B114" s="1" t="str">
        <f aca="false">B27</f>
        <v>B</v>
      </c>
      <c r="C114" s="388" t="n">
        <f aca="false">C27</f>
        <v>41813</v>
      </c>
      <c r="D114" s="389" t="n">
        <f aca="false">D27</f>
        <v>0.75</v>
      </c>
      <c r="E114" s="316" t="str">
        <f aca="false">E27</f>
        <v>Arena de São Paulo - São Paulo</v>
      </c>
      <c r="G114" s="61" t="str">
        <f aca="false">G27</f>
        <v>Pays-Bas</v>
      </c>
      <c r="H114" s="0" t="n">
        <f aca="false">H27</f>
        <v>1</v>
      </c>
      <c r="I114" s="0" t="n">
        <f aca="false">I27</f>
        <v>3</v>
      </c>
      <c r="J114" s="0" t="n">
        <f aca="false">J27</f>
        <v>1</v>
      </c>
      <c r="K114" s="0" t="n">
        <f aca="false">K27</f>
        <v>0</v>
      </c>
      <c r="L114" s="0" t="n">
        <f aca="false">L27</f>
        <v>0</v>
      </c>
      <c r="M114" s="1" t="n">
        <f aca="false">M27</f>
        <v>2</v>
      </c>
      <c r="N114" s="1" t="n">
        <f aca="false">N27</f>
        <v>0</v>
      </c>
      <c r="O114" s="61" t="str">
        <f aca="false">O27</f>
        <v>Chili</v>
      </c>
      <c r="R114" s="22"/>
      <c r="S114" s="407" t="str">
        <f aca="false">E113</f>
        <v>sous groupe B Pays-Bas et Chili</v>
      </c>
      <c r="T114" s="371"/>
      <c r="U114" s="372" t="str">
        <f aca="false">U$11</f>
        <v>Joués</v>
      </c>
      <c r="V114" s="372" t="str">
        <f aca="false">V$11</f>
        <v>Pts</v>
      </c>
      <c r="W114" s="372" t="str">
        <f aca="false">W$11</f>
        <v>V</v>
      </c>
      <c r="X114" s="372" t="str">
        <f aca="false">X$11</f>
        <v>N</v>
      </c>
      <c r="Y114" s="372" t="str">
        <f aca="false">Y$11</f>
        <v>D</v>
      </c>
      <c r="Z114" s="373" t="str">
        <f aca="false">Z$11</f>
        <v>bp</v>
      </c>
      <c r="AA114" s="373" t="str">
        <f aca="false">AA$11</f>
        <v>bc</v>
      </c>
      <c r="AB114" s="374" t="str">
        <f aca="false">AB$11</f>
        <v>diff</v>
      </c>
      <c r="AD114" s="338" t="s">
        <v>128</v>
      </c>
      <c r="AE114" s="338"/>
    </row>
    <row r="115" customFormat="false" ht="12.75" hidden="false" customHeight="false" outlineLevel="0" collapsed="false">
      <c r="A115" s="1" t="n">
        <f aca="false">A32</f>
        <v>36</v>
      </c>
      <c r="B115" s="1" t="str">
        <f aca="false">B32</f>
        <v>B</v>
      </c>
      <c r="C115" s="388" t="n">
        <f aca="false">C32</f>
        <v>41813</v>
      </c>
      <c r="D115" s="389" t="n">
        <f aca="false">D32</f>
        <v>0.75</v>
      </c>
      <c r="E115" s="316" t="str">
        <f aca="false">E32</f>
        <v>Arena de São Paulo - São Paulo</v>
      </c>
      <c r="G115" s="61" t="str">
        <f aca="false">G32</f>
        <v>Chili</v>
      </c>
      <c r="H115" s="0" t="n">
        <f aca="false">H32</f>
        <v>1</v>
      </c>
      <c r="I115" s="0" t="n">
        <f aca="false">I32</f>
        <v>0</v>
      </c>
      <c r="J115" s="0" t="n">
        <f aca="false">J32</f>
        <v>0</v>
      </c>
      <c r="K115" s="0" t="n">
        <f aca="false">K32</f>
        <v>0</v>
      </c>
      <c r="L115" s="0" t="n">
        <f aca="false">L32</f>
        <v>1</v>
      </c>
      <c r="M115" s="1" t="n">
        <f aca="false">M32</f>
        <v>0</v>
      </c>
      <c r="N115" s="1" t="n">
        <f aca="false">N32</f>
        <v>2</v>
      </c>
      <c r="O115" s="61" t="str">
        <f aca="false">O32</f>
        <v>Pays-Bas</v>
      </c>
      <c r="R115" s="374" t="n">
        <f aca="false">Q$12</f>
        <v>1</v>
      </c>
      <c r="S115" s="392" t="str">
        <f aca="false">S$12</f>
        <v>Espagne</v>
      </c>
      <c r="T115" s="121"/>
      <c r="U115" s="121"/>
      <c r="V115" s="121"/>
      <c r="W115" s="121"/>
      <c r="X115" s="121"/>
      <c r="Y115" s="121"/>
      <c r="Z115" s="121"/>
      <c r="AA115" s="121"/>
      <c r="AB115" s="121"/>
      <c r="AD115" s="338" t="n">
        <f aca="false">IF(U115=0,0,IF(W115=1,4,0))</f>
        <v>0</v>
      </c>
      <c r="AE115" s="340" t="n">
        <f aca="false">AD115*AE$83</f>
        <v>0</v>
      </c>
    </row>
    <row r="116" customFormat="false" ht="12.75" hidden="false" customHeight="false" outlineLevel="0" collapsed="false">
      <c r="C116" s="388"/>
      <c r="D116" s="389"/>
      <c r="R116" s="374" t="n">
        <f aca="false">Q$13</f>
        <v>2</v>
      </c>
      <c r="S116" s="392" t="str">
        <f aca="false">S$13</f>
        <v>Pays-Bas</v>
      </c>
      <c r="T116" s="121"/>
      <c r="U116" s="121" t="n">
        <f aca="false">H114</f>
        <v>1</v>
      </c>
      <c r="V116" s="121" t="n">
        <f aca="false">I114</f>
        <v>3</v>
      </c>
      <c r="W116" s="121" t="n">
        <f aca="false">J114</f>
        <v>1</v>
      </c>
      <c r="X116" s="121" t="n">
        <f aca="false">K114</f>
        <v>0</v>
      </c>
      <c r="Y116" s="121" t="n">
        <f aca="false">L114</f>
        <v>0</v>
      </c>
      <c r="Z116" s="121" t="n">
        <f aca="false">M114</f>
        <v>2</v>
      </c>
      <c r="AA116" s="121" t="n">
        <f aca="false">N114</f>
        <v>0</v>
      </c>
      <c r="AB116" s="121" t="n">
        <f aca="false">Z116-AA116</f>
        <v>2</v>
      </c>
      <c r="AD116" s="338" t="n">
        <f aca="false">IF(U116=0,0,IF(W116=1,4,0))</f>
        <v>4</v>
      </c>
      <c r="AE116" s="340" t="n">
        <f aca="false">AD116*AE$83</f>
        <v>400</v>
      </c>
    </row>
    <row r="117" customFormat="false" ht="12.75" hidden="false" customHeight="false" outlineLevel="0" collapsed="false">
      <c r="C117" s="388"/>
      <c r="D117" s="389"/>
      <c r="R117" s="374" t="n">
        <f aca="false">Q$14</f>
        <v>3</v>
      </c>
      <c r="S117" s="392" t="str">
        <f aca="false">S$14</f>
        <v>Chili</v>
      </c>
      <c r="T117" s="121"/>
      <c r="U117" s="121" t="n">
        <f aca="false">H115</f>
        <v>1</v>
      </c>
      <c r="V117" s="121" t="n">
        <f aca="false">I115</f>
        <v>0</v>
      </c>
      <c r="W117" s="121" t="n">
        <f aca="false">J115</f>
        <v>0</v>
      </c>
      <c r="X117" s="121" t="n">
        <f aca="false">K115</f>
        <v>0</v>
      </c>
      <c r="Y117" s="121" t="n">
        <f aca="false">L115</f>
        <v>1</v>
      </c>
      <c r="Z117" s="121" t="n">
        <f aca="false">M115</f>
        <v>0</v>
      </c>
      <c r="AA117" s="121" t="n">
        <f aca="false">N115</f>
        <v>2</v>
      </c>
      <c r="AB117" s="121" t="n">
        <f aca="false">Z117-AA117</f>
        <v>-2</v>
      </c>
      <c r="AD117" s="338" t="n">
        <f aca="false">IF(U117=0,0,IF(W117=1,4,0))</f>
        <v>0</v>
      </c>
      <c r="AE117" s="340" t="n">
        <f aca="false">AD117*AE$83</f>
        <v>0</v>
      </c>
    </row>
    <row r="118" customFormat="false" ht="12.75" hidden="false" customHeight="false" outlineLevel="0" collapsed="false">
      <c r="C118" s="388"/>
      <c r="D118" s="389"/>
      <c r="R118" s="374" t="n">
        <f aca="false">Q$15</f>
        <v>4</v>
      </c>
      <c r="S118" s="392" t="str">
        <f aca="false">S$15</f>
        <v>Australie</v>
      </c>
      <c r="T118" s="121"/>
      <c r="U118" s="121"/>
      <c r="V118" s="121"/>
      <c r="W118" s="121"/>
      <c r="X118" s="121"/>
      <c r="Y118" s="121"/>
      <c r="Z118" s="121"/>
      <c r="AA118" s="121"/>
      <c r="AB118" s="121"/>
      <c r="AD118" s="338" t="n">
        <f aca="false">IF(U118=0,0,IF(W118=1,4,0))</f>
        <v>0</v>
      </c>
      <c r="AE118" s="340" t="n">
        <f aca="false">AD118*AE$83</f>
        <v>0</v>
      </c>
    </row>
    <row r="119" customFormat="false" ht="12.75" hidden="false" customHeight="false" outlineLevel="0" collapsed="false">
      <c r="C119" s="388"/>
      <c r="D119" s="389"/>
    </row>
    <row r="120" customFormat="false" ht="12.75" hidden="false" customHeight="false" outlineLevel="0" collapsed="false">
      <c r="C120" s="388"/>
      <c r="D120" s="389"/>
    </row>
    <row r="121" customFormat="false" ht="12.75" hidden="false" customHeight="false" outlineLevel="0" collapsed="false">
      <c r="C121" s="388"/>
      <c r="D121" s="389"/>
    </row>
    <row r="122" customFormat="false" ht="12.75" hidden="false" customHeight="false" outlineLevel="0" collapsed="false">
      <c r="C122" s="388"/>
      <c r="D122" s="389"/>
    </row>
    <row r="123" customFormat="false" ht="12.75" hidden="false" customHeight="false" outlineLevel="0" collapsed="false">
      <c r="C123" s="388"/>
      <c r="D123" s="389"/>
    </row>
    <row r="124" customFormat="false" ht="12.75" hidden="false" customHeight="false" outlineLevel="0" collapsed="false">
      <c r="C124" s="388"/>
      <c r="D124" s="389"/>
    </row>
    <row r="125" customFormat="false" ht="12.75" hidden="false" customHeight="false" outlineLevel="0" collapsed="false">
      <c r="C125" s="388"/>
      <c r="D125" s="389"/>
    </row>
    <row r="126" customFormat="false" ht="12.75" hidden="false" customHeight="false" outlineLevel="0" collapsed="false">
      <c r="C126" s="388"/>
      <c r="D126" s="389"/>
    </row>
    <row r="127" customFormat="false" ht="12.75" hidden="false" customHeight="false" outlineLevel="0" collapsed="false">
      <c r="C127" s="388"/>
      <c r="D127" s="389"/>
    </row>
    <row r="128" customFormat="false" ht="12.75" hidden="false" customHeight="false" outlineLevel="0" collapsed="false">
      <c r="C128" s="388"/>
      <c r="D128" s="389"/>
    </row>
    <row r="129" customFormat="false" ht="12.75" hidden="false" customHeight="false" outlineLevel="0" collapsed="false">
      <c r="C129" s="388"/>
      <c r="D129" s="389"/>
    </row>
    <row r="130" customFormat="false" ht="12.75" hidden="false" customHeight="false" outlineLevel="0" collapsed="false">
      <c r="C130" s="388"/>
      <c r="D130" s="389"/>
    </row>
    <row r="131" customFormat="false" ht="12.75" hidden="false" customHeight="false" outlineLevel="0" collapsed="false">
      <c r="C131" s="408"/>
      <c r="D131" s="389"/>
    </row>
    <row r="132" customFormat="false" ht="12.75" hidden="false" customHeight="false" outlineLevel="0" collapsed="false">
      <c r="C132" s="408"/>
      <c r="D132" s="389"/>
    </row>
    <row r="133" customFormat="false" ht="12.75" hidden="false" customHeight="false" outlineLevel="0" collapsed="false">
      <c r="C133" s="408"/>
      <c r="D133" s="389"/>
    </row>
    <row r="134" customFormat="false" ht="12.75" hidden="false" customHeight="false" outlineLevel="0" collapsed="false">
      <c r="C134" s="408"/>
      <c r="D134" s="389"/>
    </row>
    <row r="135" customFormat="false" ht="12.75" hidden="false" customHeight="false" outlineLevel="0" collapsed="false">
      <c r="C135" s="408"/>
      <c r="D135" s="389"/>
    </row>
    <row r="136" customFormat="false" ht="12.75" hidden="false" customHeight="false" outlineLevel="0" collapsed="false">
      <c r="C136" s="408"/>
      <c r="D136" s="389"/>
    </row>
    <row r="137" customFormat="false" ht="12.75" hidden="false" customHeight="false" outlineLevel="0" collapsed="false">
      <c r="C137" s="408"/>
      <c r="D137" s="389"/>
    </row>
    <row r="138" customFormat="false" ht="12.75" hidden="false" customHeight="false" outlineLevel="0" collapsed="false">
      <c r="C138" s="408"/>
      <c r="D138" s="389"/>
    </row>
    <row r="139" customFormat="false" ht="12.75" hidden="false" customHeight="false" outlineLevel="0" collapsed="false">
      <c r="C139" s="408"/>
      <c r="D139" s="389"/>
    </row>
  </sheetData>
  <sheetProtection sheet="true" password="8da1" objects="true" scenarios="true" selectLockedCells="true" selectUnlockedCells="true"/>
  <mergeCells count="46">
    <mergeCell ref="R1:AB1"/>
    <mergeCell ref="Q8:AM8"/>
    <mergeCell ref="AO8:BL8"/>
    <mergeCell ref="BQ8:BZ8"/>
    <mergeCell ref="CB8:CF8"/>
    <mergeCell ref="CH8:CL8"/>
    <mergeCell ref="CN8:CS8"/>
    <mergeCell ref="Q9:Q10"/>
    <mergeCell ref="R9:R10"/>
    <mergeCell ref="AC9:AE9"/>
    <mergeCell ref="AF9:AH9"/>
    <mergeCell ref="AI9:AK9"/>
    <mergeCell ref="AL9:AM9"/>
    <mergeCell ref="AO9:AT9"/>
    <mergeCell ref="AU9:AV9"/>
    <mergeCell ref="AW9:BB9"/>
    <mergeCell ref="BC9:BD9"/>
    <mergeCell ref="BE9:BJ9"/>
    <mergeCell ref="BK9:BL9"/>
    <mergeCell ref="BQ9:BX9"/>
    <mergeCell ref="BY9:BZ9"/>
    <mergeCell ref="CB9:CD9"/>
    <mergeCell ref="CE9:CF9"/>
    <mergeCell ref="CH9:CJ9"/>
    <mergeCell ref="CK9:CL9"/>
    <mergeCell ref="CN9:CP9"/>
    <mergeCell ref="CQ9:CR9"/>
    <mergeCell ref="A10:O10"/>
    <mergeCell ref="M11:N11"/>
    <mergeCell ref="BN13:BO13"/>
    <mergeCell ref="BN14:BO15"/>
    <mergeCell ref="AO20:BL20"/>
    <mergeCell ref="AO21:AT23"/>
    <mergeCell ref="AU21:AV23"/>
    <mergeCell ref="BK21:BL23"/>
    <mergeCell ref="AS25:AT25"/>
    <mergeCell ref="AS26:AT26"/>
    <mergeCell ref="AS27:AT27"/>
    <mergeCell ref="AS28:AT28"/>
    <mergeCell ref="AS29:AT29"/>
    <mergeCell ref="AC39:AE39"/>
    <mergeCell ref="AF39:AH39"/>
    <mergeCell ref="AI39:AK39"/>
    <mergeCell ref="AL39:AM39"/>
    <mergeCell ref="A40:O40"/>
    <mergeCell ref="A82:O82"/>
  </mergeCell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9"/>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selection pane="topLeft" activeCell="M18" activeCellId="0" sqref="M18"/>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3.85"/>
    <col collapsed="false" customWidth="true" hidden="false" outlineLevel="0" max="3" min="3" style="61" width="15.85"/>
    <col collapsed="false" customWidth="true" hidden="false" outlineLevel="0" max="4" min="4" style="1" width="5.13"/>
    <col collapsed="false" customWidth="true" hidden="false" outlineLevel="0" max="5" min="5" style="316" width="26.42"/>
    <col collapsed="false" customWidth="true" hidden="false" outlineLevel="0" max="6" min="6" style="316" width="1.7"/>
    <col collapsed="false" customWidth="true" hidden="false" outlineLevel="0" max="7" min="7" style="61" width="8.41"/>
    <col collapsed="false" customWidth="true" hidden="false" outlineLevel="0" max="8" min="8" style="1" width="5.28"/>
    <col collapsed="false" customWidth="true" hidden="false" outlineLevel="0" max="9" min="9" style="1" width="3.99"/>
    <col collapsed="false" customWidth="true" hidden="false" outlineLevel="0" max="13" min="10" style="1" width="4.14"/>
    <col collapsed="false" customWidth="true" hidden="false" outlineLevel="0" max="14" min="14" style="1" width="4.41"/>
    <col collapsed="false" customWidth="true" hidden="false" outlineLevel="0" max="15" min="15" style="61" width="8.41"/>
    <col collapsed="false" customWidth="true" hidden="false" outlineLevel="0" max="16" min="16" style="0" width="3.56"/>
    <col collapsed="false" customWidth="true" hidden="false" outlineLevel="0" max="18" min="17" style="0" width="2.84"/>
    <col collapsed="false" customWidth="true" hidden="false" outlineLevel="0" max="19" min="19" style="0" width="14.56"/>
    <col collapsed="false" customWidth="true" hidden="false" outlineLevel="0" max="20" min="20" style="0" width="2.42"/>
    <col collapsed="false" customWidth="true" hidden="false" outlineLevel="0" max="21" min="21" style="0" width="5.99"/>
    <col collapsed="false" customWidth="true" hidden="false" outlineLevel="0" max="22" min="22" style="0" width="3.56"/>
    <col collapsed="false" customWidth="true" hidden="false" outlineLevel="0" max="23" min="23" style="0" width="2.42"/>
    <col collapsed="false" customWidth="true" hidden="false" outlineLevel="0" max="24" min="24" style="0" width="3.28"/>
    <col collapsed="false" customWidth="true" hidden="false" outlineLevel="0" max="25" min="25" style="0" width="3.14"/>
    <col collapsed="false" customWidth="true" hidden="false" outlineLevel="0" max="28" min="26" style="0" width="3.56"/>
    <col collapsed="false" customWidth="true" hidden="false" outlineLevel="0" max="29" min="29" style="0" width="4.14"/>
    <col collapsed="false" customWidth="true" hidden="false" outlineLevel="0" max="30" min="30" style="0" width="2.56"/>
    <col collapsed="false" customWidth="true" hidden="false" outlineLevel="0" max="31" min="31" style="0" width="6.13"/>
    <col collapsed="false" customWidth="true" hidden="false" outlineLevel="0" max="32" min="32" style="0" width="4.41"/>
    <col collapsed="false" customWidth="true" hidden="false" outlineLevel="0" max="33" min="33" style="0" width="2.56"/>
    <col collapsed="false" customWidth="true" hidden="false" outlineLevel="0" max="34" min="34" style="0" width="5.85"/>
    <col collapsed="false" customWidth="true" hidden="false" outlineLevel="0" max="35" min="35" style="0" width="4.14"/>
    <col collapsed="false" customWidth="true" hidden="false" outlineLevel="0" max="36" min="36" style="0" width="2.42"/>
    <col collapsed="false" customWidth="true" hidden="false" outlineLevel="0" max="37" min="37" style="0" width="5.41"/>
    <col collapsed="false" customWidth="true" hidden="false" outlineLevel="0" max="38" min="38" style="0" width="8.14"/>
    <col collapsed="false" customWidth="true" hidden="false" outlineLevel="0" max="39" min="39" style="0" width="3.85"/>
    <col collapsed="false" customWidth="true" hidden="false" outlineLevel="0" max="40" min="40" style="0" width="2.42"/>
    <col collapsed="false" customWidth="true" hidden="false" outlineLevel="0" max="41" min="41" style="0" width="4.28"/>
    <col collapsed="false" customWidth="true" hidden="false" outlineLevel="0" max="42" min="42" style="0" width="4.56"/>
    <col collapsed="false" customWidth="true" hidden="false" outlineLevel="0" max="43" min="43" style="0" width="4.7"/>
    <col collapsed="false" customWidth="true" hidden="false" outlineLevel="0" max="44" min="44" style="0" width="4.56"/>
    <col collapsed="false" customWidth="true" hidden="false" outlineLevel="0" max="45" min="45" style="0" width="4.41"/>
    <col collapsed="false" customWidth="true" hidden="false" outlineLevel="0" max="46" min="46" style="0" width="5.56"/>
    <col collapsed="false" customWidth="true" hidden="false" outlineLevel="0" max="47" min="47" style="0" width="8.99"/>
    <col collapsed="false" customWidth="true" hidden="false" outlineLevel="0" max="48" min="48" style="0" width="3.99"/>
    <col collapsed="false" customWidth="true" hidden="false" outlineLevel="0" max="50" min="49" style="0" width="4.56"/>
    <col collapsed="false" customWidth="true" hidden="false" outlineLevel="0" max="52" min="51" style="0" width="4.85"/>
    <col collapsed="false" customWidth="true" hidden="false" outlineLevel="0" max="53" min="53" style="0" width="4.41"/>
    <col collapsed="false" customWidth="true" hidden="false" outlineLevel="0" max="54" min="54" style="0" width="5.13"/>
    <col collapsed="false" customWidth="true" hidden="false" outlineLevel="0" max="55" min="55" style="0" width="8.99"/>
    <col collapsed="false" customWidth="true" hidden="false" outlineLevel="0" max="56" min="56" style="0" width="3.85"/>
    <col collapsed="false" customWidth="true" hidden="false" outlineLevel="0" max="57" min="57" style="0" width="4.56"/>
    <col collapsed="false" customWidth="true" hidden="false" outlineLevel="0" max="58" min="58" style="0" width="4.7"/>
    <col collapsed="false" customWidth="true" hidden="false" outlineLevel="0" max="59" min="59" style="0" width="4.56"/>
    <col collapsed="false" customWidth="true" hidden="false" outlineLevel="0" max="60" min="60" style="0" width="4.7"/>
    <col collapsed="false" customWidth="true" hidden="false" outlineLevel="0" max="61" min="61" style="0" width="4.56"/>
    <col collapsed="false" customWidth="true" hidden="false" outlineLevel="0" max="62" min="62" style="0" width="5.28"/>
    <col collapsed="false" customWidth="true" hidden="false" outlineLevel="0" max="63" min="63" style="0" width="8.7"/>
    <col collapsed="false" customWidth="true" hidden="false" outlineLevel="0" max="64" min="64" style="0" width="3.85"/>
    <col collapsed="false" customWidth="true" hidden="false" outlineLevel="0" max="65" min="65" style="0" width="2.13"/>
    <col collapsed="false" customWidth="true" hidden="false" outlineLevel="0" max="66" min="66" style="0" width="9.56"/>
    <col collapsed="false" customWidth="true" hidden="false" outlineLevel="0" max="67" min="67" style="0" width="3.85"/>
    <col collapsed="false" customWidth="true" hidden="false" outlineLevel="0" max="68" min="68" style="0" width="2.13"/>
    <col collapsed="false" customWidth="true" hidden="false" outlineLevel="0" max="71" min="69" style="0" width="4.41"/>
    <col collapsed="false" customWidth="true" hidden="false" outlineLevel="0" max="72" min="72" style="0" width="4.56"/>
    <col collapsed="false" customWidth="true" hidden="false" outlineLevel="0" max="73" min="73" style="0" width="4.41"/>
    <col collapsed="false" customWidth="true" hidden="false" outlineLevel="0" max="74" min="74" style="0" width="4.28"/>
    <col collapsed="false" customWidth="true" hidden="false" outlineLevel="0" max="75" min="75" style="0" width="5.99"/>
    <col collapsed="false" customWidth="true" hidden="false" outlineLevel="0" max="76" min="76" style="0" width="4.99"/>
    <col collapsed="false" customWidth="true" hidden="false" outlineLevel="0" max="77" min="77" style="0" width="8.56"/>
    <col collapsed="false" customWidth="true" hidden="false" outlineLevel="0" max="78" min="78" style="0" width="3.7"/>
    <col collapsed="false" customWidth="true" hidden="false" outlineLevel="0" max="79" min="79" style="0" width="2.13"/>
    <col collapsed="false" customWidth="true" hidden="false" outlineLevel="0" max="80" min="80" style="0" width="5.56"/>
    <col collapsed="false" customWidth="true" hidden="false" outlineLevel="0" max="81" min="81" style="0" width="2.84"/>
    <col collapsed="false" customWidth="true" hidden="false" outlineLevel="0" max="82" min="82" style="0" width="5.28"/>
    <col collapsed="false" customWidth="true" hidden="false" outlineLevel="0" max="83" min="83" style="0" width="10.28"/>
    <col collapsed="false" customWidth="true" hidden="false" outlineLevel="0" max="84" min="84" style="0" width="4.41"/>
    <col collapsed="false" customWidth="true" hidden="false" outlineLevel="0" max="85" min="85" style="0" width="2.28"/>
    <col collapsed="false" customWidth="true" hidden="false" outlineLevel="0" max="86" min="86" style="0" width="4.99"/>
    <col collapsed="false" customWidth="true" hidden="false" outlineLevel="0" max="87" min="87" style="0" width="2.84"/>
    <col collapsed="false" customWidth="true" hidden="false" outlineLevel="0" max="88" min="88" style="0" width="5.71"/>
    <col collapsed="false" customWidth="true" hidden="false" outlineLevel="0" max="89" min="89" style="0" width="8.99"/>
    <col collapsed="false" customWidth="true" hidden="false" outlineLevel="0" max="90" min="90" style="0" width="3.85"/>
    <col collapsed="false" customWidth="true" hidden="false" outlineLevel="0" max="91" min="91" style="0" width="2.42"/>
    <col collapsed="false" customWidth="true" hidden="false" outlineLevel="0" max="92" min="92" style="0" width="5.13"/>
    <col collapsed="false" customWidth="true" hidden="false" outlineLevel="0" max="93" min="93" style="0" width="2.99"/>
    <col collapsed="false" customWidth="true" hidden="false" outlineLevel="0" max="94" min="94" style="0" width="5.71"/>
    <col collapsed="false" customWidth="true" hidden="false" outlineLevel="0" max="95" min="95" style="0" width="9.28"/>
    <col collapsed="false" customWidth="true" hidden="false" outlineLevel="0" max="96" min="96" style="0" width="3.99"/>
  </cols>
  <sheetData>
    <row r="1" customFormat="false" ht="12.75" hidden="false" customHeight="false" outlineLevel="0" collapsed="false">
      <c r="A1" s="317"/>
      <c r="B1" s="317"/>
      <c r="C1" s="318" t="s">
        <v>92</v>
      </c>
      <c r="D1" s="317"/>
      <c r="E1" s="319"/>
      <c r="F1" s="319"/>
      <c r="G1" s="320"/>
      <c r="H1" s="317"/>
      <c r="I1" s="317"/>
      <c r="J1" s="317"/>
      <c r="K1" s="317"/>
      <c r="L1" s="317"/>
      <c r="M1" s="317"/>
      <c r="N1" s="317"/>
      <c r="O1" s="320"/>
      <c r="R1" s="321" t="s">
        <v>93</v>
      </c>
      <c r="S1" s="321"/>
      <c r="T1" s="321"/>
      <c r="U1" s="321"/>
      <c r="V1" s="321"/>
      <c r="W1" s="321"/>
      <c r="X1" s="321"/>
      <c r="Y1" s="321"/>
      <c r="Z1" s="321"/>
      <c r="AA1" s="321"/>
      <c r="AB1" s="321"/>
    </row>
    <row r="2" customFormat="false" ht="12.75" hidden="false" customHeight="false" outlineLevel="0" collapsed="false">
      <c r="A2" s="317"/>
      <c r="B2" s="317"/>
      <c r="C2" s="322" t="str">
        <f aca="false">tirageausort!I2</f>
        <v>Estadio Mineirao - Belo Horizonte</v>
      </c>
      <c r="D2" s="317"/>
      <c r="E2" s="319"/>
      <c r="F2" s="319"/>
      <c r="G2" s="320"/>
      <c r="H2" s="317"/>
      <c r="I2" s="317"/>
      <c r="J2" s="317"/>
      <c r="K2" s="317"/>
      <c r="L2" s="317"/>
      <c r="M2" s="317"/>
      <c r="N2" s="317"/>
      <c r="O2" s="320"/>
      <c r="R2" s="323"/>
      <c r="S2" s="324" t="str">
        <f aca="false">S11</f>
        <v>Groupe</v>
      </c>
      <c r="T2" s="323" t="str">
        <f aca="false">T11</f>
        <v>C</v>
      </c>
      <c r="U2" s="323" t="str">
        <f aca="false">U11</f>
        <v>Joués</v>
      </c>
      <c r="V2" s="323" t="str">
        <f aca="false">V11</f>
        <v>Pts</v>
      </c>
      <c r="W2" s="323" t="str">
        <f aca="false">W11</f>
        <v>V</v>
      </c>
      <c r="X2" s="323" t="str">
        <f aca="false">X11</f>
        <v>N</v>
      </c>
      <c r="Y2" s="323" t="str">
        <f aca="false">Y11</f>
        <v>D</v>
      </c>
      <c r="Z2" s="323" t="str">
        <f aca="false">Z11</f>
        <v>bp</v>
      </c>
      <c r="AA2" s="323" t="str">
        <f aca="false">AA11</f>
        <v>bc</v>
      </c>
      <c r="AB2" s="323" t="str">
        <f aca="false">AB11</f>
        <v>diff</v>
      </c>
    </row>
    <row r="3" customFormat="false" ht="12.75" hidden="false" customHeight="false" outlineLevel="0" collapsed="false">
      <c r="A3" s="317"/>
      <c r="B3" s="317"/>
      <c r="C3" s="322" t="str">
        <f aca="false">tirageausort!I10</f>
        <v>Arena Pernambuco - Recife</v>
      </c>
      <c r="D3" s="317"/>
      <c r="E3" s="319"/>
      <c r="F3" s="319"/>
      <c r="G3" s="320"/>
      <c r="H3" s="317"/>
      <c r="I3" s="317"/>
      <c r="J3" s="317"/>
      <c r="K3" s="317"/>
      <c r="L3" s="317"/>
      <c r="M3" s="317"/>
      <c r="N3" s="317"/>
      <c r="O3" s="320"/>
      <c r="Q3" s="0" t="n">
        <v>1</v>
      </c>
      <c r="R3" s="323" t="n">
        <f aca="false">IF($CR$12=$Q3,R$12,IF($CR$13=$Q3,R$13,IF($CR$14=$Q3,R$14,R$15)))</f>
        <v>1</v>
      </c>
      <c r="S3" s="323" t="str">
        <f aca="false">IF($CR$12=$Q3,S$12,IF($CR$13=$Q3,S$13,IF($CR$14=$Q3,S$14,S$15)))</f>
        <v>Colombie</v>
      </c>
      <c r="T3" s="323"/>
      <c r="U3" s="323" t="n">
        <f aca="false">IF($CR$12=$Q3,U$12,IF($CR$13=$Q3,U$13,IF($CR$14=$Q3,U$14,U$15)))</f>
        <v>3</v>
      </c>
      <c r="V3" s="323" t="n">
        <f aca="false">IF($CR$12=$Q3,V$12,IF($CR$13=$Q3,V$13,IF($CR$14=$Q3,V$14,V$15)))</f>
        <v>9</v>
      </c>
      <c r="W3" s="323" t="n">
        <f aca="false">IF($CR$12=$Q3,W$12,IF($CR$13=$Q3,W$13,IF($CR$14=$Q3,W$14,W$15)))</f>
        <v>3</v>
      </c>
      <c r="X3" s="323" t="n">
        <f aca="false">IF($CR$12=$Q3,X$12,IF($CR$13=$Q3,X$13,IF($CR$14=$Q3,X$14,X$15)))</f>
        <v>0</v>
      </c>
      <c r="Y3" s="323" t="n">
        <f aca="false">IF($CR$12=$Q3,Y$12,IF($CR$13=$Q3,Y$13,IF($CR$14=$Q3,Y$14,Y$15)))</f>
        <v>0</v>
      </c>
      <c r="Z3" s="323" t="n">
        <f aca="false">IF($CR$12=$Q3,Z$12,IF($CR$13=$Q3,Z$13,IF($CR$14=$Q3,Z$14,Z$15)))</f>
        <v>9</v>
      </c>
      <c r="AA3" s="323" t="n">
        <f aca="false">IF($CR$12=$Q3,AA$12,IF($CR$13=$Q3,AA$13,IF($CR$14=$Q3,AA$14,AA$15)))</f>
        <v>2</v>
      </c>
      <c r="AB3" s="323" t="n">
        <f aca="false">IF($CR$12=$Q3,AB$12,IF($CR$13=$Q3,AB$13,IF($CR$14=$Q3,AB$14,AB$15)))</f>
        <v>7</v>
      </c>
    </row>
    <row r="4" customFormat="false" ht="12.75" hidden="false" customHeight="false" outlineLevel="0" collapsed="false">
      <c r="A4" s="317"/>
      <c r="B4" s="317"/>
      <c r="C4" s="325" t="str">
        <f aca="false">tirageausort!I3</f>
        <v>Estádio Nacional de Brasília - Brasília</v>
      </c>
      <c r="D4" s="317"/>
      <c r="E4" s="319"/>
      <c r="F4" s="319"/>
      <c r="G4" s="320"/>
      <c r="H4" s="317"/>
      <c r="I4" s="317"/>
      <c r="J4" s="317"/>
      <c r="K4" s="317"/>
      <c r="L4" s="317"/>
      <c r="M4" s="317"/>
      <c r="N4" s="317"/>
      <c r="O4" s="320"/>
      <c r="Q4" s="0" t="n">
        <v>2</v>
      </c>
      <c r="R4" s="323" t="n">
        <f aca="false">IF($CR$12=$Q4,R$12,IF($CR$13=$Q4,R$13,IF($CR$14=$Q4,R$14,R$15)))</f>
        <v>2</v>
      </c>
      <c r="S4" s="323" t="str">
        <f aca="false">IF($CR$12=$Q4,S$12,IF($CR$13=$Q4,S$13,IF($CR$14=$Q4,S$14,S$15)))</f>
        <v>Grèce</v>
      </c>
      <c r="T4" s="323"/>
      <c r="U4" s="323" t="n">
        <f aca="false">IF($CR$12=$Q4,U$12,IF($CR$13=$Q4,U$13,IF($CR$14=$Q4,U$14,U$15)))</f>
        <v>3</v>
      </c>
      <c r="V4" s="323" t="n">
        <f aca="false">IF($CR$12=$Q4,V$12,IF($CR$13=$Q4,V$13,IF($CR$14=$Q4,V$14,V$15)))</f>
        <v>4</v>
      </c>
      <c r="W4" s="323" t="n">
        <f aca="false">IF($CR$12=$Q4,W$12,IF($CR$13=$Q4,W$13,IF($CR$14=$Q4,W$14,W$15)))</f>
        <v>1</v>
      </c>
      <c r="X4" s="323" t="n">
        <f aca="false">IF($CR$12=$Q4,X$12,IF($CR$13=$Q4,X$13,IF($CR$14=$Q4,X$14,X$15)))</f>
        <v>1</v>
      </c>
      <c r="Y4" s="323" t="n">
        <f aca="false">IF($CR$12=$Q4,Y$12,IF($CR$13=$Q4,Y$13,IF($CR$14=$Q4,Y$14,Y$15)))</f>
        <v>1</v>
      </c>
      <c r="Z4" s="323" t="n">
        <f aca="false">IF($CR$12=$Q4,Z$12,IF($CR$13=$Q4,Z$13,IF($CR$14=$Q4,Z$14,Z$15)))</f>
        <v>2</v>
      </c>
      <c r="AA4" s="323" t="n">
        <f aca="false">IF($CR$12=$Q4,AA$12,IF($CR$13=$Q4,AA$13,IF($CR$14=$Q4,AA$14,AA$15)))</f>
        <v>4</v>
      </c>
      <c r="AB4" s="323" t="n">
        <f aca="false">IF($CR$12=$Q4,AB$12,IF($CR$13=$Q4,AB$13,IF($CR$14=$Q4,AB$14,AB$15)))</f>
        <v>-2</v>
      </c>
    </row>
    <row r="5" customFormat="false" ht="12.75" hidden="false" customHeight="false" outlineLevel="0" collapsed="false">
      <c r="A5" s="317"/>
      <c r="B5" s="317"/>
      <c r="C5" s="322" t="str">
        <f aca="false">tirageausort!I8</f>
        <v>Estádio das Dunas - Natal</v>
      </c>
      <c r="D5" s="317"/>
      <c r="E5" s="319"/>
      <c r="F5" s="319"/>
      <c r="G5" s="320"/>
      <c r="H5" s="317"/>
      <c r="I5" s="317"/>
      <c r="J5" s="317"/>
      <c r="K5" s="317"/>
      <c r="L5" s="317"/>
      <c r="M5" s="317"/>
      <c r="N5" s="317"/>
      <c r="O5" s="320"/>
      <c r="Q5" s="0" t="n">
        <v>3</v>
      </c>
      <c r="R5" s="323" t="n">
        <f aca="false">IF($CR$12=$Q5,R$12,IF($CR$13=$Q5,R$13,IF($CR$14=$Q5,R$14,R$15)))</f>
        <v>3</v>
      </c>
      <c r="S5" s="323" t="str">
        <f aca="false">IF($CR$12=$Q5,S$12,IF($CR$13=$Q5,S$13,IF($CR$14=$Q5,S$14,S$15)))</f>
        <v>Côte d'Ivoire</v>
      </c>
      <c r="T5" s="323"/>
      <c r="U5" s="323" t="n">
        <f aca="false">IF($CR$12=$Q5,U$12,IF($CR$13=$Q5,U$13,IF($CR$14=$Q5,U$14,U$15)))</f>
        <v>3</v>
      </c>
      <c r="V5" s="323" t="n">
        <f aca="false">IF($CR$12=$Q5,V$12,IF($CR$13=$Q5,V$13,IF($CR$14=$Q5,V$14,V$15)))</f>
        <v>3</v>
      </c>
      <c r="W5" s="323" t="n">
        <f aca="false">IF($CR$12=$Q5,W$12,IF($CR$13=$Q5,W$13,IF($CR$14=$Q5,W$14,W$15)))</f>
        <v>1</v>
      </c>
      <c r="X5" s="323" t="n">
        <f aca="false">IF($CR$12=$Q5,X$12,IF($CR$13=$Q5,X$13,IF($CR$14=$Q5,X$14,X$15)))</f>
        <v>0</v>
      </c>
      <c r="Y5" s="323" t="n">
        <f aca="false">IF($CR$12=$Q5,Y$12,IF($CR$13=$Q5,Y$13,IF($CR$14=$Q5,Y$14,Y$15)))</f>
        <v>2</v>
      </c>
      <c r="Z5" s="323" t="n">
        <f aca="false">IF($CR$12=$Q5,Z$12,IF($CR$13=$Q5,Z$13,IF($CR$14=$Q5,Z$14,Z$15)))</f>
        <v>4</v>
      </c>
      <c r="AA5" s="323" t="n">
        <f aca="false">IF($CR$12=$Q5,AA$12,IF($CR$13=$Q5,AA$13,IF($CR$14=$Q5,AA$14,AA$15)))</f>
        <v>5</v>
      </c>
      <c r="AB5" s="323" t="n">
        <f aca="false">IF($CR$12=$Q5,AB$12,IF($CR$13=$Q5,AB$13,IF($CR$14=$Q5,AB$14,AB$15)))</f>
        <v>-1</v>
      </c>
    </row>
    <row r="6" customFormat="false" ht="12.75" hidden="false" customHeight="false" outlineLevel="0" collapsed="false">
      <c r="A6" s="317"/>
      <c r="B6" s="315"/>
      <c r="C6" s="322" t="str">
        <f aca="false">tirageausort!I4</f>
        <v>Arena Pantanal - Cuiabá</v>
      </c>
      <c r="D6" s="317"/>
      <c r="E6" s="319"/>
      <c r="F6" s="319"/>
      <c r="G6" s="320"/>
      <c r="H6" s="317"/>
      <c r="I6" s="317"/>
      <c r="J6" s="317"/>
      <c r="K6" s="317"/>
      <c r="L6" s="317"/>
      <c r="M6" s="317"/>
      <c r="N6" s="317"/>
      <c r="O6" s="320"/>
      <c r="Q6" s="0" t="n">
        <v>4</v>
      </c>
      <c r="R6" s="323" t="n">
        <f aca="false">IF($CR$12=$Q6,R$12,IF($CR$13=$Q6,R$13,IF($CR$14=$Q6,R$14,R$15)))</f>
        <v>4</v>
      </c>
      <c r="S6" s="323" t="str">
        <f aca="false">IF($CR$12=$Q6,S$12,IF($CR$13=$Q6,S$13,IF($CR$14=$Q6,S$14,S$15)))</f>
        <v>Japon</v>
      </c>
      <c r="T6" s="323"/>
      <c r="U6" s="323" t="n">
        <f aca="false">IF($CR$12=$Q6,U$12,IF($CR$13=$Q6,U$13,IF($CR$14=$Q6,U$14,U$15)))</f>
        <v>3</v>
      </c>
      <c r="V6" s="323" t="n">
        <f aca="false">IF($CR$12=$Q6,V$12,IF($CR$13=$Q6,V$13,IF($CR$14=$Q6,V$14,V$15)))</f>
        <v>1</v>
      </c>
      <c r="W6" s="323" t="n">
        <f aca="false">IF($CR$12=$Q6,W$12,IF($CR$13=$Q6,W$13,IF($CR$14=$Q6,W$14,W$15)))</f>
        <v>0</v>
      </c>
      <c r="X6" s="323" t="n">
        <f aca="false">IF($CR$12=$Q6,X$12,IF($CR$13=$Q6,X$13,IF($CR$14=$Q6,X$14,X$15)))</f>
        <v>1</v>
      </c>
      <c r="Y6" s="323" t="n">
        <f aca="false">IF($CR$12=$Q6,Y$12,IF($CR$13=$Q6,Y$13,IF($CR$14=$Q6,Y$14,Y$15)))</f>
        <v>2</v>
      </c>
      <c r="Z6" s="323" t="n">
        <f aca="false">IF($CR$12=$Q6,Z$12,IF($CR$13=$Q6,Z$13,IF($CR$14=$Q6,Z$14,Z$15)))</f>
        <v>2</v>
      </c>
      <c r="AA6" s="323" t="n">
        <f aca="false">IF($CR$12=$Q6,AA$12,IF($CR$13=$Q6,AA$13,IF($CR$14=$Q6,AA$14,AA$15)))</f>
        <v>6</v>
      </c>
      <c r="AB6" s="323" t="n">
        <f aca="false">IF($CR$12=$Q6,AB$12,IF($CR$13=$Q6,AB$13,IF($CR$14=$Q6,AB$14,AB$15)))</f>
        <v>-4</v>
      </c>
    </row>
    <row r="7" customFormat="false" ht="12.75" hidden="false" customHeight="false" outlineLevel="0" collapsed="false">
      <c r="A7" s="317"/>
      <c r="B7" s="317"/>
      <c r="C7" s="322" t="str">
        <f aca="false">tirageausort!I6</f>
        <v>Estádio Castelão - Fortaleza</v>
      </c>
      <c r="D7" s="317"/>
      <c r="E7" s="319"/>
      <c r="F7" s="319"/>
      <c r="G7" s="320"/>
      <c r="H7" s="317"/>
      <c r="I7" s="317"/>
      <c r="J7" s="317"/>
      <c r="K7" s="317"/>
      <c r="L7" s="317"/>
      <c r="M7" s="317"/>
      <c r="N7" s="317"/>
      <c r="O7" s="320"/>
    </row>
    <row r="8" customFormat="false" ht="12.75" hidden="false" customHeight="false" outlineLevel="0" collapsed="false">
      <c r="A8" s="317"/>
      <c r="B8" s="317"/>
      <c r="C8" s="322"/>
      <c r="D8" s="317"/>
      <c r="E8" s="319"/>
      <c r="F8" s="319"/>
      <c r="G8" s="320"/>
      <c r="H8" s="317"/>
      <c r="I8" s="317"/>
      <c r="J8" s="317"/>
      <c r="K8" s="317"/>
      <c r="L8" s="317"/>
      <c r="M8" s="317"/>
      <c r="N8" s="317"/>
      <c r="O8" s="320"/>
      <c r="Q8" s="326" t="s">
        <v>94</v>
      </c>
      <c r="R8" s="326"/>
      <c r="S8" s="326"/>
      <c r="T8" s="326"/>
      <c r="U8" s="326"/>
      <c r="V8" s="326"/>
      <c r="W8" s="326"/>
      <c r="X8" s="326"/>
      <c r="Y8" s="326"/>
      <c r="Z8" s="326"/>
      <c r="AA8" s="326"/>
      <c r="AB8" s="326"/>
      <c r="AC8" s="326"/>
      <c r="AD8" s="326"/>
      <c r="AE8" s="326"/>
      <c r="AF8" s="326"/>
      <c r="AG8" s="326"/>
      <c r="AH8" s="326"/>
      <c r="AI8" s="326"/>
      <c r="AJ8" s="326"/>
      <c r="AK8" s="326"/>
      <c r="AL8" s="326"/>
      <c r="AM8" s="326"/>
      <c r="AN8" s="22"/>
      <c r="AO8" s="326" t="s">
        <v>95</v>
      </c>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Q8" s="326" t="s">
        <v>96</v>
      </c>
      <c r="BR8" s="326"/>
      <c r="BS8" s="326"/>
      <c r="BT8" s="326"/>
      <c r="BU8" s="326"/>
      <c r="BV8" s="326"/>
      <c r="BW8" s="326"/>
      <c r="BX8" s="326"/>
      <c r="BY8" s="326"/>
      <c r="BZ8" s="326"/>
      <c r="CB8" s="326" t="s">
        <v>97</v>
      </c>
      <c r="CC8" s="326"/>
      <c r="CD8" s="326"/>
      <c r="CE8" s="326"/>
      <c r="CF8" s="326"/>
      <c r="CH8" s="326" t="s">
        <v>98</v>
      </c>
      <c r="CI8" s="326"/>
      <c r="CJ8" s="326"/>
      <c r="CK8" s="326"/>
      <c r="CL8" s="326"/>
      <c r="CN8" s="326" t="s">
        <v>99</v>
      </c>
      <c r="CO8" s="326"/>
      <c r="CP8" s="326"/>
      <c r="CQ8" s="326"/>
      <c r="CR8" s="326"/>
      <c r="CS8" s="326"/>
    </row>
    <row r="9" customFormat="false" ht="12.75" hidden="false" customHeight="true" outlineLevel="0" collapsed="false">
      <c r="A9" s="317"/>
      <c r="B9" s="317"/>
      <c r="C9" s="322"/>
      <c r="D9" s="317"/>
      <c r="E9" s="319"/>
      <c r="F9" s="319"/>
      <c r="G9" s="320"/>
      <c r="H9" s="317"/>
      <c r="I9" s="317"/>
      <c r="J9" s="317"/>
      <c r="K9" s="317"/>
      <c r="L9" s="317"/>
      <c r="M9" s="317"/>
      <c r="N9" s="317"/>
      <c r="O9" s="320"/>
      <c r="Q9" s="327" t="s">
        <v>100</v>
      </c>
      <c r="R9" s="327" t="s">
        <v>101</v>
      </c>
      <c r="S9" s="328"/>
      <c r="T9" s="328"/>
      <c r="U9" s="328"/>
      <c r="V9" s="328"/>
      <c r="W9" s="328"/>
      <c r="X9" s="328"/>
      <c r="Y9" s="328"/>
      <c r="Z9" s="328"/>
      <c r="AA9" s="328"/>
      <c r="AB9" s="328"/>
      <c r="AC9" s="329" t="s">
        <v>102</v>
      </c>
      <c r="AD9" s="329"/>
      <c r="AE9" s="329"/>
      <c r="AF9" s="330" t="s">
        <v>103</v>
      </c>
      <c r="AG9" s="330"/>
      <c r="AH9" s="330"/>
      <c r="AI9" s="331" t="s">
        <v>104</v>
      </c>
      <c r="AJ9" s="331"/>
      <c r="AK9" s="331"/>
      <c r="AL9" s="332" t="s">
        <v>105</v>
      </c>
      <c r="AM9" s="332"/>
      <c r="AN9" s="22"/>
      <c r="AO9" s="329" t="s">
        <v>102</v>
      </c>
      <c r="AP9" s="329"/>
      <c r="AQ9" s="329"/>
      <c r="AR9" s="329"/>
      <c r="AS9" s="329"/>
      <c r="AT9" s="329"/>
      <c r="AU9" s="332" t="s">
        <v>105</v>
      </c>
      <c r="AV9" s="332"/>
      <c r="AW9" s="330" t="s">
        <v>103</v>
      </c>
      <c r="AX9" s="330"/>
      <c r="AY9" s="330"/>
      <c r="AZ9" s="330"/>
      <c r="BA9" s="330"/>
      <c r="BB9" s="330"/>
      <c r="BC9" s="332" t="s">
        <v>105</v>
      </c>
      <c r="BD9" s="332"/>
      <c r="BE9" s="331" t="s">
        <v>104</v>
      </c>
      <c r="BF9" s="331"/>
      <c r="BG9" s="331"/>
      <c r="BH9" s="331"/>
      <c r="BI9" s="331"/>
      <c r="BJ9" s="331"/>
      <c r="BK9" s="332" t="s">
        <v>105</v>
      </c>
      <c r="BL9" s="332"/>
      <c r="BM9" s="22"/>
      <c r="BQ9" s="333" t="s">
        <v>106</v>
      </c>
      <c r="BR9" s="333"/>
      <c r="BS9" s="333"/>
      <c r="BT9" s="333"/>
      <c r="BU9" s="333"/>
      <c r="BV9" s="333"/>
      <c r="BW9" s="333"/>
      <c r="BX9" s="333"/>
      <c r="BY9" s="332" t="s">
        <v>105</v>
      </c>
      <c r="BZ9" s="332"/>
      <c r="CB9" s="334" t="s">
        <v>107</v>
      </c>
      <c r="CC9" s="334"/>
      <c r="CD9" s="334"/>
      <c r="CE9" s="332" t="s">
        <v>105</v>
      </c>
      <c r="CF9" s="332"/>
      <c r="CH9" s="335" t="s">
        <v>108</v>
      </c>
      <c r="CI9" s="335"/>
      <c r="CJ9" s="335"/>
      <c r="CK9" s="336" t="s">
        <v>109</v>
      </c>
      <c r="CL9" s="336"/>
      <c r="CN9" s="335" t="s">
        <v>110</v>
      </c>
      <c r="CO9" s="335"/>
      <c r="CP9" s="335"/>
      <c r="CQ9" s="332" t="s">
        <v>111</v>
      </c>
      <c r="CR9" s="332"/>
    </row>
    <row r="10" customFormat="false" ht="12.75" hidden="false" customHeight="false" outlineLevel="0" collapsed="false">
      <c r="A10" s="337" t="str">
        <f aca="false">CONCATENATE("GROUPE ",T11," complet")</f>
        <v>GROUPE C complet</v>
      </c>
      <c r="B10" s="337"/>
      <c r="C10" s="337"/>
      <c r="D10" s="337"/>
      <c r="E10" s="337"/>
      <c r="F10" s="337"/>
      <c r="G10" s="337"/>
      <c r="H10" s="337"/>
      <c r="I10" s="337"/>
      <c r="J10" s="337"/>
      <c r="K10" s="337"/>
      <c r="L10" s="337"/>
      <c r="M10" s="337"/>
      <c r="N10" s="337"/>
      <c r="O10" s="337"/>
      <c r="Q10" s="327"/>
      <c r="R10" s="327"/>
      <c r="S10" s="328"/>
      <c r="T10" s="328"/>
      <c r="U10" s="328"/>
      <c r="V10" s="328"/>
      <c r="W10" s="328"/>
      <c r="X10" s="328"/>
      <c r="Y10" s="328"/>
      <c r="Z10" s="328"/>
      <c r="AA10" s="328"/>
      <c r="AB10" s="328"/>
      <c r="AC10" s="338"/>
      <c r="AD10" s="339" t="s">
        <v>112</v>
      </c>
      <c r="AE10" s="340" t="n">
        <v>100000000</v>
      </c>
      <c r="AF10" s="341"/>
      <c r="AG10" s="342" t="s">
        <v>112</v>
      </c>
      <c r="AH10" s="343" t="n">
        <v>10000000</v>
      </c>
      <c r="AI10" s="200"/>
      <c r="AJ10" s="344" t="s">
        <v>112</v>
      </c>
      <c r="AK10" s="345" t="n">
        <v>1000000</v>
      </c>
      <c r="AL10" s="121"/>
      <c r="AM10" s="121"/>
      <c r="AN10" s="22"/>
      <c r="AO10" s="338"/>
      <c r="AP10" s="338"/>
      <c r="AQ10" s="346"/>
      <c r="AR10" s="346"/>
      <c r="AS10" s="347" t="s">
        <v>112</v>
      </c>
      <c r="AT10" s="348" t="n">
        <v>100000</v>
      </c>
      <c r="AU10" s="121"/>
      <c r="AV10" s="121"/>
      <c r="AW10" s="341"/>
      <c r="AX10" s="341"/>
      <c r="AY10" s="349"/>
      <c r="AZ10" s="349"/>
      <c r="BA10" s="350" t="s">
        <v>112</v>
      </c>
      <c r="BB10" s="351" t="n">
        <v>10000</v>
      </c>
      <c r="BC10" s="121"/>
      <c r="BD10" s="121"/>
      <c r="BE10" s="200"/>
      <c r="BF10" s="200"/>
      <c r="BG10" s="352"/>
      <c r="BH10" s="352"/>
      <c r="BI10" s="353" t="s">
        <v>112</v>
      </c>
      <c r="BJ10" s="354" t="n">
        <v>1000</v>
      </c>
      <c r="BK10" s="121"/>
      <c r="BL10" s="121"/>
      <c r="BM10" s="22"/>
      <c r="BQ10" s="355"/>
      <c r="BR10" s="355"/>
      <c r="BS10" s="355"/>
      <c r="BT10" s="355"/>
      <c r="BU10" s="355"/>
      <c r="BV10" s="355"/>
      <c r="BW10" s="356" t="s">
        <v>112</v>
      </c>
      <c r="BX10" s="357" t="n">
        <v>100</v>
      </c>
      <c r="BY10" s="121"/>
      <c r="BZ10" s="121"/>
      <c r="CB10" s="358"/>
      <c r="CC10" s="359" t="s">
        <v>112</v>
      </c>
      <c r="CD10" s="360" t="n">
        <v>10</v>
      </c>
      <c r="CE10" s="121"/>
      <c r="CF10" s="121"/>
      <c r="CH10" s="361"/>
      <c r="CI10" s="362" t="s">
        <v>112</v>
      </c>
      <c r="CJ10" s="363" t="n">
        <v>1</v>
      </c>
      <c r="CK10" s="323"/>
      <c r="CL10" s="323"/>
      <c r="CN10" s="361"/>
      <c r="CO10" s="364" t="str">
        <f aca="false">CI10</f>
        <v>x</v>
      </c>
      <c r="CP10" s="365" t="n">
        <f aca="false">CJ10</f>
        <v>1</v>
      </c>
      <c r="CQ10" s="121"/>
      <c r="CR10" s="121"/>
    </row>
    <row r="11" customFormat="false" ht="12.75" hidden="false" customHeight="false" outlineLevel="0" collapsed="false">
      <c r="A11" s="366" t="s">
        <v>113</v>
      </c>
      <c r="B11" s="366" t="s">
        <v>114</v>
      </c>
      <c r="C11" s="367" t="s">
        <v>115</v>
      </c>
      <c r="D11" s="368" t="s">
        <v>116</v>
      </c>
      <c r="E11" s="369" t="s">
        <v>117</v>
      </c>
      <c r="F11" s="369"/>
      <c r="G11" s="369" t="s">
        <v>118</v>
      </c>
      <c r="H11" s="366"/>
      <c r="I11" s="366"/>
      <c r="J11" s="366"/>
      <c r="K11" s="366"/>
      <c r="L11" s="366"/>
      <c r="M11" s="366" t="s">
        <v>119</v>
      </c>
      <c r="N11" s="366"/>
      <c r="O11" s="369" t="s">
        <v>120</v>
      </c>
      <c r="Q11" s="121"/>
      <c r="R11" s="121"/>
      <c r="S11" s="370" t="s">
        <v>34</v>
      </c>
      <c r="T11" s="371" t="str">
        <f aca="false">tirageausort!L12</f>
        <v>C</v>
      </c>
      <c r="U11" s="372" t="s">
        <v>5</v>
      </c>
      <c r="V11" s="372" t="s">
        <v>121</v>
      </c>
      <c r="W11" s="372" t="s">
        <v>122</v>
      </c>
      <c r="X11" s="372" t="s">
        <v>123</v>
      </c>
      <c r="Y11" s="372" t="s">
        <v>68</v>
      </c>
      <c r="Z11" s="373" t="s">
        <v>124</v>
      </c>
      <c r="AA11" s="373" t="s">
        <v>125</v>
      </c>
      <c r="AB11" s="374" t="s">
        <v>126</v>
      </c>
      <c r="AC11" s="375" t="s">
        <v>127</v>
      </c>
      <c r="AD11" s="375" t="s">
        <v>128</v>
      </c>
      <c r="AE11" s="340"/>
      <c r="AF11" s="376" t="s">
        <v>127</v>
      </c>
      <c r="AG11" s="376" t="s">
        <v>128</v>
      </c>
      <c r="AH11" s="343"/>
      <c r="AI11" s="377" t="s">
        <v>127</v>
      </c>
      <c r="AJ11" s="377" t="s">
        <v>128</v>
      </c>
      <c r="AK11" s="345"/>
      <c r="AL11" s="378" t="s">
        <v>128</v>
      </c>
      <c r="AM11" s="378" t="s">
        <v>127</v>
      </c>
      <c r="AN11" s="379"/>
      <c r="AO11" s="380" t="s">
        <v>129</v>
      </c>
      <c r="AP11" s="380" t="s">
        <v>128</v>
      </c>
      <c r="AQ11" s="380" t="s">
        <v>130</v>
      </c>
      <c r="AR11" s="380" t="s">
        <v>128</v>
      </c>
      <c r="AS11" s="380" t="s">
        <v>131</v>
      </c>
      <c r="AT11" s="380" t="s">
        <v>128</v>
      </c>
      <c r="AU11" s="378" t="s">
        <v>128</v>
      </c>
      <c r="AV11" s="378" t="s">
        <v>127</v>
      </c>
      <c r="AW11" s="381" t="s">
        <v>129</v>
      </c>
      <c r="AX11" s="381" t="s">
        <v>128</v>
      </c>
      <c r="AY11" s="381" t="s">
        <v>130</v>
      </c>
      <c r="AZ11" s="381" t="s">
        <v>128</v>
      </c>
      <c r="BA11" s="381" t="s">
        <v>131</v>
      </c>
      <c r="BB11" s="381" t="s">
        <v>128</v>
      </c>
      <c r="BC11" s="378" t="s">
        <v>128</v>
      </c>
      <c r="BD11" s="378" t="s">
        <v>127</v>
      </c>
      <c r="BE11" s="382" t="s">
        <v>129</v>
      </c>
      <c r="BF11" s="382" t="s">
        <v>128</v>
      </c>
      <c r="BG11" s="382" t="s">
        <v>130</v>
      </c>
      <c r="BH11" s="382" t="s">
        <v>128</v>
      </c>
      <c r="BI11" s="382" t="s">
        <v>131</v>
      </c>
      <c r="BJ11" s="382" t="s">
        <v>128</v>
      </c>
      <c r="BK11" s="378" t="s">
        <v>128</v>
      </c>
      <c r="BL11" s="378" t="s">
        <v>127</v>
      </c>
      <c r="BM11" s="379"/>
      <c r="BN11" s="383" t="s">
        <v>132</v>
      </c>
      <c r="BO11" s="384" t="str">
        <f aca="false">tirageausort!H40</f>
        <v>X</v>
      </c>
      <c r="BQ11" s="385" t="s">
        <v>129</v>
      </c>
      <c r="BR11" s="385" t="s">
        <v>128</v>
      </c>
      <c r="BS11" s="385" t="s">
        <v>130</v>
      </c>
      <c r="BT11" s="385" t="s">
        <v>128</v>
      </c>
      <c r="BU11" s="385" t="s">
        <v>133</v>
      </c>
      <c r="BV11" s="385" t="s">
        <v>128</v>
      </c>
      <c r="BW11" s="385" t="s">
        <v>134</v>
      </c>
      <c r="BX11" s="385" t="s">
        <v>128</v>
      </c>
      <c r="BY11" s="378" t="s">
        <v>128</v>
      </c>
      <c r="BZ11" s="378" t="s">
        <v>127</v>
      </c>
      <c r="CB11" s="358"/>
      <c r="CC11" s="358" t="s">
        <v>128</v>
      </c>
      <c r="CD11" s="358"/>
      <c r="CE11" s="378" t="s">
        <v>128</v>
      </c>
      <c r="CF11" s="378" t="s">
        <v>127</v>
      </c>
      <c r="CH11" s="386" t="s">
        <v>135</v>
      </c>
      <c r="CI11" s="386" t="s">
        <v>128</v>
      </c>
      <c r="CJ11" s="386"/>
      <c r="CK11" s="387" t="s">
        <v>128</v>
      </c>
      <c r="CL11" s="387" t="s">
        <v>127</v>
      </c>
      <c r="CN11" s="386" t="str">
        <f aca="false">CH11</f>
        <v>valeur</v>
      </c>
      <c r="CO11" s="386" t="str">
        <f aca="false">CI11</f>
        <v>indice</v>
      </c>
      <c r="CP11" s="365"/>
      <c r="CQ11" s="378" t="s">
        <v>128</v>
      </c>
      <c r="CR11" s="378" t="s">
        <v>127</v>
      </c>
    </row>
    <row r="12" customFormat="false" ht="12.75" hidden="false" customHeight="false" outlineLevel="0" collapsed="false">
      <c r="A12" s="1" t="n">
        <v>5</v>
      </c>
      <c r="B12" s="1" t="str">
        <f aca="false">T$11</f>
        <v>C</v>
      </c>
      <c r="C12" s="388" t="n">
        <v>41804</v>
      </c>
      <c r="D12" s="389" t="n">
        <v>0.75</v>
      </c>
      <c r="E12" s="316" t="str">
        <f aca="false">C2</f>
        <v>Estadio Mineirao - Belo Horizonte</v>
      </c>
      <c r="G12" s="61" t="str">
        <f aca="false">S12</f>
        <v>Colombie</v>
      </c>
      <c r="H12" s="390"/>
      <c r="I12" s="390"/>
      <c r="J12" s="390"/>
      <c r="K12" s="390"/>
      <c r="L12" s="390"/>
      <c r="M12" s="391" t="n">
        <f aca="false">IF('phase de 8 groupes'!R14="","",'phase de 8 groupes'!R14)</f>
        <v>3</v>
      </c>
      <c r="N12" s="391" t="n">
        <f aca="false">IF('phase de 8 groupes'!S14="","",'phase de 8 groupes'!S14)</f>
        <v>0</v>
      </c>
      <c r="O12" s="61" t="str">
        <f aca="false">S13</f>
        <v>Grèce</v>
      </c>
      <c r="Q12" s="374" t="n">
        <v>1</v>
      </c>
      <c r="R12" s="121" t="n">
        <f aca="false">CL12</f>
        <v>1</v>
      </c>
      <c r="S12" s="392" t="str">
        <f aca="false">tirageausort!K13</f>
        <v>Colombie</v>
      </c>
      <c r="T12" s="121"/>
      <c r="U12" s="121" t="n">
        <f aca="false">H23</f>
        <v>3</v>
      </c>
      <c r="V12" s="121" t="n">
        <f aca="false">I23</f>
        <v>9</v>
      </c>
      <c r="W12" s="121" t="n">
        <f aca="false">J23</f>
        <v>3</v>
      </c>
      <c r="X12" s="121" t="n">
        <f aca="false">K23</f>
        <v>0</v>
      </c>
      <c r="Y12" s="121" t="n">
        <f aca="false">L23</f>
        <v>0</v>
      </c>
      <c r="Z12" s="121" t="n">
        <f aca="false">M23</f>
        <v>9</v>
      </c>
      <c r="AA12" s="121" t="n">
        <f aca="false">N23</f>
        <v>2</v>
      </c>
      <c r="AB12" s="121" t="n">
        <f aca="false">Z12-AA12</f>
        <v>7</v>
      </c>
      <c r="AC12" s="338" t="n">
        <f aca="false">RANK(V12,V$12:V$15)</f>
        <v>1</v>
      </c>
      <c r="AD12" s="338" t="n">
        <f aca="false">5-AC12</f>
        <v>4</v>
      </c>
      <c r="AE12" s="340" t="n">
        <f aca="false">AD12*AE$10</f>
        <v>400000000</v>
      </c>
      <c r="AF12" s="341" t="n">
        <f aca="false">RANK(AB12,AB$12:AB$15)</f>
        <v>1</v>
      </c>
      <c r="AG12" s="341" t="n">
        <f aca="false">5-AF12</f>
        <v>4</v>
      </c>
      <c r="AH12" s="343" t="n">
        <f aca="false">AG12*AH$10</f>
        <v>40000000</v>
      </c>
      <c r="AI12" s="200" t="n">
        <f aca="false">RANK(Z12,Z$12:Z$15)</f>
        <v>1</v>
      </c>
      <c r="AJ12" s="200" t="n">
        <f aca="false">5-AI12</f>
        <v>4</v>
      </c>
      <c r="AK12" s="345" t="n">
        <f aca="false">AJ12*AK$10</f>
        <v>4000000</v>
      </c>
      <c r="AL12" s="378" t="n">
        <f aca="false">AE12+AH12+AK12</f>
        <v>444000000</v>
      </c>
      <c r="AM12" s="121" t="n">
        <f aca="false">RANK(AL12,AL$12:AL$15)</f>
        <v>1</v>
      </c>
      <c r="AN12" s="22"/>
      <c r="AO12" s="346" t="n">
        <f aca="false">IF(AM12=1,1,0)</f>
        <v>1</v>
      </c>
      <c r="AP12" s="346" t="n">
        <f aca="false">IF(AO$16=3,IF(AO$12=0,AD42,IF(AO$13=0,AD52,IF(AO$14=0,AD62,AD72))),0)</f>
        <v>0</v>
      </c>
      <c r="AQ12" s="346" t="n">
        <f aca="false">IF(AM12=2,1,0)</f>
        <v>0</v>
      </c>
      <c r="AR12" s="346" t="n">
        <f aca="false">IF(AQ$16=3,IF(AQ$12=0,AD42,IF(AQ$13=0,AD52,IF(AQ$14=0,AD62,AD72))),0)</f>
        <v>0</v>
      </c>
      <c r="AS12" s="346" t="n">
        <f aca="false">AP12+AR12</f>
        <v>0</v>
      </c>
      <c r="AT12" s="348" t="n">
        <f aca="false">AS12*AT$10</f>
        <v>0</v>
      </c>
      <c r="AU12" s="378" t="n">
        <f aca="false">AL12+AT12</f>
        <v>444000000</v>
      </c>
      <c r="AV12" s="121" t="n">
        <f aca="false">RANK(AU12,AU$12:AU$15)</f>
        <v>1</v>
      </c>
      <c r="AW12" s="349" t="n">
        <f aca="false">IF(AV12=1,1,0)</f>
        <v>1</v>
      </c>
      <c r="AX12" s="349" t="n">
        <f aca="false">IF(AW$16=3,IF(AW$12=0,AG42,IF(AW$13=0,AG52,IF(AW$14=0,AG62,AG72))),0)</f>
        <v>0</v>
      </c>
      <c r="AY12" s="349" t="n">
        <f aca="false">IF(AV12=2,1,0)</f>
        <v>0</v>
      </c>
      <c r="AZ12" s="349" t="n">
        <f aca="false">IF(AY$16=3,IF(AY$12=0,AG42,IF(AY$13=0,AG52,IF(AY$14=0,AG62,AG72))),0)</f>
        <v>0</v>
      </c>
      <c r="BA12" s="349" t="n">
        <f aca="false">AX12+AZ12</f>
        <v>0</v>
      </c>
      <c r="BB12" s="351" t="n">
        <f aca="false">BB$10*BA12</f>
        <v>0</v>
      </c>
      <c r="BC12" s="378" t="n">
        <f aca="false">AU12+BB12</f>
        <v>444000000</v>
      </c>
      <c r="BD12" s="121" t="n">
        <f aca="false">RANK(BC12,BC$12:BC$15)</f>
        <v>1</v>
      </c>
      <c r="BE12" s="352" t="n">
        <f aca="false">IF(BD12=1,1,0)</f>
        <v>1</v>
      </c>
      <c r="BF12" s="352" t="n">
        <f aca="false">IF(BE$16=3,IF(BE$12=0,AJ42,IF(BE$13=0,AJ52,IF(BE$14=0,AJ62,AJ72))),0)</f>
        <v>0</v>
      </c>
      <c r="BG12" s="352" t="n">
        <f aca="false">IF(BD12=2,1,0)</f>
        <v>0</v>
      </c>
      <c r="BH12" s="352" t="n">
        <f aca="false">IF(BG$16=3,IF(BG$12=0,AJ42,IF(BG$13=0,AJ52,IF(BG$14=0,AJ62,AJ72))),0)</f>
        <v>0</v>
      </c>
      <c r="BI12" s="352" t="n">
        <f aca="false">BF12+BH12</f>
        <v>0</v>
      </c>
      <c r="BJ12" s="354" t="n">
        <f aca="false">BJ$10*BI12</f>
        <v>0</v>
      </c>
      <c r="BK12" s="378" t="n">
        <f aca="false">BC12+BJ12</f>
        <v>444000000</v>
      </c>
      <c r="BL12" s="121" t="n">
        <f aca="false">RANK(BK12,BK$12:BK$15)</f>
        <v>1</v>
      </c>
      <c r="BM12" s="22"/>
      <c r="BN12" s="383" t="s">
        <v>136</v>
      </c>
      <c r="BO12" s="384" t="str">
        <f aca="false">tirageausort!H41</f>
        <v/>
      </c>
      <c r="BQ12" s="393" t="n">
        <f aca="false">IF(BL12=1,1,0)</f>
        <v>1</v>
      </c>
      <c r="BR12" s="355" t="n">
        <f aca="false">IF(BQ$16&lt;&gt;2,0,IF(BQ12=0,0,IF(BQ13=1,AD85,IF(BQ14=1,AD97,AD109))))</f>
        <v>0</v>
      </c>
      <c r="BS12" s="393" t="n">
        <f aca="false">IF(BL12=2,1,0)</f>
        <v>0</v>
      </c>
      <c r="BT12" s="355" t="n">
        <f aca="false">IF(BS$16&lt;&gt;2,0,IF(BS12=0,0,IF(BS13=1,AD85,IF(BS14=1,AD97,AD109))))</f>
        <v>0</v>
      </c>
      <c r="BU12" s="393" t="n">
        <f aca="false">IF(BL12=3,1,0)</f>
        <v>0</v>
      </c>
      <c r="BV12" s="355" t="n">
        <f aca="false">IF(BU$16&lt;&gt;2,0,IF(BU12=0,0,IF(BU13=1,AD85,IF(BU14=1,AD97,AD109))))</f>
        <v>0</v>
      </c>
      <c r="BW12" s="393" t="n">
        <f aca="false">BR12+BT12+BV12</f>
        <v>0</v>
      </c>
      <c r="BX12" s="357" t="n">
        <f aca="false">BX$10*BW12</f>
        <v>0</v>
      </c>
      <c r="BY12" s="378" t="n">
        <f aca="false">BN17+BX12</f>
        <v>444000000</v>
      </c>
      <c r="BZ12" s="121" t="n">
        <f aca="false">RANK(BY12,BY$12:BY$15)</f>
        <v>1</v>
      </c>
      <c r="CB12" s="394" t="n">
        <f aca="false">tirageausort!C12</f>
        <v>0</v>
      </c>
      <c r="CC12" s="358" t="n">
        <f aca="false">IF(CB12="",0,4)</f>
        <v>0</v>
      </c>
      <c r="CD12" s="360" t="n">
        <f aca="false">CD$10*CC12</f>
        <v>0</v>
      </c>
      <c r="CE12" s="378" t="n">
        <f aca="false">BY12+CD12</f>
        <v>444000000</v>
      </c>
      <c r="CF12" s="121" t="n">
        <f aca="false">RANK(CE12,CE$12:CE$15)</f>
        <v>1</v>
      </c>
      <c r="CH12" s="361" t="n">
        <f aca="false">IF(U$16=0,Q12,0)</f>
        <v>0</v>
      </c>
      <c r="CI12" s="361" t="n">
        <f aca="false">5-CH12</f>
        <v>5</v>
      </c>
      <c r="CJ12" s="363" t="n">
        <f aca="false">CJ$10*CI12</f>
        <v>5</v>
      </c>
      <c r="CK12" s="387" t="n">
        <f aca="false">CE12+CJ12</f>
        <v>444000005</v>
      </c>
      <c r="CL12" s="323" t="n">
        <f aca="false">RANK(CK12,CK$12:CK$15)</f>
        <v>1</v>
      </c>
      <c r="CN12" s="361" t="n">
        <f aca="false">Q12</f>
        <v>1</v>
      </c>
      <c r="CO12" s="361" t="n">
        <f aca="false">5-CN12</f>
        <v>4</v>
      </c>
      <c r="CP12" s="363" t="n">
        <f aca="false">CP$10*CO12</f>
        <v>4</v>
      </c>
      <c r="CQ12" s="378" t="n">
        <f aca="false">CP12+CE12</f>
        <v>444000004</v>
      </c>
      <c r="CR12" s="121" t="n">
        <f aca="false">RANK(CQ12,CQ$12:CQ$15)</f>
        <v>1</v>
      </c>
    </row>
    <row r="13" customFormat="false" ht="12.75" hidden="false" customHeight="false" outlineLevel="0" collapsed="false">
      <c r="A13" s="1" t="n">
        <v>6</v>
      </c>
      <c r="B13" s="1" t="str">
        <f aca="false">T$11</f>
        <v>C</v>
      </c>
      <c r="C13" s="388" t="n">
        <v>41805</v>
      </c>
      <c r="D13" s="389" t="n">
        <v>0</v>
      </c>
      <c r="E13" s="316" t="str">
        <f aca="false">C3</f>
        <v>Arena Pernambuco - Recife</v>
      </c>
      <c r="G13" s="61" t="str">
        <f aca="false">S14</f>
        <v>Côte d'Ivoire</v>
      </c>
      <c r="H13" s="390"/>
      <c r="I13" s="390"/>
      <c r="J13" s="390"/>
      <c r="K13" s="390"/>
      <c r="L13" s="390"/>
      <c r="M13" s="391" t="n">
        <f aca="false">IF('phase de 8 groupes'!R15="","",'phase de 8 groupes'!R15)</f>
        <v>2</v>
      </c>
      <c r="N13" s="391" t="n">
        <f aca="false">IF('phase de 8 groupes'!S15="","",'phase de 8 groupes'!S15)</f>
        <v>1</v>
      </c>
      <c r="O13" s="61" t="str">
        <f aca="false">S15</f>
        <v>Japon</v>
      </c>
      <c r="Q13" s="374" t="n">
        <v>2</v>
      </c>
      <c r="R13" s="121" t="n">
        <f aca="false">CL13</f>
        <v>2</v>
      </c>
      <c r="S13" s="392" t="str">
        <f aca="false">tirageausort!K14</f>
        <v>Grèce</v>
      </c>
      <c r="T13" s="121"/>
      <c r="U13" s="121" t="n">
        <f aca="false">H28</f>
        <v>3</v>
      </c>
      <c r="V13" s="121" t="n">
        <f aca="false">I28</f>
        <v>4</v>
      </c>
      <c r="W13" s="121" t="n">
        <f aca="false">J28</f>
        <v>1</v>
      </c>
      <c r="X13" s="121" t="n">
        <f aca="false">K28</f>
        <v>1</v>
      </c>
      <c r="Y13" s="121" t="n">
        <f aca="false">L28</f>
        <v>1</v>
      </c>
      <c r="Z13" s="121" t="n">
        <f aca="false">M28</f>
        <v>2</v>
      </c>
      <c r="AA13" s="121" t="n">
        <f aca="false">N28</f>
        <v>4</v>
      </c>
      <c r="AB13" s="121" t="n">
        <f aca="false">Z13-AA13</f>
        <v>-2</v>
      </c>
      <c r="AC13" s="338" t="n">
        <f aca="false">RANK(V13,V$12:V$15)</f>
        <v>2</v>
      </c>
      <c r="AD13" s="338" t="n">
        <f aca="false">5-AC13</f>
        <v>3</v>
      </c>
      <c r="AE13" s="340" t="n">
        <f aca="false">AD13*AE$10</f>
        <v>300000000</v>
      </c>
      <c r="AF13" s="341" t="n">
        <f aca="false">RANK(AB13,AB$12:AB$15)</f>
        <v>3</v>
      </c>
      <c r="AG13" s="341" t="n">
        <f aca="false">5-AF13</f>
        <v>2</v>
      </c>
      <c r="AH13" s="343" t="n">
        <f aca="false">AG13*AH$10</f>
        <v>20000000</v>
      </c>
      <c r="AI13" s="200" t="n">
        <f aca="false">RANK(Z13,Z$12:Z$15)</f>
        <v>3</v>
      </c>
      <c r="AJ13" s="200" t="n">
        <f aca="false">5-AI13</f>
        <v>2</v>
      </c>
      <c r="AK13" s="345" t="n">
        <f aca="false">AJ13*AK$10</f>
        <v>2000000</v>
      </c>
      <c r="AL13" s="378" t="n">
        <f aca="false">AE13+AH13+AK13</f>
        <v>322000000</v>
      </c>
      <c r="AM13" s="121" t="n">
        <f aca="false">RANK(AL13,AL$12:AL$15)</f>
        <v>2</v>
      </c>
      <c r="AN13" s="22"/>
      <c r="AO13" s="346" t="n">
        <f aca="false">IF(AM13=1,1,0)</f>
        <v>0</v>
      </c>
      <c r="AP13" s="346" t="n">
        <f aca="false">IF(AO$16=3,IF(AO$12=0,AD43,IF(AO$13=0,AD53,IF(AO$14=0,AD63,AD73))),0)</f>
        <v>0</v>
      </c>
      <c r="AQ13" s="346" t="n">
        <f aca="false">IF(AM13=2,1,0)</f>
        <v>1</v>
      </c>
      <c r="AR13" s="346" t="n">
        <f aca="false">IF(AQ$16=3,IF(AQ$12=0,AD43,IF(AQ$13=0,AD53,IF(AQ$14=0,AD63,AD73))),0)</f>
        <v>0</v>
      </c>
      <c r="AS13" s="346" t="n">
        <f aca="false">AP13+AR13</f>
        <v>0</v>
      </c>
      <c r="AT13" s="348" t="n">
        <f aca="false">AT$10*AS13</f>
        <v>0</v>
      </c>
      <c r="AU13" s="378" t="n">
        <f aca="false">AL13+AT13</f>
        <v>322000000</v>
      </c>
      <c r="AV13" s="121" t="n">
        <f aca="false">RANK(AU13,AU$12:AU$15)</f>
        <v>2</v>
      </c>
      <c r="AW13" s="349" t="n">
        <f aca="false">IF(AV13=1,1,0)</f>
        <v>0</v>
      </c>
      <c r="AX13" s="349" t="n">
        <f aca="false">IF(AW$16=3,IF(AW$12=0,AG43,IF(AW$13=0,AG53,IF(AW$14=0,AG63,AG73))),0)</f>
        <v>0</v>
      </c>
      <c r="AY13" s="349" t="n">
        <f aca="false">IF(AV13=2,1,0)</f>
        <v>1</v>
      </c>
      <c r="AZ13" s="349" t="n">
        <f aca="false">IF(AY$16=3,IF(AY$12=0,AG43,IF(AY$13=0,AG53,IF(AY$14=0,AG63,AG73))),0)</f>
        <v>0</v>
      </c>
      <c r="BA13" s="349" t="n">
        <f aca="false">AX13+AZ13</f>
        <v>0</v>
      </c>
      <c r="BB13" s="351" t="n">
        <f aca="false">BB$10*BA13</f>
        <v>0</v>
      </c>
      <c r="BC13" s="378" t="n">
        <f aca="false">AU13+BB13</f>
        <v>322000000</v>
      </c>
      <c r="BD13" s="121" t="n">
        <f aca="false">RANK(BC13,BC$12:BC$15)</f>
        <v>2</v>
      </c>
      <c r="BE13" s="352" t="n">
        <f aca="false">IF(BD13=1,1,0)</f>
        <v>0</v>
      </c>
      <c r="BF13" s="352" t="n">
        <f aca="false">IF(BE$16=3,IF(BE$12=0,AJ43,IF(BE$13=0,AJ53,IF(BE$14=0,AJ63,AJ73))),0)</f>
        <v>0</v>
      </c>
      <c r="BG13" s="352" t="n">
        <f aca="false">IF(BD13=2,1,0)</f>
        <v>1</v>
      </c>
      <c r="BH13" s="352" t="n">
        <f aca="false">IF(BG$16=3,IF(BG$12=0,AJ43,IF(BG$13=0,AJ53,IF(BG$14=0,AJ63,AJ73))),0)</f>
        <v>0</v>
      </c>
      <c r="BI13" s="352" t="n">
        <f aca="false">BF13+BH13</f>
        <v>0</v>
      </c>
      <c r="BJ13" s="354" t="n">
        <f aca="false">BJ$10*BI13</f>
        <v>0</v>
      </c>
      <c r="BK13" s="378" t="n">
        <f aca="false">BC13+BJ13</f>
        <v>322000000</v>
      </c>
      <c r="BL13" s="121" t="n">
        <f aca="false">RANK(BK13,BK$12:BK$15)</f>
        <v>2</v>
      </c>
      <c r="BM13" s="22"/>
      <c r="BN13" s="326" t="s">
        <v>137</v>
      </c>
      <c r="BO13" s="326"/>
      <c r="BQ13" s="393" t="n">
        <f aca="false">IF(BL13=1,1,0)</f>
        <v>0</v>
      </c>
      <c r="BR13" s="355" t="n">
        <f aca="false">IF(BQ$16&lt;&gt;2,0,IF(BQ13=0,0,IF(BQ12=1,AD86,IF(BQ14=1,AD116,AD104))))</f>
        <v>0</v>
      </c>
      <c r="BS13" s="393" t="n">
        <f aca="false">IF(BL13=2,1,0)</f>
        <v>1</v>
      </c>
      <c r="BT13" s="355" t="n">
        <f aca="false">IF(BS$16&lt;&gt;2,0,IF(BS13=0,0,IF(BS12=1,AD86,IF(BS14=1,AD116,AD104))))</f>
        <v>0</v>
      </c>
      <c r="BU13" s="393" t="n">
        <f aca="false">IF(BL13=3,1,0)</f>
        <v>0</v>
      </c>
      <c r="BV13" s="355" t="n">
        <f aca="false">IF(BU$16&lt;&gt;2,0,IF(BU13=0,0,IF(BU12=1,AD86,IF(BU14=1,AD116,AD104))))</f>
        <v>0</v>
      </c>
      <c r="BW13" s="393" t="n">
        <f aca="false">BR13+BT13+BV13</f>
        <v>0</v>
      </c>
      <c r="BX13" s="357" t="n">
        <f aca="false">BX$10*BW13</f>
        <v>0</v>
      </c>
      <c r="BY13" s="378" t="n">
        <f aca="false">BN18+BX13</f>
        <v>322000000</v>
      </c>
      <c r="BZ13" s="121" t="n">
        <f aca="false">RANK(BY13,BY$12:BY$15)</f>
        <v>2</v>
      </c>
      <c r="CB13" s="394" t="n">
        <f aca="false">tirageausort!C20</f>
        <v>0</v>
      </c>
      <c r="CC13" s="358" t="n">
        <f aca="false">IF(CB13="",0,4)</f>
        <v>0</v>
      </c>
      <c r="CD13" s="360" t="n">
        <f aca="false">CD$10*CC13</f>
        <v>0</v>
      </c>
      <c r="CE13" s="378" t="n">
        <f aca="false">BY13+CD13</f>
        <v>322000000</v>
      </c>
      <c r="CF13" s="121" t="n">
        <f aca="false">RANK(CE13,CE$12:CE$15)</f>
        <v>2</v>
      </c>
      <c r="CH13" s="361" t="n">
        <f aca="false">IF(U$16=0,Q13,0)</f>
        <v>0</v>
      </c>
      <c r="CI13" s="361" t="n">
        <f aca="false">5-CH13</f>
        <v>5</v>
      </c>
      <c r="CJ13" s="363" t="n">
        <f aca="false">CJ$10*CI13</f>
        <v>5</v>
      </c>
      <c r="CK13" s="387" t="n">
        <f aca="false">CE13+CJ13</f>
        <v>322000005</v>
      </c>
      <c r="CL13" s="323" t="n">
        <f aca="false">RANK(CK13,CK$12:CK$15)</f>
        <v>2</v>
      </c>
      <c r="CN13" s="361" t="n">
        <f aca="false">Q13</f>
        <v>2</v>
      </c>
      <c r="CO13" s="361" t="n">
        <f aca="false">5-CN13</f>
        <v>3</v>
      </c>
      <c r="CP13" s="363" t="n">
        <f aca="false">CP$10*CO13</f>
        <v>3</v>
      </c>
      <c r="CQ13" s="378" t="n">
        <f aca="false">CP13+CE13</f>
        <v>322000003</v>
      </c>
      <c r="CR13" s="121" t="n">
        <f aca="false">RANK(CQ13,CQ$12:CQ$15)</f>
        <v>2</v>
      </c>
    </row>
    <row r="14" customFormat="false" ht="12.75" hidden="false" customHeight="true" outlineLevel="0" collapsed="false">
      <c r="A14" s="1" t="n">
        <v>21</v>
      </c>
      <c r="B14" s="1" t="str">
        <f aca="false">T$11</f>
        <v>C</v>
      </c>
      <c r="C14" s="388" t="n">
        <v>41809</v>
      </c>
      <c r="D14" s="389" t="n">
        <v>0.75</v>
      </c>
      <c r="E14" s="316" t="str">
        <f aca="false">C4</f>
        <v>Estádio Nacional de Brasília - Brasília</v>
      </c>
      <c r="G14" s="61" t="str">
        <f aca="false">S12</f>
        <v>Colombie</v>
      </c>
      <c r="H14" s="390"/>
      <c r="I14" s="390"/>
      <c r="J14" s="390"/>
      <c r="K14" s="390"/>
      <c r="L14" s="390"/>
      <c r="M14" s="391" t="n">
        <f aca="false">IF('phase de 8 groupes'!R30="","",'phase de 8 groupes'!R30)</f>
        <v>2</v>
      </c>
      <c r="N14" s="391" t="n">
        <f aca="false">IF('phase de 8 groupes'!S30="","",'phase de 8 groupes'!S30)</f>
        <v>1</v>
      </c>
      <c r="O14" s="61" t="str">
        <f aca="false">S14</f>
        <v>Côte d'Ivoire</v>
      </c>
      <c r="Q14" s="374" t="n">
        <v>3</v>
      </c>
      <c r="R14" s="121" t="n">
        <f aca="false">CL14</f>
        <v>3</v>
      </c>
      <c r="S14" s="392" t="str">
        <f aca="false">tirageausort!K15</f>
        <v>Côte d'Ivoire</v>
      </c>
      <c r="T14" s="121"/>
      <c r="U14" s="121" t="n">
        <f aca="false">H33</f>
        <v>3</v>
      </c>
      <c r="V14" s="121" t="n">
        <f aca="false">I33</f>
        <v>3</v>
      </c>
      <c r="W14" s="121" t="n">
        <f aca="false">J33</f>
        <v>1</v>
      </c>
      <c r="X14" s="121" t="n">
        <f aca="false">K33</f>
        <v>0</v>
      </c>
      <c r="Y14" s="121" t="n">
        <f aca="false">L33</f>
        <v>2</v>
      </c>
      <c r="Z14" s="121" t="n">
        <f aca="false">M33</f>
        <v>4</v>
      </c>
      <c r="AA14" s="121" t="n">
        <f aca="false">N33</f>
        <v>5</v>
      </c>
      <c r="AB14" s="121" t="n">
        <f aca="false">Z14-AA14</f>
        <v>-1</v>
      </c>
      <c r="AC14" s="338" t="n">
        <f aca="false">RANK(V14,V$12:V$15)</f>
        <v>3</v>
      </c>
      <c r="AD14" s="338" t="n">
        <f aca="false">5-AC14</f>
        <v>2</v>
      </c>
      <c r="AE14" s="340" t="n">
        <f aca="false">AD14*AE$10</f>
        <v>200000000</v>
      </c>
      <c r="AF14" s="341" t="n">
        <f aca="false">RANK(AB14,AB$12:AB$15)</f>
        <v>2</v>
      </c>
      <c r="AG14" s="341" t="n">
        <f aca="false">5-AF14</f>
        <v>3</v>
      </c>
      <c r="AH14" s="343" t="n">
        <f aca="false">AG14*AH$10</f>
        <v>30000000</v>
      </c>
      <c r="AI14" s="200" t="n">
        <f aca="false">RANK(Z14,Z$12:Z$15)</f>
        <v>2</v>
      </c>
      <c r="AJ14" s="200" t="n">
        <f aca="false">5-AI14</f>
        <v>3</v>
      </c>
      <c r="AK14" s="345" t="n">
        <f aca="false">AJ14*AK$10</f>
        <v>3000000</v>
      </c>
      <c r="AL14" s="378" t="n">
        <f aca="false">AE14+AH14+AK14</f>
        <v>233000000</v>
      </c>
      <c r="AM14" s="121" t="n">
        <f aca="false">RANK(AL14,AL$12:AL$15)</f>
        <v>3</v>
      </c>
      <c r="AN14" s="22"/>
      <c r="AO14" s="346" t="n">
        <f aca="false">IF(AM14=1,1,0)</f>
        <v>0</v>
      </c>
      <c r="AP14" s="346" t="n">
        <f aca="false">IF(AO$16=3,IF(AO$12=0,AD44,IF(AO$13=0,AD54,IF(AO$14=0,AD64,AD74))),0)</f>
        <v>0</v>
      </c>
      <c r="AQ14" s="346" t="n">
        <f aca="false">IF(AM14=2,1,0)</f>
        <v>0</v>
      </c>
      <c r="AR14" s="346" t="n">
        <f aca="false">IF(AQ$16=3,IF(AQ$12=0,AD44,IF(AQ$13=0,AD54,IF(AQ$14=0,AD64,AD74))),0)</f>
        <v>0</v>
      </c>
      <c r="AS14" s="346" t="n">
        <f aca="false">AP14+AR14</f>
        <v>0</v>
      </c>
      <c r="AT14" s="348" t="n">
        <f aca="false">AT$10*AS14</f>
        <v>0</v>
      </c>
      <c r="AU14" s="378" t="n">
        <f aca="false">AL14+AT14</f>
        <v>233000000</v>
      </c>
      <c r="AV14" s="121" t="n">
        <f aca="false">RANK(AU14,AU$12:AU$15)</f>
        <v>3</v>
      </c>
      <c r="AW14" s="349" t="n">
        <f aca="false">IF(AV14=1,1,0)</f>
        <v>0</v>
      </c>
      <c r="AX14" s="349" t="n">
        <f aca="false">IF(AW$16=3,IF(AW$12=0,AG44,IF(AW$13=0,AG54,IF(AW$14=0,AG64,AG74))),0)</f>
        <v>0</v>
      </c>
      <c r="AY14" s="349" t="n">
        <f aca="false">IF(AV14=2,1,0)</f>
        <v>0</v>
      </c>
      <c r="AZ14" s="349" t="n">
        <f aca="false">IF(AY$16=3,IF(AY$12=0,AG44,IF(AY$13=0,AG54,IF(AY$14=0,AG64,AG74))),0)</f>
        <v>0</v>
      </c>
      <c r="BA14" s="349" t="n">
        <f aca="false">AX14+AZ14</f>
        <v>0</v>
      </c>
      <c r="BB14" s="351" t="n">
        <f aca="false">BB$10*BA14</f>
        <v>0</v>
      </c>
      <c r="BC14" s="378" t="n">
        <f aca="false">AU14+BB14</f>
        <v>233000000</v>
      </c>
      <c r="BD14" s="121" t="n">
        <f aca="false">RANK(BC14,BC$12:BC$15)</f>
        <v>3</v>
      </c>
      <c r="BE14" s="352" t="n">
        <f aca="false">IF(BD14=1,1,0)</f>
        <v>0</v>
      </c>
      <c r="BF14" s="352" t="n">
        <f aca="false">IF(BE$16=3,IF(BE$12=0,AJ44,IF(BE$13=0,AJ54,IF(BE$14=0,AJ64,AJ74))),0)</f>
        <v>0</v>
      </c>
      <c r="BG14" s="352" t="n">
        <f aca="false">IF(BD14=2,1,0)</f>
        <v>0</v>
      </c>
      <c r="BH14" s="352" t="n">
        <f aca="false">IF(BG$16=3,IF(BG$12=0,AJ44,IF(BG$13=0,AJ54,IF(BG$14=0,AJ64,AJ74))),0)</f>
        <v>0</v>
      </c>
      <c r="BI14" s="352" t="n">
        <f aca="false">BF14+BH14</f>
        <v>0</v>
      </c>
      <c r="BJ14" s="354" t="n">
        <f aca="false">BJ$10*BI14</f>
        <v>0</v>
      </c>
      <c r="BK14" s="378" t="n">
        <f aca="false">BC14+BJ14</f>
        <v>233000000</v>
      </c>
      <c r="BL14" s="121" t="n">
        <f aca="false">RANK(BK14,BK$12:BK$15)</f>
        <v>3</v>
      </c>
      <c r="BM14" s="22"/>
      <c r="BN14" s="332" t="s">
        <v>105</v>
      </c>
      <c r="BO14" s="332"/>
      <c r="BQ14" s="393" t="n">
        <f aca="false">IF(BL14=1,1,0)</f>
        <v>0</v>
      </c>
      <c r="BR14" s="355" t="n">
        <f aca="false">IF(BQ$16&lt;&gt;2,0,IF(BQ14=0,0,IF(BQ12=1,AD99,IF(BQ13=1,AD117,AD93))))</f>
        <v>0</v>
      </c>
      <c r="BS14" s="393" t="n">
        <f aca="false">IF(BL14=2,1,0)</f>
        <v>0</v>
      </c>
      <c r="BT14" s="355" t="n">
        <f aca="false">IF(BS$16&lt;&gt;2,0,IF(BS14=0,0,IF(BS12=1,AD99,IF(BS13=1,AD117,AD93))))</f>
        <v>0</v>
      </c>
      <c r="BU14" s="393" t="n">
        <f aca="false">IF(BL14=3,1,0)</f>
        <v>1</v>
      </c>
      <c r="BV14" s="355" t="n">
        <f aca="false">IF(BU$16&lt;&gt;2,0,IF(BU14=0,0,IF(BU12=1,AD99,IF(BU13=1,AD117,AD93))))</f>
        <v>0</v>
      </c>
      <c r="BW14" s="393" t="n">
        <f aca="false">BR14+BT14+BV14</f>
        <v>0</v>
      </c>
      <c r="BX14" s="357" t="n">
        <f aca="false">BX$10*BW14</f>
        <v>0</v>
      </c>
      <c r="BY14" s="378" t="n">
        <f aca="false">BN19+BX14</f>
        <v>233000000</v>
      </c>
      <c r="BZ14" s="121" t="n">
        <f aca="false">RANK(BY14,BY$12:BY$15)</f>
        <v>3</v>
      </c>
      <c r="CB14" s="394" t="n">
        <f aca="false">tirageausort!C14</f>
        <v>0</v>
      </c>
      <c r="CC14" s="358" t="n">
        <f aca="false">IF(CB14="",0,4)</f>
        <v>0</v>
      </c>
      <c r="CD14" s="360" t="n">
        <f aca="false">CD$10*CC14</f>
        <v>0</v>
      </c>
      <c r="CE14" s="378" t="n">
        <f aca="false">BY14+CD14</f>
        <v>233000000</v>
      </c>
      <c r="CF14" s="121" t="n">
        <f aca="false">RANK(CE14,CE$12:CE$15)</f>
        <v>3</v>
      </c>
      <c r="CH14" s="361" t="n">
        <f aca="false">IF(U$16=0,Q14,0)</f>
        <v>0</v>
      </c>
      <c r="CI14" s="361" t="n">
        <f aca="false">5-CH14</f>
        <v>5</v>
      </c>
      <c r="CJ14" s="363" t="n">
        <f aca="false">CJ$10*CI14</f>
        <v>5</v>
      </c>
      <c r="CK14" s="387" t="n">
        <f aca="false">CE14+CJ14</f>
        <v>233000005</v>
      </c>
      <c r="CL14" s="323" t="n">
        <f aca="false">RANK(CK14,CK$12:CK$15)</f>
        <v>3</v>
      </c>
      <c r="CN14" s="361" t="n">
        <f aca="false">Q14</f>
        <v>3</v>
      </c>
      <c r="CO14" s="361" t="n">
        <f aca="false">5-CN14</f>
        <v>2</v>
      </c>
      <c r="CP14" s="363" t="n">
        <f aca="false">CP$10*CO14</f>
        <v>2</v>
      </c>
      <c r="CQ14" s="378" t="n">
        <f aca="false">CP14+CE14</f>
        <v>233000002</v>
      </c>
      <c r="CR14" s="121" t="n">
        <f aca="false">RANK(CQ14,CQ$12:CQ$15)</f>
        <v>3</v>
      </c>
    </row>
    <row r="15" customFormat="false" ht="12.75" hidden="false" customHeight="false" outlineLevel="0" collapsed="false">
      <c r="A15" s="1" t="n">
        <v>22</v>
      </c>
      <c r="B15" s="1" t="str">
        <f aca="false">T$11</f>
        <v>C</v>
      </c>
      <c r="C15" s="388" t="n">
        <v>41810</v>
      </c>
      <c r="D15" s="389" t="n">
        <v>0</v>
      </c>
      <c r="E15" s="316" t="str">
        <f aca="false">C5</f>
        <v>Estádio das Dunas - Natal</v>
      </c>
      <c r="G15" s="61" t="str">
        <f aca="false">S15</f>
        <v>Japon</v>
      </c>
      <c r="H15" s="390"/>
      <c r="I15" s="390"/>
      <c r="J15" s="390"/>
      <c r="K15" s="390"/>
      <c r="L15" s="390"/>
      <c r="M15" s="391" t="n">
        <f aca="false">IF('phase de 8 groupes'!R31="","",'phase de 8 groupes'!R31)</f>
        <v>0</v>
      </c>
      <c r="N15" s="391" t="n">
        <f aca="false">IF('phase de 8 groupes'!S31="","",'phase de 8 groupes'!S31)</f>
        <v>0</v>
      </c>
      <c r="O15" s="61" t="str">
        <f aca="false">S13</f>
        <v>Grèce</v>
      </c>
      <c r="Q15" s="374" t="n">
        <v>4</v>
      </c>
      <c r="R15" s="121" t="n">
        <f aca="false">CL15</f>
        <v>4</v>
      </c>
      <c r="S15" s="392" t="str">
        <f aca="false">tirageausort!K16</f>
        <v>Japon</v>
      </c>
      <c r="T15" s="121"/>
      <c r="U15" s="121" t="n">
        <f aca="false">H38</f>
        <v>3</v>
      </c>
      <c r="V15" s="121" t="n">
        <f aca="false">I38</f>
        <v>1</v>
      </c>
      <c r="W15" s="121" t="n">
        <f aca="false">J38</f>
        <v>0</v>
      </c>
      <c r="X15" s="121" t="n">
        <f aca="false">K38</f>
        <v>1</v>
      </c>
      <c r="Y15" s="121" t="n">
        <f aca="false">L38</f>
        <v>2</v>
      </c>
      <c r="Z15" s="121" t="n">
        <f aca="false">M38</f>
        <v>2</v>
      </c>
      <c r="AA15" s="121" t="n">
        <f aca="false">N38</f>
        <v>6</v>
      </c>
      <c r="AB15" s="121" t="n">
        <f aca="false">Z15-AA15</f>
        <v>-4</v>
      </c>
      <c r="AC15" s="338" t="n">
        <f aca="false">RANK(V15,V$12:V$15)</f>
        <v>4</v>
      </c>
      <c r="AD15" s="338" t="n">
        <f aca="false">5-AC15</f>
        <v>1</v>
      </c>
      <c r="AE15" s="340" t="n">
        <f aca="false">AD15*AE$10</f>
        <v>100000000</v>
      </c>
      <c r="AF15" s="341" t="n">
        <f aca="false">RANK(AB15,AB$12:AB$15)</f>
        <v>4</v>
      </c>
      <c r="AG15" s="341" t="n">
        <f aca="false">5-AF15</f>
        <v>1</v>
      </c>
      <c r="AH15" s="343" t="n">
        <f aca="false">AG15*AH$10</f>
        <v>10000000</v>
      </c>
      <c r="AI15" s="200" t="n">
        <f aca="false">RANK(Z15,Z$12:Z$15)</f>
        <v>3</v>
      </c>
      <c r="AJ15" s="200" t="n">
        <f aca="false">5-AI15</f>
        <v>2</v>
      </c>
      <c r="AK15" s="345" t="n">
        <f aca="false">AJ15*AK$10</f>
        <v>2000000</v>
      </c>
      <c r="AL15" s="378" t="n">
        <f aca="false">AE15+AH15+AK15</f>
        <v>112000000</v>
      </c>
      <c r="AM15" s="121" t="n">
        <f aca="false">RANK(AL15,AL$12:AL$15)</f>
        <v>4</v>
      </c>
      <c r="AN15" s="22"/>
      <c r="AO15" s="346" t="n">
        <f aca="false">IF(AM15=1,1,0)</f>
        <v>0</v>
      </c>
      <c r="AP15" s="346" t="n">
        <f aca="false">IF(AO$16=3,IF(AO$12=0,AD45,IF(AO$13=0,AD55,IF(AO$14=0,AD65,AD75))),0)</f>
        <v>0</v>
      </c>
      <c r="AQ15" s="346" t="n">
        <f aca="false">IF(AM15=2,1,0)</f>
        <v>0</v>
      </c>
      <c r="AR15" s="346" t="n">
        <f aca="false">IF(AQ$16=3,IF(AQ$12=0,AD45,IF(AQ$13=0,AD55,IF(AQ$14=0,AD65,AD75))),0)</f>
        <v>0</v>
      </c>
      <c r="AS15" s="346" t="n">
        <f aca="false">AP15+AR15</f>
        <v>0</v>
      </c>
      <c r="AT15" s="348" t="n">
        <f aca="false">AT$10*AS15</f>
        <v>0</v>
      </c>
      <c r="AU15" s="378" t="n">
        <f aca="false">AL15+AT15</f>
        <v>112000000</v>
      </c>
      <c r="AV15" s="121" t="n">
        <f aca="false">RANK(AU15,AU$12:AU$15)</f>
        <v>4</v>
      </c>
      <c r="AW15" s="349" t="n">
        <f aca="false">IF(AV15=1,1,0)</f>
        <v>0</v>
      </c>
      <c r="AX15" s="349" t="n">
        <f aca="false">IF(AW$16=3,IF(AW$12=0,AG45,IF(AW$13=0,AG55,IF(AW$14=0,AG65,AG75))),0)</f>
        <v>0</v>
      </c>
      <c r="AY15" s="349" t="n">
        <f aca="false">IF(AV15=2,1,0)</f>
        <v>0</v>
      </c>
      <c r="AZ15" s="349" t="n">
        <f aca="false">IF(AY$16=3,IF(AY$12=0,AG45,IF(AY$13=0,AG55,IF(AY$14=0,AG65,AG75))),0)</f>
        <v>0</v>
      </c>
      <c r="BA15" s="349" t="n">
        <f aca="false">AX15+AZ15</f>
        <v>0</v>
      </c>
      <c r="BB15" s="351" t="n">
        <f aca="false">BB$10*BA15</f>
        <v>0</v>
      </c>
      <c r="BC15" s="378" t="n">
        <f aca="false">AU15+BB15</f>
        <v>112000000</v>
      </c>
      <c r="BD15" s="121" t="n">
        <f aca="false">RANK(BC15,BC$12:BC$15)</f>
        <v>4</v>
      </c>
      <c r="BE15" s="352" t="n">
        <f aca="false">IF(BD15=1,1,0)</f>
        <v>0</v>
      </c>
      <c r="BF15" s="352" t="n">
        <f aca="false">IF(BE$16=3,IF(BE$12=0,AJ45,IF(BE$13=0,AJ55,IF(BE$14=0,AJ65,AJ75))),0)</f>
        <v>0</v>
      </c>
      <c r="BG15" s="352" t="n">
        <f aca="false">IF(BD15=2,1,0)</f>
        <v>0</v>
      </c>
      <c r="BH15" s="352" t="n">
        <f aca="false">IF(BG$16=3,IF(BG$12=0,AJ45,IF(BG$13=0,AJ55,IF(BG$14=0,AJ65,AJ75))),0)</f>
        <v>0</v>
      </c>
      <c r="BI15" s="352" t="n">
        <f aca="false">BF15+BH15</f>
        <v>0</v>
      </c>
      <c r="BJ15" s="354" t="n">
        <f aca="false">BJ$10*BI15</f>
        <v>0</v>
      </c>
      <c r="BK15" s="378" t="n">
        <f aca="false">BC15+BJ15</f>
        <v>112000000</v>
      </c>
      <c r="BL15" s="121" t="n">
        <f aca="false">RANK(BK15,BK$12:BK$15)</f>
        <v>4</v>
      </c>
      <c r="BM15" s="22"/>
      <c r="BN15" s="332"/>
      <c r="BO15" s="332"/>
      <c r="BQ15" s="393" t="n">
        <f aca="false">IF(BL15=1,1,0)</f>
        <v>0</v>
      </c>
      <c r="BR15" s="355" t="n">
        <f aca="false">IF(BQ$16&lt;&gt;2,0,IF(BQ15=0,0,IF(BQ12=1,AD112,IF(BQ13=1,AD106,AD94))))</f>
        <v>0</v>
      </c>
      <c r="BS15" s="393" t="n">
        <f aca="false">IF(BL15=2,1,0)</f>
        <v>0</v>
      </c>
      <c r="BT15" s="355" t="n">
        <f aca="false">IF(BS$16&lt;&gt;2,0,IF(BS15=0,0,IF(BS12=1,AD112,IF(BS13=1,AD106,AD94))))</f>
        <v>0</v>
      </c>
      <c r="BU15" s="393" t="n">
        <f aca="false">IF(BL15=3,1,0)</f>
        <v>0</v>
      </c>
      <c r="BV15" s="355" t="n">
        <f aca="false">IF(BU$16&lt;&gt;2,0,IF(BU15=0,0,IF(BU12=1,AD112,IF(BU13=1,AD106,AD94))))</f>
        <v>0</v>
      </c>
      <c r="BW15" s="393" t="n">
        <f aca="false">BR15+BT15+BV15</f>
        <v>0</v>
      </c>
      <c r="BX15" s="357" t="n">
        <f aca="false">BX$10*BW15</f>
        <v>0</v>
      </c>
      <c r="BY15" s="378" t="n">
        <f aca="false">BN20+BX15</f>
        <v>112000000</v>
      </c>
      <c r="BZ15" s="121" t="n">
        <f aca="false">RANK(BY15,BY$12:BY$15)</f>
        <v>4</v>
      </c>
      <c r="CB15" s="394" t="n">
        <f aca="false">tirageausort!C24</f>
        <v>0</v>
      </c>
      <c r="CC15" s="358" t="n">
        <f aca="false">IF(CB15="",0,4)</f>
        <v>0</v>
      </c>
      <c r="CD15" s="360" t="n">
        <f aca="false">CD$10*CC15</f>
        <v>0</v>
      </c>
      <c r="CE15" s="378" t="n">
        <f aca="false">BY15+CD15</f>
        <v>112000000</v>
      </c>
      <c r="CF15" s="121" t="n">
        <f aca="false">RANK(CE15,CE$12:CE$15)</f>
        <v>4</v>
      </c>
      <c r="CH15" s="361" t="n">
        <f aca="false">IF(U$16=0,Q15,0)</f>
        <v>0</v>
      </c>
      <c r="CI15" s="361" t="n">
        <f aca="false">5-CH15</f>
        <v>5</v>
      </c>
      <c r="CJ15" s="363" t="n">
        <f aca="false">CJ$10*CI15</f>
        <v>5</v>
      </c>
      <c r="CK15" s="387" t="n">
        <f aca="false">CE15+CJ15</f>
        <v>112000005</v>
      </c>
      <c r="CL15" s="323" t="n">
        <f aca="false">RANK(CK15,CK$12:CK$15)</f>
        <v>4</v>
      </c>
      <c r="CN15" s="361" t="n">
        <f aca="false">Q15</f>
        <v>4</v>
      </c>
      <c r="CO15" s="361" t="n">
        <f aca="false">5-CN15</f>
        <v>1</v>
      </c>
      <c r="CP15" s="363" t="n">
        <f aca="false">CP$10*CO15</f>
        <v>1</v>
      </c>
      <c r="CQ15" s="378" t="n">
        <f aca="false">CP15+CE15</f>
        <v>112000001</v>
      </c>
      <c r="CR15" s="121" t="n">
        <f aca="false">RANK(CQ15,CQ$12:CQ$15)</f>
        <v>4</v>
      </c>
    </row>
    <row r="16" customFormat="false" ht="12.75" hidden="false" customHeight="false" outlineLevel="0" collapsed="false">
      <c r="A16" s="1" t="n">
        <v>37</v>
      </c>
      <c r="B16" s="1" t="str">
        <f aca="false">T$11</f>
        <v>C</v>
      </c>
      <c r="C16" s="388" t="n">
        <v>41814</v>
      </c>
      <c r="D16" s="389" t="n">
        <v>0.916666666666667</v>
      </c>
      <c r="E16" s="316" t="str">
        <f aca="false">C6</f>
        <v>Arena Pantanal - Cuiabá</v>
      </c>
      <c r="G16" s="61" t="str">
        <f aca="false">S15</f>
        <v>Japon</v>
      </c>
      <c r="H16" s="390"/>
      <c r="I16" s="390"/>
      <c r="J16" s="390"/>
      <c r="K16" s="390"/>
      <c r="L16" s="390"/>
      <c r="M16" s="391" t="n">
        <f aca="false">IF('phase de 8 groupes'!R46="","",'phase de 8 groupes'!R46)</f>
        <v>1</v>
      </c>
      <c r="N16" s="391" t="n">
        <f aca="false">IF('phase de 8 groupes'!S46="","",'phase de 8 groupes'!S46)</f>
        <v>4</v>
      </c>
      <c r="O16" s="61" t="str">
        <f aca="false">S12</f>
        <v>Colombie</v>
      </c>
      <c r="U16" s="121" t="n">
        <f aca="false">SUM(U12:U15)</f>
        <v>12</v>
      </c>
      <c r="AN16" s="22"/>
      <c r="AO16" s="346" t="n">
        <f aca="false">SUM(AO12:AO15)</f>
        <v>1</v>
      </c>
      <c r="AP16" s="346"/>
      <c r="AQ16" s="346" t="n">
        <f aca="false">SUM(AQ12:AQ15)</f>
        <v>1</v>
      </c>
      <c r="AR16" s="346"/>
      <c r="AS16" s="346"/>
      <c r="AT16" s="346"/>
      <c r="AW16" s="349" t="n">
        <f aca="false">SUM(AW12:AW15)</f>
        <v>1</v>
      </c>
      <c r="AX16" s="349"/>
      <c r="AY16" s="349" t="n">
        <f aca="false">SUM(AY12:AY15)</f>
        <v>1</v>
      </c>
      <c r="AZ16" s="349"/>
      <c r="BA16" s="349"/>
      <c r="BB16" s="349"/>
      <c r="BE16" s="352" t="n">
        <f aca="false">SUM(BE12:BE15)</f>
        <v>1</v>
      </c>
      <c r="BF16" s="352"/>
      <c r="BG16" s="352" t="n">
        <f aca="false">SUM(BG12:BG15)</f>
        <v>1</v>
      </c>
      <c r="BH16" s="352"/>
      <c r="BI16" s="352"/>
      <c r="BJ16" s="352"/>
      <c r="BN16" s="378" t="s">
        <v>128</v>
      </c>
      <c r="BO16" s="378" t="s">
        <v>127</v>
      </c>
      <c r="BQ16" s="393" t="n">
        <f aca="false">SUM(BQ12:BQ15)</f>
        <v>1</v>
      </c>
      <c r="BR16" s="355"/>
      <c r="BS16" s="393" t="n">
        <f aca="false">SUM(BS12:BS15)</f>
        <v>1</v>
      </c>
      <c r="BT16" s="355"/>
      <c r="BU16" s="393" t="n">
        <f aca="false">IF(BL16=3,1,0)</f>
        <v>0</v>
      </c>
      <c r="BV16" s="355"/>
      <c r="BW16" s="393"/>
      <c r="BX16" s="355"/>
    </row>
    <row r="17" customFormat="false" ht="12.75" hidden="false" customHeight="false" outlineLevel="0" collapsed="false">
      <c r="A17" s="1" t="n">
        <v>38</v>
      </c>
      <c r="B17" s="1" t="str">
        <f aca="false">T$11</f>
        <v>C</v>
      </c>
      <c r="C17" s="388" t="n">
        <v>41814</v>
      </c>
      <c r="D17" s="389" t="n">
        <v>0.916666666666667</v>
      </c>
      <c r="E17" s="316" t="str">
        <f aca="false">C7</f>
        <v>Estádio Castelão - Fortaleza</v>
      </c>
      <c r="G17" s="61" t="str">
        <f aca="false">S13</f>
        <v>Grèce</v>
      </c>
      <c r="H17" s="390"/>
      <c r="I17" s="390"/>
      <c r="J17" s="390"/>
      <c r="K17" s="390"/>
      <c r="L17" s="390"/>
      <c r="M17" s="391" t="n">
        <f aca="false">IF('phase de 8 groupes'!R47="","",'phase de 8 groupes'!R47)</f>
        <v>2</v>
      </c>
      <c r="N17" s="391" t="n">
        <f aca="false">IF('phase de 8 groupes'!S47="","",'phase de 8 groupes'!S47)</f>
        <v>1</v>
      </c>
      <c r="O17" s="61" t="str">
        <f aca="false">S14</f>
        <v>Côte d'Ivoire</v>
      </c>
      <c r="BN17" s="378" t="n">
        <f aca="false">IF(BO$11&gt;"",BK12,BK26)</f>
        <v>444000000</v>
      </c>
      <c r="BO17" s="121" t="n">
        <f aca="false">RANK(BN17,BN$17:BN$20)</f>
        <v>1</v>
      </c>
    </row>
    <row r="18" customFormat="false" ht="12.75" hidden="false" customHeight="false" outlineLevel="0" collapsed="false">
      <c r="C18" s="388"/>
      <c r="D18" s="389"/>
      <c r="H18" s="395"/>
      <c r="I18" s="395"/>
      <c r="J18" s="395"/>
      <c r="K18" s="395"/>
      <c r="L18" s="395"/>
      <c r="BN18" s="378" t="n">
        <f aca="false">IF(BO$11&gt;"",BK13,BK27)</f>
        <v>322000000</v>
      </c>
      <c r="BO18" s="121" t="n">
        <f aca="false">RANK(BN18,BN$17:BN$20)</f>
        <v>2</v>
      </c>
    </row>
    <row r="19" customFormat="false" ht="12.75" hidden="false" customHeight="false" outlineLevel="0" collapsed="false">
      <c r="C19" s="388"/>
      <c r="D19" s="389"/>
      <c r="G19" s="0"/>
      <c r="H19" s="366" t="s">
        <v>5</v>
      </c>
      <c r="I19" s="366" t="s">
        <v>121</v>
      </c>
      <c r="J19" s="366" t="s">
        <v>122</v>
      </c>
      <c r="K19" s="366" t="s">
        <v>123</v>
      </c>
      <c r="L19" s="366" t="s">
        <v>68</v>
      </c>
      <c r="M19" s="396" t="s">
        <v>124</v>
      </c>
      <c r="N19" s="396" t="s">
        <v>125</v>
      </c>
      <c r="BN19" s="378" t="n">
        <f aca="false">IF(BO$11&gt;"",BK14,BK28)</f>
        <v>233000000</v>
      </c>
      <c r="BO19" s="121" t="n">
        <f aca="false">RANK(BN19,BN$17:BN$20)</f>
        <v>3</v>
      </c>
    </row>
    <row r="20" customFormat="false" ht="12.75" hidden="false" customHeight="false" outlineLevel="0" collapsed="false">
      <c r="A20" s="1" t="n">
        <f aca="false">A12</f>
        <v>5</v>
      </c>
      <c r="B20" s="1" t="str">
        <f aca="false">B12</f>
        <v>C</v>
      </c>
      <c r="C20" s="388" t="n">
        <f aca="false">C12</f>
        <v>41804</v>
      </c>
      <c r="D20" s="389" t="n">
        <f aca="false">D12</f>
        <v>0.75</v>
      </c>
      <c r="E20" s="316" t="str">
        <f aca="false">E12</f>
        <v>Estadio Mineirao - Belo Horizonte</v>
      </c>
      <c r="G20" s="61" t="str">
        <f aca="false">G12</f>
        <v>Colombie</v>
      </c>
      <c r="H20" s="0" t="n">
        <f aca="false">IF(AND(M20="",N20=""),0,1)</f>
        <v>1</v>
      </c>
      <c r="I20" s="0" t="n">
        <f aca="false">K20+3*J20</f>
        <v>3</v>
      </c>
      <c r="J20" s="0" t="n">
        <f aca="false">IF($M20&gt;$N20,1,0)</f>
        <v>1</v>
      </c>
      <c r="K20" s="0" t="n">
        <f aca="false">IF(H20=0,0,IF($M20=$N20,1,0))</f>
        <v>0</v>
      </c>
      <c r="L20" s="0" t="n">
        <f aca="false">IF($M20&lt;$N20,1,0)</f>
        <v>0</v>
      </c>
      <c r="M20" s="1" t="n">
        <f aca="false">IF(M12="","",M12)</f>
        <v>3</v>
      </c>
      <c r="N20" s="1" t="n">
        <f aca="false">IF(N12="","",N12)</f>
        <v>0</v>
      </c>
      <c r="O20" s="61" t="str">
        <f aca="false">O12</f>
        <v>Grèce</v>
      </c>
      <c r="Q20" s="374" t="s">
        <v>138</v>
      </c>
      <c r="R20" s="374"/>
      <c r="S20" s="374"/>
      <c r="T20" s="374"/>
      <c r="U20" s="374"/>
      <c r="V20" s="374"/>
      <c r="W20" s="374"/>
      <c r="X20" s="121"/>
      <c r="AO20" s="326" t="s">
        <v>139</v>
      </c>
      <c r="AP20" s="326"/>
      <c r="AQ20" s="326"/>
      <c r="AR20" s="326"/>
      <c r="AS20" s="326"/>
      <c r="AT20" s="326"/>
      <c r="AU20" s="326"/>
      <c r="AV20" s="326"/>
      <c r="AW20" s="326"/>
      <c r="AX20" s="326"/>
      <c r="AY20" s="326"/>
      <c r="AZ20" s="326"/>
      <c r="BA20" s="326"/>
      <c r="BB20" s="326"/>
      <c r="BC20" s="326"/>
      <c r="BD20" s="326"/>
      <c r="BE20" s="326"/>
      <c r="BF20" s="326"/>
      <c r="BG20" s="326"/>
      <c r="BH20" s="326"/>
      <c r="BI20" s="326"/>
      <c r="BJ20" s="326"/>
      <c r="BK20" s="326"/>
      <c r="BL20" s="326"/>
      <c r="BN20" s="378" t="n">
        <f aca="false">IF(BO$11&gt;"",BK15,BK29)</f>
        <v>112000000</v>
      </c>
      <c r="BO20" s="121" t="n">
        <f aca="false">RANK(BN20,BN$17:BN$20)</f>
        <v>4</v>
      </c>
    </row>
    <row r="21" customFormat="false" ht="12.75" hidden="false" customHeight="true" outlineLevel="0" collapsed="false">
      <c r="A21" s="1" t="n">
        <f aca="false">A14</f>
        <v>21</v>
      </c>
      <c r="B21" s="1" t="str">
        <f aca="false">B14</f>
        <v>C</v>
      </c>
      <c r="C21" s="388" t="n">
        <f aca="false">C14</f>
        <v>41809</v>
      </c>
      <c r="D21" s="389" t="n">
        <f aca="false">D14</f>
        <v>0.75</v>
      </c>
      <c r="E21" s="316" t="str">
        <f aca="false">E14</f>
        <v>Estádio Nacional de Brasília - Brasília</v>
      </c>
      <c r="G21" s="61" t="str">
        <f aca="false">G14</f>
        <v>Colombie</v>
      </c>
      <c r="H21" s="0" t="n">
        <f aca="false">IF(AND(M21="",N21=""),0,1)</f>
        <v>1</v>
      </c>
      <c r="I21" s="0" t="n">
        <f aca="false">K21+3*J21</f>
        <v>3</v>
      </c>
      <c r="J21" s="0" t="n">
        <f aca="false">IF($M21&gt;$N21,1,0)</f>
        <v>1</v>
      </c>
      <c r="K21" s="0" t="n">
        <f aca="false">IF(H21=0,0,IF($M21=$N21,1,0))</f>
        <v>0</v>
      </c>
      <c r="L21" s="0" t="n">
        <f aca="false">IF($M21&lt;$N21,1,0)</f>
        <v>0</v>
      </c>
      <c r="M21" s="1" t="n">
        <f aca="false">IF(M14="","",M14)</f>
        <v>2</v>
      </c>
      <c r="N21" s="1" t="n">
        <f aca="false">IF(N14="","",N14)</f>
        <v>1</v>
      </c>
      <c r="O21" s="61" t="str">
        <f aca="false">O14</f>
        <v>Côte d'Ivoire</v>
      </c>
      <c r="Q21" s="121"/>
      <c r="R21" s="121"/>
      <c r="S21" s="374" t="str">
        <f aca="false">S2</f>
        <v>Groupe</v>
      </c>
      <c r="T21" s="374" t="str">
        <f aca="false">T2</f>
        <v>C</v>
      </c>
      <c r="U21" s="374" t="str">
        <f aca="false">U2</f>
        <v>Joués</v>
      </c>
      <c r="V21" s="121"/>
      <c r="W21" s="121"/>
      <c r="X21" s="121"/>
      <c r="AO21" s="398" t="s">
        <v>140</v>
      </c>
      <c r="AP21" s="398"/>
      <c r="AQ21" s="398"/>
      <c r="AR21" s="398"/>
      <c r="AS21" s="398"/>
      <c r="AT21" s="398"/>
      <c r="AU21" s="332" t="s">
        <v>105</v>
      </c>
      <c r="AV21" s="332"/>
      <c r="AW21" s="328"/>
      <c r="AX21" s="328"/>
      <c r="AY21" s="328"/>
      <c r="AZ21" s="328"/>
      <c r="BA21" s="328"/>
      <c r="BB21" s="328"/>
      <c r="BC21" s="328"/>
      <c r="BD21" s="328"/>
      <c r="BE21" s="328"/>
      <c r="BF21" s="328"/>
      <c r="BG21" s="328"/>
      <c r="BH21" s="328"/>
      <c r="BI21" s="328"/>
      <c r="BJ21" s="328"/>
      <c r="BK21" s="332" t="s">
        <v>105</v>
      </c>
      <c r="BL21" s="332"/>
      <c r="BM21" s="22"/>
      <c r="BN21" s="22"/>
      <c r="BO21" s="22"/>
    </row>
    <row r="22" customFormat="false" ht="12.75" hidden="false" customHeight="false" outlineLevel="0" collapsed="false">
      <c r="A22" s="1" t="n">
        <f aca="false">A16</f>
        <v>37</v>
      </c>
      <c r="B22" s="1" t="str">
        <f aca="false">B16</f>
        <v>C</v>
      </c>
      <c r="C22" s="388" t="n">
        <f aca="false">C16</f>
        <v>41814</v>
      </c>
      <c r="D22" s="389" t="n">
        <f aca="false">D16</f>
        <v>0.916666666666667</v>
      </c>
      <c r="E22" s="316" t="str">
        <f aca="false">E16</f>
        <v>Arena Pantanal - Cuiabá</v>
      </c>
      <c r="G22" s="61" t="str">
        <f aca="false">O16</f>
        <v>Colombie</v>
      </c>
      <c r="H22" s="0" t="n">
        <f aca="false">IF(AND(M22="",N22=""),0,1)</f>
        <v>1</v>
      </c>
      <c r="I22" s="0" t="n">
        <f aca="false">K22+3*J22</f>
        <v>3</v>
      </c>
      <c r="J22" s="0" t="n">
        <f aca="false">IF($M22&gt;$N22,1,0)</f>
        <v>1</v>
      </c>
      <c r="K22" s="0" t="n">
        <f aca="false">IF(H22=0,0,IF($M22=$N22,1,0))</f>
        <v>0</v>
      </c>
      <c r="L22" s="0" t="n">
        <f aca="false">IF($M22&lt;$N22,1,0)</f>
        <v>0</v>
      </c>
      <c r="M22" s="1" t="n">
        <f aca="false">IF(N16="","",N16)</f>
        <v>4</v>
      </c>
      <c r="N22" s="1" t="n">
        <f aca="false">IF(M16="","",M16)</f>
        <v>1</v>
      </c>
      <c r="O22" s="61" t="str">
        <f aca="false">G16</f>
        <v>Japon</v>
      </c>
      <c r="Q22" s="121" t="n">
        <f aca="false">R3</f>
        <v>1</v>
      </c>
      <c r="R22" s="121" t="str">
        <f aca="false">T21</f>
        <v>C</v>
      </c>
      <c r="S22" s="121" t="str">
        <f aca="false">S3</f>
        <v>Colombie</v>
      </c>
      <c r="T22" s="121"/>
      <c r="U22" s="121" t="n">
        <f aca="false">U3</f>
        <v>3</v>
      </c>
      <c r="V22" s="121"/>
      <c r="W22" s="121"/>
      <c r="X22" s="121"/>
      <c r="AO22" s="398"/>
      <c r="AP22" s="398"/>
      <c r="AQ22" s="398"/>
      <c r="AR22" s="398"/>
      <c r="AS22" s="398"/>
      <c r="AT22" s="398"/>
      <c r="AU22" s="332"/>
      <c r="AV22" s="332"/>
      <c r="AW22" s="328"/>
      <c r="AX22" s="328"/>
      <c r="AY22" s="328"/>
      <c r="AZ22" s="328"/>
      <c r="BA22" s="328"/>
      <c r="BB22" s="328"/>
      <c r="BC22" s="328"/>
      <c r="BD22" s="328"/>
      <c r="BE22" s="328"/>
      <c r="BF22" s="328"/>
      <c r="BG22" s="328"/>
      <c r="BH22" s="328"/>
      <c r="BI22" s="328"/>
      <c r="BJ22" s="328"/>
      <c r="BK22" s="332"/>
      <c r="BL22" s="332"/>
      <c r="BM22" s="22"/>
      <c r="BN22" s="22"/>
      <c r="BO22" s="22"/>
    </row>
    <row r="23" customFormat="false" ht="12.75" hidden="false" customHeight="false" outlineLevel="0" collapsed="false">
      <c r="A23" s="0"/>
      <c r="B23" s="0"/>
      <c r="C23" s="258"/>
      <c r="D23" s="0"/>
      <c r="E23" s="121"/>
      <c r="F23" s="121"/>
      <c r="G23" s="399" t="str">
        <f aca="false">CONCATENATE(T$11," - ",S12)</f>
        <v>C - Colombie</v>
      </c>
      <c r="H23" s="121" t="n">
        <f aca="false">SUM(H20:H22)</f>
        <v>3</v>
      </c>
      <c r="I23" s="121" t="n">
        <f aca="false">SUM(I20:I22)</f>
        <v>9</v>
      </c>
      <c r="J23" s="121" t="n">
        <f aca="false">SUM(J20:J22)</f>
        <v>3</v>
      </c>
      <c r="K23" s="121" t="n">
        <f aca="false">SUM(K20:K22)</f>
        <v>0</v>
      </c>
      <c r="L23" s="121" t="n">
        <f aca="false">SUM(L20:L22)</f>
        <v>0</v>
      </c>
      <c r="M23" s="121" t="n">
        <f aca="false">SUM(M20:M22)</f>
        <v>9</v>
      </c>
      <c r="N23" s="121" t="n">
        <f aca="false">SUM(N20:N22)</f>
        <v>2</v>
      </c>
      <c r="O23" s="0"/>
      <c r="Q23" s="121" t="n">
        <f aca="false">R4</f>
        <v>2</v>
      </c>
      <c r="R23" s="121" t="str">
        <f aca="false">T21</f>
        <v>C</v>
      </c>
      <c r="S23" s="121" t="str">
        <f aca="false">S4</f>
        <v>Grèce</v>
      </c>
      <c r="T23" s="121"/>
      <c r="U23" s="121" t="n">
        <f aca="false">U4</f>
        <v>3</v>
      </c>
      <c r="V23" s="121"/>
      <c r="W23" s="121"/>
      <c r="X23" s="121"/>
      <c r="AO23" s="398"/>
      <c r="AP23" s="398"/>
      <c r="AQ23" s="398"/>
      <c r="AR23" s="398"/>
      <c r="AS23" s="398"/>
      <c r="AT23" s="398"/>
      <c r="AU23" s="332"/>
      <c r="AV23" s="332"/>
      <c r="AW23" s="328"/>
      <c r="AX23" s="328"/>
      <c r="AY23" s="328"/>
      <c r="AZ23" s="328"/>
      <c r="BA23" s="328"/>
      <c r="BB23" s="328"/>
      <c r="BC23" s="328"/>
      <c r="BD23" s="328"/>
      <c r="BE23" s="328"/>
      <c r="BF23" s="328"/>
      <c r="BG23" s="328"/>
      <c r="BH23" s="328"/>
      <c r="BI23" s="328"/>
      <c r="BJ23" s="328"/>
      <c r="BK23" s="332"/>
      <c r="BL23" s="332"/>
      <c r="BM23" s="379"/>
      <c r="BN23" s="379"/>
      <c r="BO23" s="379"/>
    </row>
    <row r="24" customFormat="false" ht="12.75" hidden="false" customHeight="false" outlineLevel="0" collapsed="false">
      <c r="A24" s="0"/>
      <c r="B24" s="0"/>
      <c r="C24" s="258"/>
      <c r="D24" s="0"/>
      <c r="E24" s="0"/>
      <c r="F24" s="0"/>
      <c r="G24" s="0"/>
      <c r="H24" s="366" t="s">
        <v>5</v>
      </c>
      <c r="I24" s="366" t="s">
        <v>121</v>
      </c>
      <c r="J24" s="366" t="s">
        <v>122</v>
      </c>
      <c r="K24" s="366" t="s">
        <v>123</v>
      </c>
      <c r="L24" s="366" t="s">
        <v>68</v>
      </c>
      <c r="M24" s="396" t="s">
        <v>124</v>
      </c>
      <c r="N24" s="396" t="s">
        <v>125</v>
      </c>
      <c r="O24" s="0"/>
      <c r="Q24" s="374" t="s">
        <v>141</v>
      </c>
      <c r="R24" s="121"/>
      <c r="S24" s="121"/>
      <c r="T24" s="121"/>
      <c r="U24" s="121"/>
      <c r="V24" s="121"/>
      <c r="W24" s="121"/>
      <c r="X24" s="121"/>
      <c r="AO24" s="400"/>
      <c r="AP24" s="400"/>
      <c r="AQ24" s="401"/>
      <c r="AR24" s="401"/>
      <c r="AS24" s="402"/>
      <c r="AT24" s="403"/>
      <c r="AU24" s="121"/>
      <c r="AV24" s="121"/>
      <c r="AW24" s="328"/>
      <c r="AX24" s="328"/>
      <c r="AY24" s="328"/>
      <c r="AZ24" s="328"/>
      <c r="BA24" s="328"/>
      <c r="BB24" s="328"/>
      <c r="BC24" s="328"/>
      <c r="BD24" s="328"/>
      <c r="BE24" s="328"/>
      <c r="BF24" s="328"/>
      <c r="BG24" s="328"/>
      <c r="BH24" s="328"/>
      <c r="BI24" s="328"/>
      <c r="BJ24" s="328"/>
      <c r="BK24" s="121"/>
      <c r="BL24" s="121"/>
      <c r="BM24" s="22"/>
      <c r="BN24" s="22"/>
      <c r="BO24" s="22"/>
    </row>
    <row r="25" customFormat="false" ht="12.75" hidden="false" customHeight="false" outlineLevel="0" collapsed="false">
      <c r="A25" s="1" t="n">
        <f aca="false">A12</f>
        <v>5</v>
      </c>
      <c r="B25" s="1" t="str">
        <f aca="false">B12</f>
        <v>C</v>
      </c>
      <c r="C25" s="388" t="n">
        <f aca="false">C12</f>
        <v>41804</v>
      </c>
      <c r="D25" s="389" t="n">
        <f aca="false">D12</f>
        <v>0.75</v>
      </c>
      <c r="E25" s="316" t="str">
        <f aca="false">E12</f>
        <v>Estadio Mineirao - Belo Horizonte</v>
      </c>
      <c r="G25" s="61" t="str">
        <f aca="false">O12</f>
        <v>Grèce</v>
      </c>
      <c r="H25" s="0" t="n">
        <f aca="false">IF(AND(M25="",N25=""),0,1)</f>
        <v>1</v>
      </c>
      <c r="I25" s="0" t="n">
        <f aca="false">K25+3*J25</f>
        <v>0</v>
      </c>
      <c r="J25" s="0" t="n">
        <f aca="false">IF($M25&gt;$N25,1,0)</f>
        <v>0</v>
      </c>
      <c r="K25" s="0" t="n">
        <f aca="false">IF(H25=0,0,IF($M25=$N25,1,0))</f>
        <v>0</v>
      </c>
      <c r="L25" s="0" t="n">
        <f aca="false">IF($M25&lt;$N25,1,0)</f>
        <v>1</v>
      </c>
      <c r="M25" s="1" t="n">
        <f aca="false">IF(N12="","",N12)</f>
        <v>0</v>
      </c>
      <c r="N25" s="1" t="n">
        <f aca="false">IF(M12="","",M12)</f>
        <v>3</v>
      </c>
      <c r="O25" s="61" t="str">
        <f aca="false">G12</f>
        <v>Colombie</v>
      </c>
      <c r="Q25" s="121" t="n">
        <f aca="false">Q22</f>
        <v>1</v>
      </c>
      <c r="R25" s="121" t="str">
        <f aca="false">R22</f>
        <v>C</v>
      </c>
      <c r="S25" s="121" t="str">
        <f aca="false">IF(U25&gt;0,S22,"")</f>
        <v>Colombie</v>
      </c>
      <c r="T25" s="121"/>
      <c r="U25" s="121" t="n">
        <f aca="false">U22</f>
        <v>3</v>
      </c>
      <c r="V25" s="121"/>
      <c r="W25" s="121"/>
      <c r="X25" s="121"/>
      <c r="AO25" s="404" t="s">
        <v>129</v>
      </c>
      <c r="AP25" s="404" t="s">
        <v>128</v>
      </c>
      <c r="AQ25" s="404" t="s">
        <v>130</v>
      </c>
      <c r="AR25" s="404" t="s">
        <v>128</v>
      </c>
      <c r="AS25" s="404" t="s">
        <v>142</v>
      </c>
      <c r="AT25" s="404"/>
      <c r="AU25" s="378" t="s">
        <v>128</v>
      </c>
      <c r="AV25" s="378" t="s">
        <v>127</v>
      </c>
      <c r="AW25" s="328"/>
      <c r="AX25" s="328"/>
      <c r="AY25" s="328"/>
      <c r="AZ25" s="328"/>
      <c r="BA25" s="328"/>
      <c r="BB25" s="328"/>
      <c r="BC25" s="328"/>
      <c r="BD25" s="328"/>
      <c r="BE25" s="328"/>
      <c r="BF25" s="328"/>
      <c r="BG25" s="328"/>
      <c r="BH25" s="328"/>
      <c r="BI25" s="328"/>
      <c r="BJ25" s="328"/>
      <c r="BK25" s="378" t="s">
        <v>128</v>
      </c>
      <c r="BL25" s="378" t="s">
        <v>127</v>
      </c>
      <c r="BM25" s="22"/>
      <c r="BN25" s="22"/>
      <c r="BO25" s="22"/>
    </row>
    <row r="26" customFormat="false" ht="12.75" hidden="false" customHeight="false" outlineLevel="0" collapsed="false">
      <c r="A26" s="1" t="n">
        <f aca="false">A15</f>
        <v>22</v>
      </c>
      <c r="B26" s="1" t="str">
        <f aca="false">B15</f>
        <v>C</v>
      </c>
      <c r="C26" s="388" t="n">
        <f aca="false">C15</f>
        <v>41810</v>
      </c>
      <c r="D26" s="389" t="n">
        <f aca="false">D15</f>
        <v>0</v>
      </c>
      <c r="E26" s="316" t="str">
        <f aca="false">E15</f>
        <v>Estádio das Dunas - Natal</v>
      </c>
      <c r="G26" s="61" t="str">
        <f aca="false">O15</f>
        <v>Grèce</v>
      </c>
      <c r="H26" s="0" t="n">
        <f aca="false">IF(AND(M26="",N26=""),0,1)</f>
        <v>1</v>
      </c>
      <c r="I26" s="0" t="n">
        <f aca="false">K26+3*J26</f>
        <v>1</v>
      </c>
      <c r="J26" s="0" t="n">
        <f aca="false">IF($M26&gt;$N26,1,0)</f>
        <v>0</v>
      </c>
      <c r="K26" s="0" t="n">
        <f aca="false">IF(H26=0,0,IF($M26=$N26,1,0))</f>
        <v>1</v>
      </c>
      <c r="L26" s="0" t="n">
        <f aca="false">IF($M26&lt;$N26,1,0)</f>
        <v>0</v>
      </c>
      <c r="M26" s="1" t="n">
        <f aca="false">IF(N15="","",N15)</f>
        <v>0</v>
      </c>
      <c r="N26" s="1" t="n">
        <f aca="false">IF(M15="","",M15)</f>
        <v>0</v>
      </c>
      <c r="O26" s="61" t="str">
        <f aca="false">G15</f>
        <v>Japon</v>
      </c>
      <c r="Q26" s="121" t="n">
        <f aca="false">Q23</f>
        <v>2</v>
      </c>
      <c r="R26" s="121" t="str">
        <f aca="false">R23</f>
        <v>C</v>
      </c>
      <c r="S26" s="121" t="str">
        <f aca="false">IF(U26&gt;0,S23,"")</f>
        <v>Grèce</v>
      </c>
      <c r="T26" s="121"/>
      <c r="U26" s="121" t="n">
        <f aca="false">U23</f>
        <v>3</v>
      </c>
      <c r="V26" s="121"/>
      <c r="W26" s="121"/>
      <c r="X26" s="121"/>
      <c r="AO26" s="400" t="n">
        <f aca="false">AO12</f>
        <v>1</v>
      </c>
      <c r="AP26" s="404" t="n">
        <f aca="false">IF(AO$16=3,IF(AO$12=0,AL42,IF(AO$13=0,AL52,IF(AO$14=0,AL62,AL72))),0)</f>
        <v>0</v>
      </c>
      <c r="AQ26" s="400" t="n">
        <f aca="false">AQ12</f>
        <v>0</v>
      </c>
      <c r="AR26" s="404" t="n">
        <f aca="false">IF(AQ$16=3,IF(AQ$12=0,AL42,IF(AQ$13=0,AL52,IF(AQ$14=0,AL62,AL72))),0)</f>
        <v>0</v>
      </c>
      <c r="AS26" s="404" t="n">
        <f aca="false">AP26+AR26</f>
        <v>0</v>
      </c>
      <c r="AT26" s="404"/>
      <c r="AU26" s="378" t="n">
        <f aca="false">AL12+AS26</f>
        <v>444000000</v>
      </c>
      <c r="AV26" s="121" t="n">
        <f aca="false">RANK(AU26,AU$26:AU$29)</f>
        <v>1</v>
      </c>
      <c r="AW26" s="328"/>
      <c r="AX26" s="328"/>
      <c r="AY26" s="328"/>
      <c r="AZ26" s="328"/>
      <c r="BA26" s="328"/>
      <c r="BB26" s="328"/>
      <c r="BC26" s="328"/>
      <c r="BD26" s="328"/>
      <c r="BE26" s="328"/>
      <c r="BF26" s="328"/>
      <c r="BG26" s="328"/>
      <c r="BH26" s="328"/>
      <c r="BI26" s="328"/>
      <c r="BJ26" s="328"/>
      <c r="BK26" s="378" t="n">
        <f aca="false">AU26</f>
        <v>444000000</v>
      </c>
      <c r="BL26" s="121" t="n">
        <f aca="false">RANK(BK26,BK$26:BK$29)</f>
        <v>1</v>
      </c>
      <c r="BM26" s="22"/>
      <c r="BN26" s="22"/>
      <c r="BO26" s="22"/>
    </row>
    <row r="27" customFormat="false" ht="12.75" hidden="false" customHeight="false" outlineLevel="0" collapsed="false">
      <c r="A27" s="1" t="n">
        <f aca="false">A17</f>
        <v>38</v>
      </c>
      <c r="B27" s="1" t="str">
        <f aca="false">B17</f>
        <v>C</v>
      </c>
      <c r="C27" s="388" t="n">
        <f aca="false">C17</f>
        <v>41814</v>
      </c>
      <c r="D27" s="389" t="n">
        <f aca="false">D17</f>
        <v>0.916666666666667</v>
      </c>
      <c r="E27" s="316" t="str">
        <f aca="false">E17</f>
        <v>Estádio Castelão - Fortaleza</v>
      </c>
      <c r="G27" s="61" t="str">
        <f aca="false">G17</f>
        <v>Grèce</v>
      </c>
      <c r="H27" s="0" t="n">
        <f aca="false">IF(AND(M27="",N27=""),0,1)</f>
        <v>1</v>
      </c>
      <c r="I27" s="0" t="n">
        <f aca="false">K27+3*J27</f>
        <v>3</v>
      </c>
      <c r="J27" s="0" t="n">
        <f aca="false">IF($M27&gt;$N27,1,0)</f>
        <v>1</v>
      </c>
      <c r="K27" s="0" t="n">
        <f aca="false">IF(H27=0,0,IF($M27=$N27,1,0))</f>
        <v>0</v>
      </c>
      <c r="L27" s="0" t="n">
        <f aca="false">IF($M27&lt;$N27,1,0)</f>
        <v>0</v>
      </c>
      <c r="M27" s="1" t="n">
        <f aca="false">IF(M17="","",M17)</f>
        <v>2</v>
      </c>
      <c r="N27" s="1" t="n">
        <f aca="false">IF(N17="","",N17)</f>
        <v>1</v>
      </c>
      <c r="O27" s="61" t="str">
        <f aca="false">O17</f>
        <v>Côte d'Ivoire</v>
      </c>
      <c r="AO27" s="400" t="n">
        <f aca="false">AO13</f>
        <v>0</v>
      </c>
      <c r="AP27" s="404" t="n">
        <f aca="false">IF(AO$16=3,IF(AO$12=0,AL43,IF(AO$13=0,AL53,IF(AO$14=0,AL63,AL73))),0)</f>
        <v>0</v>
      </c>
      <c r="AQ27" s="400" t="n">
        <f aca="false">AQ13</f>
        <v>1</v>
      </c>
      <c r="AR27" s="404" t="n">
        <f aca="false">IF(AQ$16=3,IF(AQ$12=0,AL43,IF(AQ$13=0,AL53,IF(AQ$14=0,AL63,AL73))),0)</f>
        <v>0</v>
      </c>
      <c r="AS27" s="404" t="n">
        <f aca="false">AP27+AR27</f>
        <v>0</v>
      </c>
      <c r="AT27" s="404"/>
      <c r="AU27" s="378" t="n">
        <f aca="false">AL13+AS27</f>
        <v>322000000</v>
      </c>
      <c r="AV27" s="121" t="n">
        <f aca="false">RANK(AU27,AU$26:AU$29)</f>
        <v>2</v>
      </c>
      <c r="AW27" s="328"/>
      <c r="AX27" s="328"/>
      <c r="AY27" s="328"/>
      <c r="AZ27" s="328"/>
      <c r="BA27" s="328"/>
      <c r="BB27" s="328"/>
      <c r="BC27" s="328"/>
      <c r="BD27" s="328"/>
      <c r="BE27" s="328"/>
      <c r="BF27" s="328"/>
      <c r="BG27" s="328"/>
      <c r="BH27" s="328"/>
      <c r="BI27" s="328"/>
      <c r="BJ27" s="328"/>
      <c r="BK27" s="378" t="n">
        <f aca="false">AU27</f>
        <v>322000000</v>
      </c>
      <c r="BL27" s="121" t="n">
        <f aca="false">RANK(BK27,BK$26:BK$29)</f>
        <v>2</v>
      </c>
      <c r="BM27" s="22"/>
      <c r="BN27" s="22"/>
      <c r="BO27" s="22"/>
    </row>
    <row r="28" customFormat="false" ht="12.75" hidden="false" customHeight="false" outlineLevel="0" collapsed="false">
      <c r="A28" s="0"/>
      <c r="B28" s="0"/>
      <c r="C28" s="258"/>
      <c r="D28" s="0"/>
      <c r="E28" s="121"/>
      <c r="F28" s="121"/>
      <c r="G28" s="399" t="str">
        <f aca="false">CONCATENATE(T$11," - ",S13)</f>
        <v>C - Grèce</v>
      </c>
      <c r="H28" s="121" t="n">
        <f aca="false">SUM(H25:H27)</f>
        <v>3</v>
      </c>
      <c r="I28" s="121" t="n">
        <f aca="false">SUM(I25:I27)</f>
        <v>4</v>
      </c>
      <c r="J28" s="121" t="n">
        <f aca="false">SUM(J25:J27)</f>
        <v>1</v>
      </c>
      <c r="K28" s="121" t="n">
        <f aca="false">SUM(K25:K27)</f>
        <v>1</v>
      </c>
      <c r="L28" s="121" t="n">
        <f aca="false">SUM(L25:L27)</f>
        <v>1</v>
      </c>
      <c r="M28" s="121" t="n">
        <f aca="false">SUM(M25:M27)</f>
        <v>2</v>
      </c>
      <c r="N28" s="121" t="n">
        <f aca="false">SUM(N25:N27)</f>
        <v>4</v>
      </c>
      <c r="O28" s="0"/>
      <c r="AO28" s="400" t="n">
        <f aca="false">AO14</f>
        <v>0</v>
      </c>
      <c r="AP28" s="404" t="n">
        <f aca="false">IF(AO$16=3,IF(AO$12=0,AL44,IF(AO$13=0,AL54,IF(AO$14=0,AL64,AL74))),0)</f>
        <v>0</v>
      </c>
      <c r="AQ28" s="400" t="n">
        <f aca="false">AQ14</f>
        <v>0</v>
      </c>
      <c r="AR28" s="404" t="n">
        <f aca="false">IF(AQ$16=3,IF(AQ$12=0,AL44,IF(AQ$13=0,AL54,IF(AQ$14=0,AL64,AL74))),0)</f>
        <v>0</v>
      </c>
      <c r="AS28" s="404" t="n">
        <f aca="false">AP28+AR28</f>
        <v>0</v>
      </c>
      <c r="AT28" s="404"/>
      <c r="AU28" s="378" t="n">
        <f aca="false">AL14+AS28</f>
        <v>233000000</v>
      </c>
      <c r="AV28" s="121" t="n">
        <f aca="false">RANK(AU28,AU$26:AU$29)</f>
        <v>3</v>
      </c>
      <c r="AW28" s="328"/>
      <c r="AX28" s="328"/>
      <c r="AY28" s="328"/>
      <c r="AZ28" s="328"/>
      <c r="BA28" s="328"/>
      <c r="BB28" s="328"/>
      <c r="BC28" s="328"/>
      <c r="BD28" s="328"/>
      <c r="BE28" s="328"/>
      <c r="BF28" s="328"/>
      <c r="BG28" s="328"/>
      <c r="BH28" s="328"/>
      <c r="BI28" s="328"/>
      <c r="BJ28" s="328"/>
      <c r="BK28" s="378" t="n">
        <f aca="false">AU28</f>
        <v>233000000</v>
      </c>
      <c r="BL28" s="121" t="n">
        <f aca="false">RANK(BK28,BK$26:BK$29)</f>
        <v>3</v>
      </c>
    </row>
    <row r="29" customFormat="false" ht="12.75" hidden="false" customHeight="false" outlineLevel="0" collapsed="false">
      <c r="A29" s="0"/>
      <c r="B29" s="0"/>
      <c r="C29" s="258"/>
      <c r="D29" s="0"/>
      <c r="E29" s="0"/>
      <c r="F29" s="0"/>
      <c r="G29" s="0"/>
      <c r="H29" s="366" t="s">
        <v>5</v>
      </c>
      <c r="I29" s="366" t="s">
        <v>121</v>
      </c>
      <c r="J29" s="366" t="s">
        <v>122</v>
      </c>
      <c r="K29" s="366" t="s">
        <v>123</v>
      </c>
      <c r="L29" s="366" t="s">
        <v>68</v>
      </c>
      <c r="M29" s="396" t="s">
        <v>124</v>
      </c>
      <c r="N29" s="396" t="s">
        <v>125</v>
      </c>
      <c r="O29" s="0"/>
      <c r="AO29" s="400" t="n">
        <f aca="false">AO15</f>
        <v>0</v>
      </c>
      <c r="AP29" s="404" t="n">
        <f aca="false">IF(AO$16=3,IF(AO$12=0,AL45,IF(AO$13=0,AL55,IF(AO$14=0,AL65,AL75))),0)</f>
        <v>0</v>
      </c>
      <c r="AQ29" s="400" t="n">
        <f aca="false">AQ15</f>
        <v>0</v>
      </c>
      <c r="AR29" s="404" t="n">
        <f aca="false">IF(AQ$16=3,IF(AQ$12=0,AL45,IF(AQ$13=0,AL55,IF(AQ$14=0,AL65,AL75))),0)</f>
        <v>0</v>
      </c>
      <c r="AS29" s="404" t="n">
        <f aca="false">AP29+AR29</f>
        <v>0</v>
      </c>
      <c r="AT29" s="404"/>
      <c r="AU29" s="378" t="n">
        <f aca="false">AL15+AS29</f>
        <v>112000000</v>
      </c>
      <c r="AV29" s="121" t="n">
        <f aca="false">RANK(AU29,AU$26:AU$29)</f>
        <v>4</v>
      </c>
      <c r="AW29" s="328"/>
      <c r="AX29" s="328"/>
      <c r="AY29" s="328"/>
      <c r="AZ29" s="328"/>
      <c r="BA29" s="328"/>
      <c r="BB29" s="328"/>
      <c r="BC29" s="328"/>
      <c r="BD29" s="328"/>
      <c r="BE29" s="328"/>
      <c r="BF29" s="328"/>
      <c r="BG29" s="328"/>
      <c r="BH29" s="328"/>
      <c r="BI29" s="328"/>
      <c r="BJ29" s="328"/>
      <c r="BK29" s="378" t="n">
        <f aca="false">AU29</f>
        <v>112000000</v>
      </c>
      <c r="BL29" s="121" t="n">
        <f aca="false">RANK(BK29,BK$26:BK$29)</f>
        <v>4</v>
      </c>
    </row>
    <row r="30" customFormat="false" ht="12.75" hidden="false" customHeight="false" outlineLevel="0" collapsed="false">
      <c r="A30" s="1" t="n">
        <f aca="false">A13</f>
        <v>6</v>
      </c>
      <c r="B30" s="1" t="str">
        <f aca="false">B13</f>
        <v>C</v>
      </c>
      <c r="C30" s="388" t="n">
        <f aca="false">C13</f>
        <v>41805</v>
      </c>
      <c r="D30" s="389" t="n">
        <f aca="false">D13</f>
        <v>0</v>
      </c>
      <c r="E30" s="316" t="str">
        <f aca="false">E13</f>
        <v>Arena Pernambuco - Recife</v>
      </c>
      <c r="G30" s="61" t="str">
        <f aca="false">G13</f>
        <v>Côte d'Ivoire</v>
      </c>
      <c r="H30" s="0" t="n">
        <f aca="false">IF(AND(M30="",N30=""),0,1)</f>
        <v>1</v>
      </c>
      <c r="I30" s="0" t="n">
        <f aca="false">K30+3*J30</f>
        <v>3</v>
      </c>
      <c r="J30" s="0" t="n">
        <f aca="false">IF($M30&gt;$N30,1,0)</f>
        <v>1</v>
      </c>
      <c r="K30" s="0" t="n">
        <f aca="false">IF(H30=0,0,IF($M30=$N30,1,0))</f>
        <v>0</v>
      </c>
      <c r="L30" s="0" t="n">
        <f aca="false">IF($M30&lt;$N30,1,0)</f>
        <v>0</v>
      </c>
      <c r="M30" s="1" t="n">
        <f aca="false">IF(M13="","",M13)</f>
        <v>2</v>
      </c>
      <c r="N30" s="1" t="n">
        <f aca="false">IF(N13="","",N13)</f>
        <v>1</v>
      </c>
      <c r="O30" s="61" t="str">
        <f aca="false">O13</f>
        <v>Japon</v>
      </c>
      <c r="AO30" s="400" t="n">
        <f aca="false">AO16</f>
        <v>1</v>
      </c>
      <c r="AP30" s="400"/>
      <c r="AQ30" s="400" t="n">
        <f aca="false">AQ16</f>
        <v>1</v>
      </c>
      <c r="AR30" s="400"/>
      <c r="AS30" s="400"/>
      <c r="AT30" s="400"/>
    </row>
    <row r="31" customFormat="false" ht="12.75" hidden="false" customHeight="false" outlineLevel="0" collapsed="false">
      <c r="A31" s="1" t="n">
        <f aca="false">A14</f>
        <v>21</v>
      </c>
      <c r="B31" s="1" t="str">
        <f aca="false">B14</f>
        <v>C</v>
      </c>
      <c r="C31" s="388" t="n">
        <f aca="false">C14</f>
        <v>41809</v>
      </c>
      <c r="D31" s="389" t="n">
        <f aca="false">D14</f>
        <v>0.75</v>
      </c>
      <c r="E31" s="316" t="str">
        <f aca="false">E14</f>
        <v>Estádio Nacional de Brasília - Brasília</v>
      </c>
      <c r="G31" s="61" t="str">
        <f aca="false">O14</f>
        <v>Côte d'Ivoire</v>
      </c>
      <c r="H31" s="0" t="n">
        <f aca="false">IF(AND(M31="",N31=""),0,1)</f>
        <v>1</v>
      </c>
      <c r="I31" s="0" t="n">
        <f aca="false">K31+3*J31</f>
        <v>0</v>
      </c>
      <c r="J31" s="0" t="n">
        <f aca="false">IF($M31&gt;$N31,1,0)</f>
        <v>0</v>
      </c>
      <c r="K31" s="0" t="n">
        <f aca="false">IF(H31=0,0,IF($M31=$N31,1,0))</f>
        <v>0</v>
      </c>
      <c r="L31" s="0" t="n">
        <f aca="false">IF($M31&lt;$N31,1,0)</f>
        <v>1</v>
      </c>
      <c r="M31" s="1" t="n">
        <f aca="false">IF(N14="","",N14)</f>
        <v>1</v>
      </c>
      <c r="N31" s="1" t="n">
        <f aca="false">IF(M14="","",M14)</f>
        <v>2</v>
      </c>
      <c r="O31" s="61" t="str">
        <f aca="false">G14</f>
        <v>Colombie</v>
      </c>
    </row>
    <row r="32" customFormat="false" ht="12.75" hidden="false" customHeight="false" outlineLevel="0" collapsed="false">
      <c r="A32" s="1" t="n">
        <f aca="false">A17</f>
        <v>38</v>
      </c>
      <c r="B32" s="1" t="str">
        <f aca="false">B17</f>
        <v>C</v>
      </c>
      <c r="C32" s="388" t="n">
        <f aca="false">C17</f>
        <v>41814</v>
      </c>
      <c r="D32" s="389" t="n">
        <f aca="false">D17</f>
        <v>0.916666666666667</v>
      </c>
      <c r="E32" s="316" t="str">
        <f aca="false">E17</f>
        <v>Estádio Castelão - Fortaleza</v>
      </c>
      <c r="G32" s="61" t="str">
        <f aca="false">O17</f>
        <v>Côte d'Ivoire</v>
      </c>
      <c r="H32" s="0" t="n">
        <f aca="false">IF(AND(M32="",N32=""),0,1)</f>
        <v>1</v>
      </c>
      <c r="I32" s="0" t="n">
        <f aca="false">K32+3*J32</f>
        <v>0</v>
      </c>
      <c r="J32" s="0" t="n">
        <f aca="false">IF($M32&gt;$N32,1,0)</f>
        <v>0</v>
      </c>
      <c r="K32" s="0" t="n">
        <f aca="false">IF(H32=0,0,IF($M32=$N32,1,0))</f>
        <v>0</v>
      </c>
      <c r="L32" s="0" t="n">
        <f aca="false">IF($M32&lt;$N32,1,0)</f>
        <v>1</v>
      </c>
      <c r="M32" s="1" t="n">
        <f aca="false">IF(N17="","",N17)</f>
        <v>1</v>
      </c>
      <c r="N32" s="1" t="n">
        <f aca="false">IF(M17="","",M17)</f>
        <v>2</v>
      </c>
      <c r="O32" s="61" t="str">
        <f aca="false">G17</f>
        <v>Grèce</v>
      </c>
    </row>
    <row r="33" customFormat="false" ht="12.75" hidden="false" customHeight="false" outlineLevel="0" collapsed="false">
      <c r="C33" s="388"/>
      <c r="D33" s="389"/>
      <c r="E33" s="405"/>
      <c r="F33" s="405"/>
      <c r="G33" s="399" t="str">
        <f aca="false">CONCATENATE(T$11," - ",S14)</f>
        <v>C - Côte d'Ivoire</v>
      </c>
      <c r="H33" s="121" t="n">
        <f aca="false">SUM(H30:H32)</f>
        <v>3</v>
      </c>
      <c r="I33" s="121" t="n">
        <f aca="false">SUM(I30:I32)</f>
        <v>3</v>
      </c>
      <c r="J33" s="121" t="n">
        <f aca="false">SUM(J30:J32)</f>
        <v>1</v>
      </c>
      <c r="K33" s="121" t="n">
        <f aca="false">SUM(K30:K32)</f>
        <v>0</v>
      </c>
      <c r="L33" s="121" t="n">
        <f aca="false">SUM(L30:L32)</f>
        <v>2</v>
      </c>
      <c r="M33" s="121" t="n">
        <f aca="false">SUM(M30:M32)</f>
        <v>4</v>
      </c>
      <c r="N33" s="121" t="n">
        <f aca="false">SUM(N30:N32)</f>
        <v>5</v>
      </c>
    </row>
    <row r="34" customFormat="false" ht="12.75" hidden="false" customHeight="false" outlineLevel="0" collapsed="false">
      <c r="C34" s="388"/>
      <c r="D34" s="389"/>
      <c r="H34" s="366" t="s">
        <v>5</v>
      </c>
      <c r="I34" s="366" t="s">
        <v>121</v>
      </c>
      <c r="J34" s="366" t="s">
        <v>122</v>
      </c>
      <c r="K34" s="366" t="s">
        <v>123</v>
      </c>
      <c r="L34" s="366" t="s">
        <v>68</v>
      </c>
      <c r="M34" s="396" t="s">
        <v>124</v>
      </c>
      <c r="N34" s="396" t="s">
        <v>125</v>
      </c>
    </row>
    <row r="35" customFormat="false" ht="12.75" hidden="false" customHeight="false" outlineLevel="0" collapsed="false">
      <c r="A35" s="1" t="n">
        <f aca="false">A13</f>
        <v>6</v>
      </c>
      <c r="B35" s="1" t="str">
        <f aca="false">B13</f>
        <v>C</v>
      </c>
      <c r="C35" s="388" t="n">
        <f aca="false">C13</f>
        <v>41805</v>
      </c>
      <c r="D35" s="389" t="n">
        <f aca="false">D13</f>
        <v>0</v>
      </c>
      <c r="E35" s="316" t="str">
        <f aca="false">E13</f>
        <v>Arena Pernambuco - Recife</v>
      </c>
      <c r="G35" s="61" t="str">
        <f aca="false">O13</f>
        <v>Japon</v>
      </c>
      <c r="H35" s="0" t="n">
        <f aca="false">IF(AND(M35="",N35=""),0,1)</f>
        <v>1</v>
      </c>
      <c r="I35" s="0" t="n">
        <f aca="false">K35+3*J35</f>
        <v>0</v>
      </c>
      <c r="J35" s="0" t="n">
        <f aca="false">IF($M35&gt;$N35,1,0)</f>
        <v>0</v>
      </c>
      <c r="K35" s="0" t="n">
        <f aca="false">IF(H35=0,0,IF($M35=$N35,1,0))</f>
        <v>0</v>
      </c>
      <c r="L35" s="0" t="n">
        <f aca="false">IF($M35&lt;$N35,1,0)</f>
        <v>1</v>
      </c>
      <c r="M35" s="1" t="n">
        <f aca="false">IF(N13="","",N13)</f>
        <v>1</v>
      </c>
      <c r="N35" s="1" t="n">
        <f aca="false">IF(M13="","",M13)</f>
        <v>2</v>
      </c>
      <c r="O35" s="61" t="str">
        <f aca="false">G13</f>
        <v>Côte d'Ivoire</v>
      </c>
    </row>
    <row r="36" customFormat="false" ht="12.75" hidden="false" customHeight="false" outlineLevel="0" collapsed="false">
      <c r="A36" s="1" t="n">
        <f aca="false">A15</f>
        <v>22</v>
      </c>
      <c r="B36" s="1" t="str">
        <f aca="false">B15</f>
        <v>C</v>
      </c>
      <c r="C36" s="388" t="n">
        <f aca="false">C15</f>
        <v>41810</v>
      </c>
      <c r="D36" s="389" t="n">
        <f aca="false">D15</f>
        <v>0</v>
      </c>
      <c r="E36" s="316" t="str">
        <f aca="false">E15</f>
        <v>Estádio das Dunas - Natal</v>
      </c>
      <c r="G36" s="61" t="str">
        <f aca="false">G15</f>
        <v>Japon</v>
      </c>
      <c r="H36" s="0" t="n">
        <f aca="false">IF(AND(M36="",N36=""),0,1)</f>
        <v>1</v>
      </c>
      <c r="I36" s="0" t="n">
        <f aca="false">K36+3*J36</f>
        <v>1</v>
      </c>
      <c r="J36" s="0" t="n">
        <f aca="false">IF($M36&gt;$N36,1,0)</f>
        <v>0</v>
      </c>
      <c r="K36" s="0" t="n">
        <f aca="false">IF(H36=0,0,IF($M36=$N36,1,0))</f>
        <v>1</v>
      </c>
      <c r="L36" s="0" t="n">
        <f aca="false">IF($M36&lt;$N36,1,0)</f>
        <v>0</v>
      </c>
      <c r="M36" s="1" t="n">
        <f aca="false">IF(M15="","",M15)</f>
        <v>0</v>
      </c>
      <c r="N36" s="1" t="n">
        <f aca="false">IF(N15="","",N15)</f>
        <v>0</v>
      </c>
      <c r="O36" s="61" t="str">
        <f aca="false">O15</f>
        <v>Grèce</v>
      </c>
    </row>
    <row r="37" customFormat="false" ht="12.75" hidden="false" customHeight="false" outlineLevel="0" collapsed="false">
      <c r="A37" s="1" t="n">
        <f aca="false">A16</f>
        <v>37</v>
      </c>
      <c r="B37" s="1" t="str">
        <f aca="false">B16</f>
        <v>C</v>
      </c>
      <c r="C37" s="388" t="n">
        <f aca="false">C16</f>
        <v>41814</v>
      </c>
      <c r="D37" s="389" t="n">
        <f aca="false">D16</f>
        <v>0.916666666666667</v>
      </c>
      <c r="E37" s="316" t="str">
        <f aca="false">E16</f>
        <v>Arena Pantanal - Cuiabá</v>
      </c>
      <c r="G37" s="61" t="str">
        <f aca="false">G16</f>
        <v>Japon</v>
      </c>
      <c r="H37" s="0" t="n">
        <f aca="false">IF(AND(M37="",N37=""),0,1)</f>
        <v>1</v>
      </c>
      <c r="I37" s="0" t="n">
        <f aca="false">K37+3*J37</f>
        <v>0</v>
      </c>
      <c r="J37" s="0" t="n">
        <f aca="false">IF($M37&gt;$N37,1,0)</f>
        <v>0</v>
      </c>
      <c r="K37" s="0" t="n">
        <f aca="false">IF(H37=0,0,IF($M37=$N37,1,0))</f>
        <v>0</v>
      </c>
      <c r="L37" s="0" t="n">
        <f aca="false">IF($M37&lt;$N37,1,0)</f>
        <v>1</v>
      </c>
      <c r="M37" s="1" t="n">
        <f aca="false">IF(M16="","",M16)</f>
        <v>1</v>
      </c>
      <c r="N37" s="1" t="n">
        <f aca="false">IF(N16="","",N16)</f>
        <v>4</v>
      </c>
      <c r="O37" s="61" t="str">
        <f aca="false">O16</f>
        <v>Colombie</v>
      </c>
    </row>
    <row r="38" customFormat="false" ht="12.75" hidden="false" customHeight="false" outlineLevel="0" collapsed="false">
      <c r="A38" s="0"/>
      <c r="B38" s="0"/>
      <c r="C38" s="258"/>
      <c r="D38" s="0"/>
      <c r="E38" s="121"/>
      <c r="F38" s="121"/>
      <c r="G38" s="399" t="str">
        <f aca="false">CONCATENATE(T$11," - ",S15)</f>
        <v>C - Japon</v>
      </c>
      <c r="H38" s="121" t="n">
        <f aca="false">SUM(H35:H37)</f>
        <v>3</v>
      </c>
      <c r="I38" s="121" t="n">
        <f aca="false">SUM(I35:I37)</f>
        <v>1</v>
      </c>
      <c r="J38" s="121" t="n">
        <f aca="false">SUM(J35:J37)</f>
        <v>0</v>
      </c>
      <c r="K38" s="121" t="n">
        <f aca="false">SUM(K35:K37)</f>
        <v>1</v>
      </c>
      <c r="L38" s="121" t="n">
        <f aca="false">SUM(L35:L37)</f>
        <v>2</v>
      </c>
      <c r="M38" s="121" t="n">
        <f aca="false">SUM(M35:M37)</f>
        <v>2</v>
      </c>
      <c r="N38" s="121" t="n">
        <f aca="false">SUM(N35:N37)</f>
        <v>6</v>
      </c>
      <c r="O38" s="0"/>
    </row>
    <row r="39" customFormat="false" ht="12.75" hidden="false" customHeight="true" outlineLevel="0" collapsed="false">
      <c r="C39" s="388"/>
      <c r="D39" s="389"/>
      <c r="AC39" s="329" t="s">
        <v>102</v>
      </c>
      <c r="AD39" s="329"/>
      <c r="AE39" s="329"/>
      <c r="AF39" s="330" t="s">
        <v>103</v>
      </c>
      <c r="AG39" s="330"/>
      <c r="AH39" s="330"/>
      <c r="AI39" s="331" t="s">
        <v>104</v>
      </c>
      <c r="AJ39" s="331"/>
      <c r="AK39" s="331"/>
      <c r="AL39" s="332" t="s">
        <v>143</v>
      </c>
      <c r="AM39" s="332"/>
    </row>
    <row r="40" customFormat="false" ht="12.75" hidden="false" customHeight="false" outlineLevel="0" collapsed="false">
      <c r="A40" s="406" t="str">
        <f aca="false">CONCATENATE("sous GROUPES ",T$11," de 3 équipes")</f>
        <v>sous GROUPES C de 3 équipes</v>
      </c>
      <c r="B40" s="406"/>
      <c r="C40" s="406"/>
      <c r="D40" s="406"/>
      <c r="E40" s="406"/>
      <c r="F40" s="406"/>
      <c r="G40" s="406"/>
      <c r="H40" s="406"/>
      <c r="I40" s="406"/>
      <c r="J40" s="406"/>
      <c r="K40" s="406"/>
      <c r="L40" s="406"/>
      <c r="M40" s="406"/>
      <c r="N40" s="406"/>
      <c r="O40" s="406"/>
      <c r="AC40" s="338"/>
      <c r="AD40" s="339" t="s">
        <v>112</v>
      </c>
      <c r="AE40" s="340" t="n">
        <v>100000</v>
      </c>
      <c r="AF40" s="341"/>
      <c r="AG40" s="342" t="s">
        <v>112</v>
      </c>
      <c r="AH40" s="343" t="n">
        <v>10000</v>
      </c>
      <c r="AI40" s="200"/>
      <c r="AJ40" s="344" t="s">
        <v>112</v>
      </c>
      <c r="AK40" s="345" t="n">
        <v>1000</v>
      </c>
      <c r="AL40" s="121"/>
      <c r="AM40" s="121"/>
    </row>
    <row r="41" customFormat="false" ht="12.75" hidden="false" customHeight="false" outlineLevel="0" collapsed="false">
      <c r="C41" s="388"/>
      <c r="D41" s="316"/>
      <c r="E41" s="313" t="str">
        <f aca="false">CONCATENATE("groupe ",T$11," sans ",S42)</f>
        <v>groupe C sans Colombie</v>
      </c>
      <c r="F41" s="313"/>
      <c r="G41" s="0"/>
      <c r="H41" s="366" t="s">
        <v>5</v>
      </c>
      <c r="I41" s="366" t="s">
        <v>121</v>
      </c>
      <c r="J41" s="366" t="s">
        <v>122</v>
      </c>
      <c r="K41" s="366" t="s">
        <v>123</v>
      </c>
      <c r="L41" s="366" t="s">
        <v>68</v>
      </c>
      <c r="M41" s="396" t="s">
        <v>124</v>
      </c>
      <c r="N41" s="396" t="s">
        <v>125</v>
      </c>
      <c r="R41" s="22"/>
      <c r="S41" s="407" t="str">
        <f aca="false">E41</f>
        <v>groupe C sans Colombie</v>
      </c>
      <c r="T41" s="371"/>
      <c r="U41" s="372" t="str">
        <f aca="false">U$11</f>
        <v>Joués</v>
      </c>
      <c r="V41" s="372" t="str">
        <f aca="false">V$11</f>
        <v>Pts</v>
      </c>
      <c r="W41" s="372" t="str">
        <f aca="false">W$11</f>
        <v>V</v>
      </c>
      <c r="X41" s="372" t="str">
        <f aca="false">X$11</f>
        <v>N</v>
      </c>
      <c r="Y41" s="372" t="str">
        <f aca="false">Y$11</f>
        <v>D</v>
      </c>
      <c r="Z41" s="373" t="str">
        <f aca="false">Z$11</f>
        <v>bp</v>
      </c>
      <c r="AA41" s="373" t="str">
        <f aca="false">AA$11</f>
        <v>bc</v>
      </c>
      <c r="AB41" s="374" t="str">
        <f aca="false">AB$11</f>
        <v>diff</v>
      </c>
      <c r="AC41" s="338" t="s">
        <v>127</v>
      </c>
      <c r="AD41" s="338" t="s">
        <v>128</v>
      </c>
      <c r="AE41" s="338"/>
      <c r="AF41" s="341" t="s">
        <v>127</v>
      </c>
      <c r="AG41" s="341" t="s">
        <v>128</v>
      </c>
      <c r="AH41" s="341"/>
      <c r="AI41" s="200" t="s">
        <v>127</v>
      </c>
      <c r="AJ41" s="200" t="s">
        <v>128</v>
      </c>
      <c r="AK41" s="200"/>
      <c r="AL41" s="378" t="s">
        <v>128</v>
      </c>
      <c r="AM41" s="378" t="s">
        <v>127</v>
      </c>
    </row>
    <row r="42" customFormat="false" ht="12.75" hidden="false" customHeight="false" outlineLevel="0" collapsed="false">
      <c r="A42" s="1" t="n">
        <f aca="false">A26</f>
        <v>22</v>
      </c>
      <c r="B42" s="1" t="str">
        <f aca="false">B26</f>
        <v>C</v>
      </c>
      <c r="C42" s="388" t="n">
        <f aca="false">C26</f>
        <v>41810</v>
      </c>
      <c r="D42" s="389" t="n">
        <f aca="false">D26</f>
        <v>0</v>
      </c>
      <c r="E42" s="316" t="str">
        <f aca="false">E26</f>
        <v>Estádio das Dunas - Natal</v>
      </c>
      <c r="G42" s="61" t="str">
        <f aca="false">G26</f>
        <v>Grèce</v>
      </c>
      <c r="H42" s="0" t="n">
        <f aca="false">H26</f>
        <v>1</v>
      </c>
      <c r="I42" s="0" t="n">
        <f aca="false">I26</f>
        <v>1</v>
      </c>
      <c r="J42" s="0" t="n">
        <f aca="false">J26</f>
        <v>0</v>
      </c>
      <c r="K42" s="0" t="n">
        <f aca="false">K26</f>
        <v>1</v>
      </c>
      <c r="L42" s="0" t="n">
        <f aca="false">L26</f>
        <v>0</v>
      </c>
      <c r="M42" s="1" t="n">
        <f aca="false">M26</f>
        <v>0</v>
      </c>
      <c r="N42" s="1" t="n">
        <f aca="false">N26</f>
        <v>0</v>
      </c>
      <c r="O42" s="61" t="str">
        <f aca="false">O26</f>
        <v>Japon</v>
      </c>
      <c r="R42" s="374" t="n">
        <f aca="false">Q$12</f>
        <v>1</v>
      </c>
      <c r="S42" s="392" t="str">
        <f aca="false">S$12</f>
        <v>Colombie</v>
      </c>
      <c r="T42" s="121"/>
      <c r="U42" s="121"/>
      <c r="V42" s="121"/>
      <c r="W42" s="121"/>
      <c r="X42" s="121"/>
      <c r="Y42" s="121"/>
      <c r="Z42" s="121"/>
      <c r="AA42" s="121"/>
      <c r="AB42" s="121"/>
      <c r="AC42" s="338"/>
      <c r="AD42" s="338" t="n">
        <v>0</v>
      </c>
      <c r="AE42" s="340" t="n">
        <f aca="false">AD42*AE$40</f>
        <v>0</v>
      </c>
      <c r="AF42" s="341"/>
      <c r="AG42" s="341" t="n">
        <v>0</v>
      </c>
      <c r="AH42" s="343" t="n">
        <f aca="false">AG42*AH$40</f>
        <v>0</v>
      </c>
      <c r="AI42" s="200"/>
      <c r="AJ42" s="200" t="n">
        <v>0</v>
      </c>
      <c r="AK42" s="345" t="n">
        <f aca="false">AJ42*AK$40</f>
        <v>0</v>
      </c>
      <c r="AL42" s="378" t="n">
        <f aca="false">AE42+AH42+AK42</f>
        <v>0</v>
      </c>
      <c r="AM42" s="121" t="n">
        <f aca="false">RANK(AL42,AL$42:AL$45)</f>
        <v>4</v>
      </c>
    </row>
    <row r="43" customFormat="false" ht="12.75" hidden="false" customHeight="false" outlineLevel="0" collapsed="false">
      <c r="A43" s="1" t="n">
        <f aca="false">A27</f>
        <v>38</v>
      </c>
      <c r="B43" s="1" t="str">
        <f aca="false">B27</f>
        <v>C</v>
      </c>
      <c r="C43" s="388" t="n">
        <f aca="false">C27</f>
        <v>41814</v>
      </c>
      <c r="D43" s="389" t="n">
        <f aca="false">D27</f>
        <v>0.916666666666667</v>
      </c>
      <c r="E43" s="316" t="str">
        <f aca="false">E27</f>
        <v>Estádio Castelão - Fortaleza</v>
      </c>
      <c r="G43" s="61" t="str">
        <f aca="false">G27</f>
        <v>Grèce</v>
      </c>
      <c r="H43" s="0" t="n">
        <f aca="false">H27</f>
        <v>1</v>
      </c>
      <c r="I43" s="0" t="n">
        <f aca="false">I27</f>
        <v>3</v>
      </c>
      <c r="J43" s="0" t="n">
        <f aca="false">J27</f>
        <v>1</v>
      </c>
      <c r="K43" s="0" t="n">
        <f aca="false">K27</f>
        <v>0</v>
      </c>
      <c r="L43" s="0" t="n">
        <f aca="false">L27</f>
        <v>0</v>
      </c>
      <c r="M43" s="1" t="n">
        <f aca="false">M27</f>
        <v>2</v>
      </c>
      <c r="N43" s="1" t="n">
        <f aca="false">N27</f>
        <v>1</v>
      </c>
      <c r="O43" s="61" t="str">
        <f aca="false">O27</f>
        <v>Côte d'Ivoire</v>
      </c>
      <c r="R43" s="374" t="n">
        <f aca="false">Q$13</f>
        <v>2</v>
      </c>
      <c r="S43" s="392" t="str">
        <f aca="false">S$13</f>
        <v>Grèce</v>
      </c>
      <c r="T43" s="121"/>
      <c r="U43" s="121" t="n">
        <f aca="false">H44</f>
        <v>2</v>
      </c>
      <c r="V43" s="121" t="n">
        <f aca="false">I44</f>
        <v>4</v>
      </c>
      <c r="W43" s="121" t="n">
        <f aca="false">J44</f>
        <v>1</v>
      </c>
      <c r="X43" s="121" t="n">
        <f aca="false">K44</f>
        <v>1</v>
      </c>
      <c r="Y43" s="121" t="n">
        <f aca="false">L44</f>
        <v>0</v>
      </c>
      <c r="Z43" s="121" t="n">
        <f aca="false">M44</f>
        <v>2</v>
      </c>
      <c r="AA43" s="121" t="n">
        <f aca="false">N44</f>
        <v>1</v>
      </c>
      <c r="AB43" s="121" t="n">
        <f aca="false">Z43-AA43</f>
        <v>1</v>
      </c>
      <c r="AC43" s="338" t="n">
        <f aca="false">RANK(V43,V$42:V$45)</f>
        <v>1</v>
      </c>
      <c r="AD43" s="338" t="n">
        <f aca="false">5-AC43</f>
        <v>4</v>
      </c>
      <c r="AE43" s="340" t="n">
        <f aca="false">AD43*AE$40</f>
        <v>400000</v>
      </c>
      <c r="AF43" s="341" t="n">
        <f aca="false">RANK(AB43,AB$42:AB$45)</f>
        <v>1</v>
      </c>
      <c r="AG43" s="341" t="n">
        <f aca="false">5-AF43</f>
        <v>4</v>
      </c>
      <c r="AH43" s="343" t="n">
        <f aca="false">AG43*AH$40</f>
        <v>40000</v>
      </c>
      <c r="AI43" s="200" t="n">
        <f aca="false">RANK(Z43,Z$42:Z$45)</f>
        <v>2</v>
      </c>
      <c r="AJ43" s="200" t="n">
        <f aca="false">5-AI43</f>
        <v>3</v>
      </c>
      <c r="AK43" s="345" t="n">
        <f aca="false">AJ43*AK$40</f>
        <v>3000</v>
      </c>
      <c r="AL43" s="378" t="n">
        <f aca="false">AE43+AH43+AK43</f>
        <v>443000</v>
      </c>
      <c r="AM43" s="121" t="n">
        <f aca="false">RANK(AL43,AL$42:AL$45)</f>
        <v>1</v>
      </c>
    </row>
    <row r="44" customFormat="false" ht="12.75" hidden="false" customHeight="false" outlineLevel="0" collapsed="false">
      <c r="C44" s="388"/>
      <c r="D44" s="389"/>
      <c r="E44" s="405"/>
      <c r="F44" s="405"/>
      <c r="G44" s="399" t="str">
        <f aca="false">G28</f>
        <v>C - Grèce</v>
      </c>
      <c r="H44" s="399" t="n">
        <f aca="false">SUM(H42:H43)</f>
        <v>2</v>
      </c>
      <c r="I44" s="399" t="n">
        <f aca="false">SUM(I42:I43)</f>
        <v>4</v>
      </c>
      <c r="J44" s="399" t="n">
        <f aca="false">SUM(J42:J43)</f>
        <v>1</v>
      </c>
      <c r="K44" s="399" t="n">
        <f aca="false">SUM(K42:K43)</f>
        <v>1</v>
      </c>
      <c r="L44" s="399" t="n">
        <f aca="false">SUM(L42:L43)</f>
        <v>0</v>
      </c>
      <c r="M44" s="399" t="n">
        <f aca="false">SUM(M42:M43)</f>
        <v>2</v>
      </c>
      <c r="N44" s="399" t="n">
        <f aca="false">SUM(N42:N43)</f>
        <v>1</v>
      </c>
      <c r="R44" s="374" t="n">
        <f aca="false">Q$14</f>
        <v>3</v>
      </c>
      <c r="S44" s="392" t="str">
        <f aca="false">S$14</f>
        <v>Côte d'Ivoire</v>
      </c>
      <c r="T44" s="121"/>
      <c r="U44" s="121" t="n">
        <f aca="false">H47</f>
        <v>2</v>
      </c>
      <c r="V44" s="121" t="n">
        <f aca="false">I47</f>
        <v>3</v>
      </c>
      <c r="W44" s="121" t="n">
        <f aca="false">J47</f>
        <v>1</v>
      </c>
      <c r="X44" s="121" t="n">
        <f aca="false">K47</f>
        <v>0</v>
      </c>
      <c r="Y44" s="121" t="n">
        <f aca="false">L47</f>
        <v>1</v>
      </c>
      <c r="Z44" s="121" t="n">
        <f aca="false">M47</f>
        <v>3</v>
      </c>
      <c r="AA44" s="121" t="n">
        <f aca="false">N47</f>
        <v>3</v>
      </c>
      <c r="AB44" s="121" t="n">
        <f aca="false">Z44-AA44</f>
        <v>0</v>
      </c>
      <c r="AC44" s="338" t="n">
        <f aca="false">RANK(V44,V$42:V$45)</f>
        <v>2</v>
      </c>
      <c r="AD44" s="338" t="n">
        <f aca="false">5-AC44</f>
        <v>3</v>
      </c>
      <c r="AE44" s="340" t="n">
        <f aca="false">AD44*AE$40</f>
        <v>300000</v>
      </c>
      <c r="AF44" s="341" t="n">
        <f aca="false">RANK(AB44,AB$42:AB$45)</f>
        <v>2</v>
      </c>
      <c r="AG44" s="341" t="n">
        <f aca="false">5-AF44</f>
        <v>3</v>
      </c>
      <c r="AH44" s="343" t="n">
        <f aca="false">AG44*AH$40</f>
        <v>30000</v>
      </c>
      <c r="AI44" s="200" t="n">
        <f aca="false">RANK(Z44,Z$42:Z$45)</f>
        <v>1</v>
      </c>
      <c r="AJ44" s="200" t="n">
        <f aca="false">5-AI44</f>
        <v>4</v>
      </c>
      <c r="AK44" s="345" t="n">
        <f aca="false">AJ44*AK$40</f>
        <v>4000</v>
      </c>
      <c r="AL44" s="378" t="n">
        <f aca="false">AE44+AH44+AK44</f>
        <v>334000</v>
      </c>
      <c r="AM44" s="121" t="n">
        <f aca="false">RANK(AL44,AL$42:AL$45)</f>
        <v>2</v>
      </c>
    </row>
    <row r="45" customFormat="false" ht="12.75" hidden="false" customHeight="false" outlineLevel="0" collapsed="false">
      <c r="A45" s="1" t="n">
        <f aca="false">A30</f>
        <v>6</v>
      </c>
      <c r="B45" s="1" t="str">
        <f aca="false">B30</f>
        <v>C</v>
      </c>
      <c r="C45" s="388" t="n">
        <f aca="false">C30</f>
        <v>41805</v>
      </c>
      <c r="D45" s="389" t="n">
        <f aca="false">D30</f>
        <v>0</v>
      </c>
      <c r="E45" s="316" t="str">
        <f aca="false">E30</f>
        <v>Arena Pernambuco - Recife</v>
      </c>
      <c r="G45" s="61" t="str">
        <f aca="false">G30</f>
        <v>Côte d'Ivoire</v>
      </c>
      <c r="H45" s="0" t="n">
        <f aca="false">H30</f>
        <v>1</v>
      </c>
      <c r="I45" s="0" t="n">
        <f aca="false">I30</f>
        <v>3</v>
      </c>
      <c r="J45" s="0" t="n">
        <f aca="false">J30</f>
        <v>1</v>
      </c>
      <c r="K45" s="0" t="n">
        <f aca="false">K30</f>
        <v>0</v>
      </c>
      <c r="L45" s="0" t="n">
        <f aca="false">L30</f>
        <v>0</v>
      </c>
      <c r="M45" s="1" t="n">
        <f aca="false">M30</f>
        <v>2</v>
      </c>
      <c r="N45" s="1" t="n">
        <f aca="false">N30</f>
        <v>1</v>
      </c>
      <c r="O45" s="61" t="str">
        <f aca="false">O30</f>
        <v>Japon</v>
      </c>
      <c r="R45" s="374" t="n">
        <f aca="false">Q$15</f>
        <v>4</v>
      </c>
      <c r="S45" s="392" t="str">
        <f aca="false">S$15</f>
        <v>Japon</v>
      </c>
      <c r="T45" s="121"/>
      <c r="U45" s="121" t="n">
        <f aca="false">H50</f>
        <v>2</v>
      </c>
      <c r="V45" s="121" t="n">
        <f aca="false">I50</f>
        <v>1</v>
      </c>
      <c r="W45" s="121" t="n">
        <f aca="false">J50</f>
        <v>0</v>
      </c>
      <c r="X45" s="121" t="n">
        <f aca="false">K50</f>
        <v>1</v>
      </c>
      <c r="Y45" s="121" t="n">
        <f aca="false">L50</f>
        <v>1</v>
      </c>
      <c r="Z45" s="121" t="n">
        <f aca="false">M50</f>
        <v>1</v>
      </c>
      <c r="AA45" s="121" t="n">
        <f aca="false">N50</f>
        <v>2</v>
      </c>
      <c r="AB45" s="121" t="n">
        <f aca="false">Z45-AA45</f>
        <v>-1</v>
      </c>
      <c r="AC45" s="338" t="n">
        <f aca="false">RANK(V45,V$42:V$45)</f>
        <v>3</v>
      </c>
      <c r="AD45" s="338" t="n">
        <f aca="false">5-AC45</f>
        <v>2</v>
      </c>
      <c r="AE45" s="340" t="n">
        <f aca="false">AD45*AE$40</f>
        <v>200000</v>
      </c>
      <c r="AF45" s="341" t="n">
        <f aca="false">RANK(AB45,AB$42:AB$45)</f>
        <v>3</v>
      </c>
      <c r="AG45" s="341" t="n">
        <f aca="false">5-AF45</f>
        <v>2</v>
      </c>
      <c r="AH45" s="343" t="n">
        <f aca="false">AG45*AH$40</f>
        <v>20000</v>
      </c>
      <c r="AI45" s="200" t="n">
        <f aca="false">RANK(Z45,Z$42:Z$45)</f>
        <v>3</v>
      </c>
      <c r="AJ45" s="200" t="n">
        <f aca="false">5-AI45</f>
        <v>2</v>
      </c>
      <c r="AK45" s="345" t="n">
        <f aca="false">AJ45*AK$40</f>
        <v>2000</v>
      </c>
      <c r="AL45" s="378" t="n">
        <f aca="false">AE45+AH45+AK45</f>
        <v>222000</v>
      </c>
      <c r="AM45" s="121" t="n">
        <f aca="false">RANK(AL45,AL$42:AL$45)</f>
        <v>3</v>
      </c>
    </row>
    <row r="46" customFormat="false" ht="12.75" hidden="false" customHeight="false" outlineLevel="0" collapsed="false">
      <c r="A46" s="1" t="n">
        <f aca="false">A32</f>
        <v>38</v>
      </c>
      <c r="B46" s="1" t="str">
        <f aca="false">B32</f>
        <v>C</v>
      </c>
      <c r="C46" s="388" t="n">
        <f aca="false">C32</f>
        <v>41814</v>
      </c>
      <c r="D46" s="389" t="n">
        <f aca="false">D32</f>
        <v>0.916666666666667</v>
      </c>
      <c r="E46" s="316" t="str">
        <f aca="false">E32</f>
        <v>Estádio Castelão - Fortaleza</v>
      </c>
      <c r="G46" s="61" t="str">
        <f aca="false">G32</f>
        <v>Côte d'Ivoire</v>
      </c>
      <c r="H46" s="0" t="n">
        <f aca="false">H32</f>
        <v>1</v>
      </c>
      <c r="I46" s="0" t="n">
        <f aca="false">I32</f>
        <v>0</v>
      </c>
      <c r="J46" s="0" t="n">
        <f aca="false">J32</f>
        <v>0</v>
      </c>
      <c r="K46" s="0" t="n">
        <f aca="false">K32</f>
        <v>0</v>
      </c>
      <c r="L46" s="0" t="n">
        <f aca="false">L32</f>
        <v>1</v>
      </c>
      <c r="M46" s="1" t="n">
        <f aca="false">M32</f>
        <v>1</v>
      </c>
      <c r="N46" s="1" t="n">
        <f aca="false">N32</f>
        <v>2</v>
      </c>
      <c r="O46" s="61" t="str">
        <f aca="false">O32</f>
        <v>Grèce</v>
      </c>
    </row>
    <row r="47" customFormat="false" ht="12.75" hidden="false" customHeight="false" outlineLevel="0" collapsed="false">
      <c r="C47" s="388"/>
      <c r="D47" s="389"/>
      <c r="E47" s="405"/>
      <c r="F47" s="405"/>
      <c r="G47" s="399" t="str">
        <f aca="false">G33</f>
        <v>C - Côte d'Ivoire</v>
      </c>
      <c r="H47" s="399" t="n">
        <f aca="false">SUM(H45:H46)</f>
        <v>2</v>
      </c>
      <c r="I47" s="399" t="n">
        <f aca="false">SUM(I45:I46)</f>
        <v>3</v>
      </c>
      <c r="J47" s="399" t="n">
        <f aca="false">SUM(J45:J46)</f>
        <v>1</v>
      </c>
      <c r="K47" s="399" t="n">
        <f aca="false">SUM(K45:K46)</f>
        <v>0</v>
      </c>
      <c r="L47" s="399" t="n">
        <f aca="false">SUM(L45:L46)</f>
        <v>1</v>
      </c>
      <c r="M47" s="399" t="n">
        <f aca="false">SUM(M45:M46)</f>
        <v>3</v>
      </c>
      <c r="N47" s="399" t="n">
        <f aca="false">SUM(N45:N46)</f>
        <v>3</v>
      </c>
    </row>
    <row r="48" customFormat="false" ht="12.75" hidden="false" customHeight="false" outlineLevel="0" collapsed="false">
      <c r="A48" s="1" t="n">
        <f aca="false">A35</f>
        <v>6</v>
      </c>
      <c r="B48" s="1" t="str">
        <f aca="false">B35</f>
        <v>C</v>
      </c>
      <c r="C48" s="388" t="n">
        <f aca="false">C35</f>
        <v>41805</v>
      </c>
      <c r="D48" s="389" t="n">
        <f aca="false">D35</f>
        <v>0</v>
      </c>
      <c r="E48" s="316" t="str">
        <f aca="false">E35</f>
        <v>Arena Pernambuco - Recife</v>
      </c>
      <c r="G48" s="61" t="str">
        <f aca="false">G35</f>
        <v>Japon</v>
      </c>
      <c r="H48" s="0" t="n">
        <f aca="false">H35</f>
        <v>1</v>
      </c>
      <c r="I48" s="0" t="n">
        <f aca="false">I35</f>
        <v>0</v>
      </c>
      <c r="J48" s="0" t="n">
        <f aca="false">J35</f>
        <v>0</v>
      </c>
      <c r="K48" s="0" t="n">
        <f aca="false">K35</f>
        <v>0</v>
      </c>
      <c r="L48" s="0" t="n">
        <f aca="false">L35</f>
        <v>1</v>
      </c>
      <c r="M48" s="1" t="n">
        <f aca="false">M35</f>
        <v>1</v>
      </c>
      <c r="N48" s="1" t="n">
        <f aca="false">N35</f>
        <v>2</v>
      </c>
      <c r="O48" s="61" t="str">
        <f aca="false">O35</f>
        <v>Côte d'Ivoire</v>
      </c>
    </row>
    <row r="49" customFormat="false" ht="12.75" hidden="false" customHeight="false" outlineLevel="0" collapsed="false">
      <c r="A49" s="1" t="n">
        <f aca="false">A36</f>
        <v>22</v>
      </c>
      <c r="B49" s="1" t="str">
        <f aca="false">B36</f>
        <v>C</v>
      </c>
      <c r="C49" s="388" t="n">
        <f aca="false">C36</f>
        <v>41810</v>
      </c>
      <c r="D49" s="389" t="n">
        <f aca="false">D36</f>
        <v>0</v>
      </c>
      <c r="E49" s="316" t="str">
        <f aca="false">E36</f>
        <v>Estádio das Dunas - Natal</v>
      </c>
      <c r="G49" s="61" t="str">
        <f aca="false">G36</f>
        <v>Japon</v>
      </c>
      <c r="H49" s="0" t="n">
        <f aca="false">H36</f>
        <v>1</v>
      </c>
      <c r="I49" s="0" t="n">
        <f aca="false">I36</f>
        <v>1</v>
      </c>
      <c r="J49" s="0" t="n">
        <f aca="false">J36</f>
        <v>0</v>
      </c>
      <c r="K49" s="0" t="n">
        <f aca="false">K36</f>
        <v>1</v>
      </c>
      <c r="L49" s="0" t="n">
        <f aca="false">L36</f>
        <v>0</v>
      </c>
      <c r="M49" s="1" t="n">
        <f aca="false">M36</f>
        <v>0</v>
      </c>
      <c r="N49" s="1" t="n">
        <f aca="false">N36</f>
        <v>0</v>
      </c>
      <c r="O49" s="61" t="str">
        <f aca="false">O36</f>
        <v>Grèce</v>
      </c>
    </row>
    <row r="50" customFormat="false" ht="12.75" hidden="false" customHeight="false" outlineLevel="0" collapsed="false">
      <c r="C50" s="388"/>
      <c r="D50" s="389"/>
      <c r="E50" s="405"/>
      <c r="F50" s="405"/>
      <c r="G50" s="399" t="str">
        <f aca="false">G38</f>
        <v>C - Japon</v>
      </c>
      <c r="H50" s="399" t="n">
        <f aca="false">SUM(H48:H49)</f>
        <v>2</v>
      </c>
      <c r="I50" s="399" t="n">
        <f aca="false">SUM(I48:I49)</f>
        <v>1</v>
      </c>
      <c r="J50" s="399" t="n">
        <f aca="false">SUM(J48:J49)</f>
        <v>0</v>
      </c>
      <c r="K50" s="399" t="n">
        <f aca="false">SUM(K48:K49)</f>
        <v>1</v>
      </c>
      <c r="L50" s="399" t="n">
        <f aca="false">SUM(L48:L49)</f>
        <v>1</v>
      </c>
      <c r="M50" s="399" t="n">
        <f aca="false">SUM(M48:M49)</f>
        <v>1</v>
      </c>
      <c r="N50" s="399" t="n">
        <f aca="false">SUM(N48:N49)</f>
        <v>2</v>
      </c>
    </row>
    <row r="51" customFormat="false" ht="12.75" hidden="false" customHeight="false" outlineLevel="0" collapsed="false">
      <c r="C51" s="388"/>
      <c r="D51" s="389"/>
      <c r="E51" s="313" t="str">
        <f aca="false">CONCATENATE("groupe ",T$11," sans ",S53)</f>
        <v>groupe C sans Grèce</v>
      </c>
      <c r="F51" s="313"/>
      <c r="G51" s="313"/>
      <c r="H51" s="366" t="s">
        <v>5</v>
      </c>
      <c r="I51" s="366" t="s">
        <v>121</v>
      </c>
      <c r="J51" s="366" t="s">
        <v>122</v>
      </c>
      <c r="K51" s="366" t="s">
        <v>123</v>
      </c>
      <c r="L51" s="366" t="s">
        <v>68</v>
      </c>
      <c r="M51" s="396" t="s">
        <v>124</v>
      </c>
      <c r="N51" s="396" t="s">
        <v>125</v>
      </c>
      <c r="R51" s="22"/>
      <c r="S51" s="407" t="str">
        <f aca="false">E51</f>
        <v>groupe C sans Grèce</v>
      </c>
      <c r="T51" s="371"/>
      <c r="U51" s="372" t="str">
        <f aca="false">U$11</f>
        <v>Joués</v>
      </c>
      <c r="V51" s="372" t="str">
        <f aca="false">V$11</f>
        <v>Pts</v>
      </c>
      <c r="W51" s="372" t="str">
        <f aca="false">W$11</f>
        <v>V</v>
      </c>
      <c r="X51" s="372" t="str">
        <f aca="false">X$11</f>
        <v>N</v>
      </c>
      <c r="Y51" s="372" t="str">
        <f aca="false">Y$11</f>
        <v>D</v>
      </c>
      <c r="Z51" s="373" t="str">
        <f aca="false">Z$11</f>
        <v>bp</v>
      </c>
      <c r="AA51" s="373" t="str">
        <f aca="false">AA$11</f>
        <v>bc</v>
      </c>
      <c r="AB51" s="374" t="str">
        <f aca="false">AB$11</f>
        <v>diff</v>
      </c>
      <c r="AC51" s="338" t="s">
        <v>127</v>
      </c>
      <c r="AD51" s="338" t="s">
        <v>128</v>
      </c>
      <c r="AE51" s="338"/>
      <c r="AF51" s="341" t="s">
        <v>127</v>
      </c>
      <c r="AG51" s="341" t="s">
        <v>128</v>
      </c>
      <c r="AH51" s="341"/>
      <c r="AI51" s="200" t="s">
        <v>127</v>
      </c>
      <c r="AJ51" s="200" t="s">
        <v>128</v>
      </c>
      <c r="AK51" s="200"/>
      <c r="AL51" s="378" t="s">
        <v>128</v>
      </c>
      <c r="AM51" s="378" t="s">
        <v>127</v>
      </c>
    </row>
    <row r="52" customFormat="false" ht="12.75" hidden="false" customHeight="false" outlineLevel="0" collapsed="false">
      <c r="A52" s="1" t="n">
        <f aca="false">A21</f>
        <v>21</v>
      </c>
      <c r="B52" s="1" t="str">
        <f aca="false">B21</f>
        <v>C</v>
      </c>
      <c r="C52" s="388" t="n">
        <f aca="false">C21</f>
        <v>41809</v>
      </c>
      <c r="D52" s="389" t="n">
        <f aca="false">D21</f>
        <v>0.75</v>
      </c>
      <c r="E52" s="316" t="str">
        <f aca="false">E21</f>
        <v>Estádio Nacional de Brasília - Brasília</v>
      </c>
      <c r="G52" s="61" t="str">
        <f aca="false">G21</f>
        <v>Colombie</v>
      </c>
      <c r="H52" s="0" t="n">
        <f aca="false">H21</f>
        <v>1</v>
      </c>
      <c r="I52" s="0" t="n">
        <f aca="false">I21</f>
        <v>3</v>
      </c>
      <c r="J52" s="0" t="n">
        <f aca="false">J21</f>
        <v>1</v>
      </c>
      <c r="K52" s="0" t="n">
        <f aca="false">K21</f>
        <v>0</v>
      </c>
      <c r="L52" s="0" t="n">
        <f aca="false">L21</f>
        <v>0</v>
      </c>
      <c r="M52" s="1" t="n">
        <f aca="false">M21</f>
        <v>2</v>
      </c>
      <c r="N52" s="1" t="n">
        <f aca="false">N21</f>
        <v>1</v>
      </c>
      <c r="O52" s="61" t="str">
        <f aca="false">O21</f>
        <v>Côte d'Ivoire</v>
      </c>
      <c r="R52" s="374" t="n">
        <f aca="false">Q$12</f>
        <v>1</v>
      </c>
      <c r="S52" s="392" t="str">
        <f aca="false">S$12</f>
        <v>Colombie</v>
      </c>
      <c r="T52" s="121"/>
      <c r="U52" s="121" t="n">
        <f aca="false">H54</f>
        <v>2</v>
      </c>
      <c r="V52" s="121" t="n">
        <f aca="false">I54</f>
        <v>6</v>
      </c>
      <c r="W52" s="121" t="n">
        <f aca="false">J54</f>
        <v>2</v>
      </c>
      <c r="X52" s="121" t="n">
        <f aca="false">K54</f>
        <v>0</v>
      </c>
      <c r="Y52" s="121" t="n">
        <f aca="false">L54</f>
        <v>0</v>
      </c>
      <c r="Z52" s="121" t="n">
        <f aca="false">M54</f>
        <v>6</v>
      </c>
      <c r="AA52" s="121" t="n">
        <f aca="false">N54</f>
        <v>2</v>
      </c>
      <c r="AB52" s="121" t="n">
        <f aca="false">Z52-AA52</f>
        <v>4</v>
      </c>
      <c r="AC52" s="338" t="n">
        <f aca="false">RANK(V52,V$52:V$55)</f>
        <v>1</v>
      </c>
      <c r="AD52" s="338" t="n">
        <f aca="false">5-AC52</f>
        <v>4</v>
      </c>
      <c r="AE52" s="340" t="n">
        <f aca="false">AD52*AE$40</f>
        <v>400000</v>
      </c>
      <c r="AF52" s="341" t="n">
        <f aca="false">RANK(AB52,AB$52:AB$55)</f>
        <v>1</v>
      </c>
      <c r="AG52" s="341" t="n">
        <f aca="false">5-AF52</f>
        <v>4</v>
      </c>
      <c r="AH52" s="343" t="n">
        <f aca="false">AG52*AH$40</f>
        <v>40000</v>
      </c>
      <c r="AI52" s="200" t="n">
        <f aca="false">RANK(Z52,Z$52:Z$55)</f>
        <v>1</v>
      </c>
      <c r="AJ52" s="200" t="n">
        <f aca="false">5-AI52</f>
        <v>4</v>
      </c>
      <c r="AK52" s="345" t="n">
        <f aca="false">AJ52*AK$40</f>
        <v>4000</v>
      </c>
      <c r="AL52" s="378" t="n">
        <f aca="false">AE52+AH52+AK52</f>
        <v>444000</v>
      </c>
      <c r="AM52" s="121" t="n">
        <f aca="false">RANK(AL52,AL$52:AL$55)</f>
        <v>1</v>
      </c>
    </row>
    <row r="53" customFormat="false" ht="12.75" hidden="false" customHeight="false" outlineLevel="0" collapsed="false">
      <c r="A53" s="1" t="n">
        <f aca="false">A22</f>
        <v>37</v>
      </c>
      <c r="B53" s="1" t="str">
        <f aca="false">B22</f>
        <v>C</v>
      </c>
      <c r="C53" s="388" t="n">
        <f aca="false">C22</f>
        <v>41814</v>
      </c>
      <c r="D53" s="389" t="n">
        <f aca="false">D22</f>
        <v>0.916666666666667</v>
      </c>
      <c r="E53" s="316" t="str">
        <f aca="false">E22</f>
        <v>Arena Pantanal - Cuiabá</v>
      </c>
      <c r="G53" s="61" t="str">
        <f aca="false">G22</f>
        <v>Colombie</v>
      </c>
      <c r="H53" s="0" t="n">
        <f aca="false">H22</f>
        <v>1</v>
      </c>
      <c r="I53" s="0" t="n">
        <f aca="false">I22</f>
        <v>3</v>
      </c>
      <c r="J53" s="0" t="n">
        <f aca="false">J22</f>
        <v>1</v>
      </c>
      <c r="K53" s="0" t="n">
        <f aca="false">K22</f>
        <v>0</v>
      </c>
      <c r="L53" s="0" t="n">
        <f aca="false">L22</f>
        <v>0</v>
      </c>
      <c r="M53" s="1" t="n">
        <f aca="false">M22</f>
        <v>4</v>
      </c>
      <c r="N53" s="1" t="n">
        <f aca="false">N22</f>
        <v>1</v>
      </c>
      <c r="O53" s="61" t="str">
        <f aca="false">O22</f>
        <v>Japon</v>
      </c>
      <c r="R53" s="374" t="n">
        <f aca="false">Q$13</f>
        <v>2</v>
      </c>
      <c r="S53" s="392" t="str">
        <f aca="false">S$13</f>
        <v>Grèce</v>
      </c>
      <c r="T53" s="121"/>
      <c r="U53" s="121"/>
      <c r="V53" s="121"/>
      <c r="W53" s="121"/>
      <c r="X53" s="121"/>
      <c r="Y53" s="121"/>
      <c r="Z53" s="121"/>
      <c r="AA53" s="121"/>
      <c r="AB53" s="121"/>
      <c r="AC53" s="338"/>
      <c r="AD53" s="338" t="n">
        <v>0</v>
      </c>
      <c r="AE53" s="340" t="n">
        <f aca="false">AD53*AE$40</f>
        <v>0</v>
      </c>
      <c r="AF53" s="341"/>
      <c r="AG53" s="341" t="n">
        <v>0</v>
      </c>
      <c r="AH53" s="343" t="n">
        <f aca="false">AG53*AH$40</f>
        <v>0</v>
      </c>
      <c r="AI53" s="200"/>
      <c r="AJ53" s="200" t="n">
        <v>0</v>
      </c>
      <c r="AK53" s="345" t="n">
        <f aca="false">AJ53*AK$40</f>
        <v>0</v>
      </c>
      <c r="AL53" s="378" t="n">
        <f aca="false">AE53+AH53+AK53</f>
        <v>0</v>
      </c>
      <c r="AM53" s="121" t="n">
        <f aca="false">RANK(AL53,AL$52:AL$55)</f>
        <v>4</v>
      </c>
    </row>
    <row r="54" customFormat="false" ht="12.75" hidden="false" customHeight="false" outlineLevel="0" collapsed="false">
      <c r="C54" s="388"/>
      <c r="D54" s="389"/>
      <c r="E54" s="405"/>
      <c r="F54" s="405"/>
      <c r="G54" s="399" t="str">
        <f aca="false">G23</f>
        <v>C - Colombie</v>
      </c>
      <c r="H54" s="399" t="n">
        <f aca="false">SUM(H52:H53)</f>
        <v>2</v>
      </c>
      <c r="I54" s="399" t="n">
        <f aca="false">SUM(I52:I53)</f>
        <v>6</v>
      </c>
      <c r="J54" s="399" t="n">
        <f aca="false">SUM(J52:J53)</f>
        <v>2</v>
      </c>
      <c r="K54" s="399" t="n">
        <f aca="false">SUM(K52:K53)</f>
        <v>0</v>
      </c>
      <c r="L54" s="399" t="n">
        <f aca="false">SUM(L52:L53)</f>
        <v>0</v>
      </c>
      <c r="M54" s="399" t="n">
        <f aca="false">SUM(M52:M53)</f>
        <v>6</v>
      </c>
      <c r="N54" s="399" t="n">
        <f aca="false">SUM(N52:N53)</f>
        <v>2</v>
      </c>
      <c r="R54" s="374" t="n">
        <f aca="false">Q$14</f>
        <v>3</v>
      </c>
      <c r="S54" s="392" t="str">
        <f aca="false">S$14</f>
        <v>Côte d'Ivoire</v>
      </c>
      <c r="T54" s="121"/>
      <c r="U54" s="121" t="n">
        <f aca="false">H57</f>
        <v>2</v>
      </c>
      <c r="V54" s="121" t="n">
        <f aca="false">I57</f>
        <v>3</v>
      </c>
      <c r="W54" s="121" t="n">
        <f aca="false">J57</f>
        <v>1</v>
      </c>
      <c r="X54" s="121" t="n">
        <f aca="false">K57</f>
        <v>0</v>
      </c>
      <c r="Y54" s="121" t="n">
        <f aca="false">L57</f>
        <v>1</v>
      </c>
      <c r="Z54" s="121" t="n">
        <f aca="false">M57</f>
        <v>3</v>
      </c>
      <c r="AA54" s="121" t="n">
        <f aca="false">N57</f>
        <v>3</v>
      </c>
      <c r="AB54" s="121" t="n">
        <f aca="false">Z54-AA54</f>
        <v>0</v>
      </c>
      <c r="AC54" s="338" t="n">
        <f aca="false">RANK(V54,V$52:V$55)</f>
        <v>2</v>
      </c>
      <c r="AD54" s="338" t="n">
        <f aca="false">5-AC54</f>
        <v>3</v>
      </c>
      <c r="AE54" s="340" t="n">
        <f aca="false">AD54*AE$40</f>
        <v>300000</v>
      </c>
      <c r="AF54" s="341" t="n">
        <f aca="false">RANK(AB54,AB$52:AB$55)</f>
        <v>2</v>
      </c>
      <c r="AG54" s="341" t="n">
        <f aca="false">5-AF54</f>
        <v>3</v>
      </c>
      <c r="AH54" s="343" t="n">
        <f aca="false">AG54*AH$40</f>
        <v>30000</v>
      </c>
      <c r="AI54" s="200" t="n">
        <f aca="false">RANK(Z54,Z$52:Z$55)</f>
        <v>2</v>
      </c>
      <c r="AJ54" s="200" t="n">
        <f aca="false">5-AI54</f>
        <v>3</v>
      </c>
      <c r="AK54" s="345" t="n">
        <f aca="false">AJ54*AK$40</f>
        <v>3000</v>
      </c>
      <c r="AL54" s="378" t="n">
        <f aca="false">AE54+AH54+AK54</f>
        <v>333000</v>
      </c>
      <c r="AM54" s="121" t="n">
        <f aca="false">RANK(AL54,AL$52:AL$55)</f>
        <v>2</v>
      </c>
    </row>
    <row r="55" customFormat="false" ht="12.75" hidden="false" customHeight="false" outlineLevel="0" collapsed="false">
      <c r="A55" s="1" t="n">
        <f aca="false">A30</f>
        <v>6</v>
      </c>
      <c r="B55" s="1" t="str">
        <f aca="false">B30</f>
        <v>C</v>
      </c>
      <c r="C55" s="388" t="n">
        <f aca="false">C30</f>
        <v>41805</v>
      </c>
      <c r="D55" s="389" t="n">
        <f aca="false">D30</f>
        <v>0</v>
      </c>
      <c r="E55" s="316" t="str">
        <f aca="false">E30</f>
        <v>Arena Pernambuco - Recife</v>
      </c>
      <c r="G55" s="61" t="str">
        <f aca="false">G30</f>
        <v>Côte d'Ivoire</v>
      </c>
      <c r="H55" s="0" t="n">
        <f aca="false">H30</f>
        <v>1</v>
      </c>
      <c r="I55" s="0" t="n">
        <f aca="false">I30</f>
        <v>3</v>
      </c>
      <c r="J55" s="0" t="n">
        <f aca="false">J30</f>
        <v>1</v>
      </c>
      <c r="K55" s="0" t="n">
        <f aca="false">K30</f>
        <v>0</v>
      </c>
      <c r="L55" s="0" t="n">
        <f aca="false">L30</f>
        <v>0</v>
      </c>
      <c r="M55" s="1" t="n">
        <f aca="false">M30</f>
        <v>2</v>
      </c>
      <c r="N55" s="1" t="n">
        <f aca="false">N30</f>
        <v>1</v>
      </c>
      <c r="O55" s="61" t="str">
        <f aca="false">O30</f>
        <v>Japon</v>
      </c>
      <c r="R55" s="374" t="n">
        <f aca="false">Q$15</f>
        <v>4</v>
      </c>
      <c r="S55" s="392" t="str">
        <f aca="false">S$15</f>
        <v>Japon</v>
      </c>
      <c r="T55" s="121"/>
      <c r="U55" s="121" t="n">
        <f aca="false">H60</f>
        <v>2</v>
      </c>
      <c r="V55" s="121" t="n">
        <f aca="false">I60</f>
        <v>0</v>
      </c>
      <c r="W55" s="121" t="n">
        <f aca="false">J60</f>
        <v>0</v>
      </c>
      <c r="X55" s="121" t="n">
        <f aca="false">K60</f>
        <v>0</v>
      </c>
      <c r="Y55" s="121" t="n">
        <f aca="false">L60</f>
        <v>2</v>
      </c>
      <c r="Z55" s="121" t="n">
        <f aca="false">M60</f>
        <v>2</v>
      </c>
      <c r="AA55" s="121" t="n">
        <f aca="false">N60</f>
        <v>6</v>
      </c>
      <c r="AB55" s="121" t="n">
        <f aca="false">Z55-AA55</f>
        <v>-4</v>
      </c>
      <c r="AC55" s="338" t="n">
        <f aca="false">RANK(V55,V$52:V$55)</f>
        <v>3</v>
      </c>
      <c r="AD55" s="338" t="n">
        <f aca="false">5-AC55</f>
        <v>2</v>
      </c>
      <c r="AE55" s="340" t="n">
        <f aca="false">AD55*AE$40</f>
        <v>200000</v>
      </c>
      <c r="AF55" s="341" t="n">
        <f aca="false">RANK(AB55,AB$52:AB$55)</f>
        <v>3</v>
      </c>
      <c r="AG55" s="341" t="n">
        <f aca="false">5-AF55</f>
        <v>2</v>
      </c>
      <c r="AH55" s="343" t="n">
        <f aca="false">AG55*AH$40</f>
        <v>20000</v>
      </c>
      <c r="AI55" s="200" t="n">
        <f aca="false">RANK(Z55,Z$52:Z$55)</f>
        <v>3</v>
      </c>
      <c r="AJ55" s="200" t="n">
        <f aca="false">5-AI55</f>
        <v>2</v>
      </c>
      <c r="AK55" s="345" t="n">
        <f aca="false">AJ55*AK$40</f>
        <v>2000</v>
      </c>
      <c r="AL55" s="378" t="n">
        <f aca="false">AE55+AH55+AK55</f>
        <v>222000</v>
      </c>
      <c r="AM55" s="121" t="n">
        <f aca="false">RANK(AL55,AL$52:AL$55)</f>
        <v>3</v>
      </c>
    </row>
    <row r="56" customFormat="false" ht="12.75" hidden="false" customHeight="false" outlineLevel="0" collapsed="false">
      <c r="A56" s="1" t="n">
        <f aca="false">A31</f>
        <v>21</v>
      </c>
      <c r="B56" s="1" t="str">
        <f aca="false">B31</f>
        <v>C</v>
      </c>
      <c r="C56" s="388" t="n">
        <f aca="false">C31</f>
        <v>41809</v>
      </c>
      <c r="D56" s="389" t="n">
        <f aca="false">D31</f>
        <v>0.75</v>
      </c>
      <c r="E56" s="316" t="str">
        <f aca="false">E31</f>
        <v>Estádio Nacional de Brasília - Brasília</v>
      </c>
      <c r="G56" s="61" t="str">
        <f aca="false">G31</f>
        <v>Côte d'Ivoire</v>
      </c>
      <c r="H56" s="0" t="n">
        <f aca="false">H31</f>
        <v>1</v>
      </c>
      <c r="I56" s="0" t="n">
        <f aca="false">I31</f>
        <v>0</v>
      </c>
      <c r="J56" s="0" t="n">
        <f aca="false">J31</f>
        <v>0</v>
      </c>
      <c r="K56" s="0" t="n">
        <f aca="false">K31</f>
        <v>0</v>
      </c>
      <c r="L56" s="0" t="n">
        <f aca="false">L31</f>
        <v>1</v>
      </c>
      <c r="M56" s="1" t="n">
        <f aca="false">M31</f>
        <v>1</v>
      </c>
      <c r="N56" s="1" t="n">
        <f aca="false">N31</f>
        <v>2</v>
      </c>
      <c r="O56" s="61" t="str">
        <f aca="false">O31</f>
        <v>Colombie</v>
      </c>
    </row>
    <row r="57" customFormat="false" ht="12.75" hidden="false" customHeight="false" outlineLevel="0" collapsed="false">
      <c r="C57" s="388"/>
      <c r="D57" s="389"/>
      <c r="E57" s="405"/>
      <c r="F57" s="405"/>
      <c r="G57" s="399" t="str">
        <f aca="false">G33</f>
        <v>C - Côte d'Ivoire</v>
      </c>
      <c r="H57" s="399" t="n">
        <f aca="false">SUM(H55:H56)</f>
        <v>2</v>
      </c>
      <c r="I57" s="399" t="n">
        <f aca="false">SUM(I55:I56)</f>
        <v>3</v>
      </c>
      <c r="J57" s="399" t="n">
        <f aca="false">SUM(J55:J56)</f>
        <v>1</v>
      </c>
      <c r="K57" s="399" t="n">
        <f aca="false">SUM(K55:K56)</f>
        <v>0</v>
      </c>
      <c r="L57" s="399" t="n">
        <f aca="false">SUM(L55:L56)</f>
        <v>1</v>
      </c>
      <c r="M57" s="399" t="n">
        <f aca="false">SUM(M55:M56)</f>
        <v>3</v>
      </c>
      <c r="N57" s="399" t="n">
        <f aca="false">SUM(N55:N56)</f>
        <v>3</v>
      </c>
    </row>
    <row r="58" customFormat="false" ht="12.75" hidden="false" customHeight="false" outlineLevel="0" collapsed="false">
      <c r="A58" s="1" t="n">
        <f aca="false">A35</f>
        <v>6</v>
      </c>
      <c r="B58" s="1" t="str">
        <f aca="false">B35</f>
        <v>C</v>
      </c>
      <c r="C58" s="388" t="n">
        <f aca="false">C35</f>
        <v>41805</v>
      </c>
      <c r="D58" s="389" t="n">
        <f aca="false">D35</f>
        <v>0</v>
      </c>
      <c r="E58" s="316" t="str">
        <f aca="false">E35</f>
        <v>Arena Pernambuco - Recife</v>
      </c>
      <c r="G58" s="61" t="str">
        <f aca="false">G35</f>
        <v>Japon</v>
      </c>
      <c r="H58" s="0" t="n">
        <f aca="false">H35</f>
        <v>1</v>
      </c>
      <c r="I58" s="0" t="n">
        <f aca="false">I35</f>
        <v>0</v>
      </c>
      <c r="J58" s="0" t="n">
        <f aca="false">J35</f>
        <v>0</v>
      </c>
      <c r="K58" s="0" t="n">
        <f aca="false">K35</f>
        <v>0</v>
      </c>
      <c r="L58" s="0" t="n">
        <f aca="false">L35</f>
        <v>1</v>
      </c>
      <c r="M58" s="1" t="n">
        <f aca="false">M35</f>
        <v>1</v>
      </c>
      <c r="N58" s="1" t="n">
        <f aca="false">N35</f>
        <v>2</v>
      </c>
      <c r="O58" s="61" t="str">
        <f aca="false">O35</f>
        <v>Côte d'Ivoire</v>
      </c>
    </row>
    <row r="59" customFormat="false" ht="12.75" hidden="false" customHeight="false" outlineLevel="0" collapsed="false">
      <c r="A59" s="1" t="n">
        <f aca="false">A37</f>
        <v>37</v>
      </c>
      <c r="B59" s="1" t="str">
        <f aca="false">B37</f>
        <v>C</v>
      </c>
      <c r="C59" s="388" t="n">
        <f aca="false">C37</f>
        <v>41814</v>
      </c>
      <c r="D59" s="389" t="n">
        <f aca="false">D37</f>
        <v>0.916666666666667</v>
      </c>
      <c r="E59" s="316" t="str">
        <f aca="false">E37</f>
        <v>Arena Pantanal - Cuiabá</v>
      </c>
      <c r="G59" s="61" t="str">
        <f aca="false">G37</f>
        <v>Japon</v>
      </c>
      <c r="H59" s="0" t="n">
        <f aca="false">H37</f>
        <v>1</v>
      </c>
      <c r="I59" s="0" t="n">
        <f aca="false">I37</f>
        <v>0</v>
      </c>
      <c r="J59" s="0" t="n">
        <f aca="false">J37</f>
        <v>0</v>
      </c>
      <c r="K59" s="0" t="n">
        <f aca="false">K37</f>
        <v>0</v>
      </c>
      <c r="L59" s="0" t="n">
        <f aca="false">L37</f>
        <v>1</v>
      </c>
      <c r="M59" s="1" t="n">
        <f aca="false">M37</f>
        <v>1</v>
      </c>
      <c r="N59" s="1" t="n">
        <f aca="false">N37</f>
        <v>4</v>
      </c>
      <c r="O59" s="61" t="str">
        <f aca="false">O37</f>
        <v>Colombie</v>
      </c>
    </row>
    <row r="60" customFormat="false" ht="12.75" hidden="false" customHeight="false" outlineLevel="0" collapsed="false">
      <c r="C60" s="388"/>
      <c r="D60" s="389"/>
      <c r="E60" s="405"/>
      <c r="F60" s="405"/>
      <c r="G60" s="399" t="str">
        <f aca="false">G38</f>
        <v>C - Japon</v>
      </c>
      <c r="H60" s="399" t="n">
        <f aca="false">SUM(H58:H59)</f>
        <v>2</v>
      </c>
      <c r="I60" s="399" t="n">
        <f aca="false">SUM(I58:I59)</f>
        <v>0</v>
      </c>
      <c r="J60" s="399" t="n">
        <f aca="false">SUM(J58:J59)</f>
        <v>0</v>
      </c>
      <c r="K60" s="399" t="n">
        <f aca="false">SUM(K58:K59)</f>
        <v>0</v>
      </c>
      <c r="L60" s="399" t="n">
        <f aca="false">SUM(L58:L59)</f>
        <v>2</v>
      </c>
      <c r="M60" s="399" t="n">
        <f aca="false">SUM(M58:M59)</f>
        <v>2</v>
      </c>
      <c r="N60" s="399" t="n">
        <f aca="false">SUM(N58:N59)</f>
        <v>6</v>
      </c>
    </row>
    <row r="61" customFormat="false" ht="12.75" hidden="false" customHeight="false" outlineLevel="0" collapsed="false">
      <c r="C61" s="388"/>
      <c r="D61" s="389"/>
      <c r="E61" s="313" t="str">
        <f aca="false">CONCATENATE("groupe ",T$11," sans ",S64)</f>
        <v>groupe C sans Côte d'Ivoire</v>
      </c>
      <c r="F61" s="313"/>
      <c r="G61" s="313"/>
      <c r="H61" s="366" t="s">
        <v>5</v>
      </c>
      <c r="I61" s="366" t="s">
        <v>121</v>
      </c>
      <c r="J61" s="366" t="s">
        <v>122</v>
      </c>
      <c r="K61" s="366" t="s">
        <v>123</v>
      </c>
      <c r="L61" s="366" t="s">
        <v>68</v>
      </c>
      <c r="M61" s="396" t="s">
        <v>124</v>
      </c>
      <c r="N61" s="396" t="s">
        <v>125</v>
      </c>
      <c r="R61" s="22"/>
      <c r="S61" s="407" t="str">
        <f aca="false">E61</f>
        <v>groupe C sans Côte d'Ivoire</v>
      </c>
      <c r="T61" s="371"/>
      <c r="U61" s="372" t="str">
        <f aca="false">U$11</f>
        <v>Joués</v>
      </c>
      <c r="V61" s="372" t="str">
        <f aca="false">V$11</f>
        <v>Pts</v>
      </c>
      <c r="W61" s="372" t="str">
        <f aca="false">W$11</f>
        <v>V</v>
      </c>
      <c r="X61" s="372" t="str">
        <f aca="false">X$11</f>
        <v>N</v>
      </c>
      <c r="Y61" s="372" t="str">
        <f aca="false">Y$11</f>
        <v>D</v>
      </c>
      <c r="Z61" s="373" t="str">
        <f aca="false">Z$11</f>
        <v>bp</v>
      </c>
      <c r="AA61" s="373" t="str">
        <f aca="false">AA$11</f>
        <v>bc</v>
      </c>
      <c r="AB61" s="374" t="str">
        <f aca="false">AB$11</f>
        <v>diff</v>
      </c>
      <c r="AC61" s="338" t="s">
        <v>127</v>
      </c>
      <c r="AD61" s="338" t="s">
        <v>128</v>
      </c>
      <c r="AE61" s="338"/>
      <c r="AF61" s="341" t="s">
        <v>127</v>
      </c>
      <c r="AG61" s="341" t="s">
        <v>128</v>
      </c>
      <c r="AH61" s="341"/>
      <c r="AI61" s="200" t="s">
        <v>127</v>
      </c>
      <c r="AJ61" s="200" t="s">
        <v>128</v>
      </c>
      <c r="AK61" s="200"/>
      <c r="AL61" s="378" t="s">
        <v>128</v>
      </c>
      <c r="AM61" s="378" t="s">
        <v>127</v>
      </c>
    </row>
    <row r="62" customFormat="false" ht="12.75" hidden="false" customHeight="false" outlineLevel="0" collapsed="false">
      <c r="A62" s="1" t="n">
        <f aca="false">A20</f>
        <v>5</v>
      </c>
      <c r="B62" s="1" t="str">
        <f aca="false">B20</f>
        <v>C</v>
      </c>
      <c r="C62" s="388" t="n">
        <f aca="false">C20</f>
        <v>41804</v>
      </c>
      <c r="D62" s="389" t="n">
        <f aca="false">D20</f>
        <v>0.75</v>
      </c>
      <c r="E62" s="316" t="str">
        <f aca="false">E20</f>
        <v>Estadio Mineirao - Belo Horizonte</v>
      </c>
      <c r="G62" s="61" t="str">
        <f aca="false">G20</f>
        <v>Colombie</v>
      </c>
      <c r="H62" s="0" t="n">
        <f aca="false">H20</f>
        <v>1</v>
      </c>
      <c r="I62" s="0" t="n">
        <f aca="false">I20</f>
        <v>3</v>
      </c>
      <c r="J62" s="0" t="n">
        <f aca="false">J20</f>
        <v>1</v>
      </c>
      <c r="K62" s="0" t="n">
        <f aca="false">K20</f>
        <v>0</v>
      </c>
      <c r="L62" s="0" t="n">
        <f aca="false">L20</f>
        <v>0</v>
      </c>
      <c r="M62" s="1" t="n">
        <f aca="false">M20</f>
        <v>3</v>
      </c>
      <c r="N62" s="1" t="n">
        <f aca="false">N20</f>
        <v>0</v>
      </c>
      <c r="O62" s="61" t="str">
        <f aca="false">O20</f>
        <v>Grèce</v>
      </c>
      <c r="R62" s="374" t="n">
        <f aca="false">Q$12</f>
        <v>1</v>
      </c>
      <c r="S62" s="392" t="str">
        <f aca="false">S$12</f>
        <v>Colombie</v>
      </c>
      <c r="T62" s="121"/>
      <c r="U62" s="121" t="n">
        <f aca="false">H64</f>
        <v>2</v>
      </c>
      <c r="V62" s="121" t="n">
        <f aca="false">I64</f>
        <v>6</v>
      </c>
      <c r="W62" s="121" t="n">
        <f aca="false">J64</f>
        <v>2</v>
      </c>
      <c r="X62" s="121" t="n">
        <f aca="false">K64</f>
        <v>0</v>
      </c>
      <c r="Y62" s="121" t="n">
        <f aca="false">L64</f>
        <v>0</v>
      </c>
      <c r="Z62" s="121" t="n">
        <f aca="false">M64</f>
        <v>7</v>
      </c>
      <c r="AA62" s="121" t="n">
        <f aca="false">N64</f>
        <v>1</v>
      </c>
      <c r="AB62" s="121" t="n">
        <f aca="false">Z62-AA62</f>
        <v>6</v>
      </c>
      <c r="AC62" s="338" t="n">
        <f aca="false">RANK(V62,V$62:V$65)</f>
        <v>1</v>
      </c>
      <c r="AD62" s="338" t="n">
        <f aca="false">5-AC62</f>
        <v>4</v>
      </c>
      <c r="AE62" s="340" t="n">
        <f aca="false">AD62*AE$40</f>
        <v>400000</v>
      </c>
      <c r="AF62" s="341" t="n">
        <f aca="false">RANK(AB62,AB$62:AB$65)</f>
        <v>1</v>
      </c>
      <c r="AG62" s="341" t="n">
        <f aca="false">5-AF62</f>
        <v>4</v>
      </c>
      <c r="AH62" s="343" t="n">
        <f aca="false">AG62*AH$40</f>
        <v>40000</v>
      </c>
      <c r="AI62" s="200" t="n">
        <f aca="false">RANK(Z62,Z$62:Z$65)</f>
        <v>1</v>
      </c>
      <c r="AJ62" s="200" t="n">
        <f aca="false">5-AI62</f>
        <v>4</v>
      </c>
      <c r="AK62" s="345" t="n">
        <f aca="false">AJ62*AK$40</f>
        <v>4000</v>
      </c>
      <c r="AL62" s="378" t="n">
        <f aca="false">AE62+AH62+AK62</f>
        <v>444000</v>
      </c>
      <c r="AM62" s="121" t="n">
        <f aca="false">RANK(AL62,AL$62:AL$65)</f>
        <v>1</v>
      </c>
    </row>
    <row r="63" customFormat="false" ht="12.75" hidden="false" customHeight="false" outlineLevel="0" collapsed="false">
      <c r="A63" s="1" t="n">
        <f aca="false">A22</f>
        <v>37</v>
      </c>
      <c r="B63" s="1" t="str">
        <f aca="false">B22</f>
        <v>C</v>
      </c>
      <c r="C63" s="388" t="n">
        <f aca="false">C22</f>
        <v>41814</v>
      </c>
      <c r="D63" s="389" t="n">
        <f aca="false">D22</f>
        <v>0.916666666666667</v>
      </c>
      <c r="E63" s="316" t="str">
        <f aca="false">E22</f>
        <v>Arena Pantanal - Cuiabá</v>
      </c>
      <c r="G63" s="61" t="str">
        <f aca="false">G22</f>
        <v>Colombie</v>
      </c>
      <c r="H63" s="0" t="n">
        <f aca="false">H22</f>
        <v>1</v>
      </c>
      <c r="I63" s="0" t="n">
        <f aca="false">I22</f>
        <v>3</v>
      </c>
      <c r="J63" s="0" t="n">
        <f aca="false">J22</f>
        <v>1</v>
      </c>
      <c r="K63" s="0" t="n">
        <f aca="false">K22</f>
        <v>0</v>
      </c>
      <c r="L63" s="0" t="n">
        <f aca="false">L22</f>
        <v>0</v>
      </c>
      <c r="M63" s="1" t="n">
        <f aca="false">M22</f>
        <v>4</v>
      </c>
      <c r="N63" s="1" t="n">
        <f aca="false">N22</f>
        <v>1</v>
      </c>
      <c r="O63" s="61" t="str">
        <f aca="false">O22</f>
        <v>Japon</v>
      </c>
      <c r="R63" s="374" t="n">
        <f aca="false">Q$13</f>
        <v>2</v>
      </c>
      <c r="S63" s="392" t="str">
        <f aca="false">S$13</f>
        <v>Grèce</v>
      </c>
      <c r="T63" s="121"/>
      <c r="U63" s="121" t="n">
        <f aca="false">H67</f>
        <v>2</v>
      </c>
      <c r="V63" s="121" t="n">
        <f aca="false">I67</f>
        <v>1</v>
      </c>
      <c r="W63" s="121" t="n">
        <f aca="false">J67</f>
        <v>0</v>
      </c>
      <c r="X63" s="121" t="n">
        <f aca="false">K67</f>
        <v>1</v>
      </c>
      <c r="Y63" s="121" t="n">
        <f aca="false">L67</f>
        <v>1</v>
      </c>
      <c r="Z63" s="121" t="n">
        <f aca="false">M67</f>
        <v>0</v>
      </c>
      <c r="AA63" s="121" t="n">
        <f aca="false">N67</f>
        <v>3</v>
      </c>
      <c r="AB63" s="121" t="n">
        <f aca="false">Z63-AA63</f>
        <v>-3</v>
      </c>
      <c r="AC63" s="338" t="n">
        <f aca="false">RANK(V63,V$62:V$65)</f>
        <v>2</v>
      </c>
      <c r="AD63" s="338" t="n">
        <f aca="false">5-AC63</f>
        <v>3</v>
      </c>
      <c r="AE63" s="340" t="n">
        <f aca="false">AD63*AE$40</f>
        <v>300000</v>
      </c>
      <c r="AF63" s="341" t="n">
        <f aca="false">RANK(AB63,AB$62:AB$65)</f>
        <v>2</v>
      </c>
      <c r="AG63" s="341" t="n">
        <f aca="false">5-AF63</f>
        <v>3</v>
      </c>
      <c r="AH63" s="343" t="n">
        <f aca="false">AG63*AH$40</f>
        <v>30000</v>
      </c>
      <c r="AI63" s="200" t="n">
        <f aca="false">RANK(Z63,Z$62:Z$65)</f>
        <v>3</v>
      </c>
      <c r="AJ63" s="200" t="n">
        <f aca="false">5-AI63</f>
        <v>2</v>
      </c>
      <c r="AK63" s="345" t="n">
        <f aca="false">AJ63*AK$40</f>
        <v>2000</v>
      </c>
      <c r="AL63" s="378" t="n">
        <f aca="false">AE63+AH63+AK63</f>
        <v>332000</v>
      </c>
      <c r="AM63" s="121" t="n">
        <f aca="false">RANK(AL63,AL$62:AL$65)</f>
        <v>3</v>
      </c>
    </row>
    <row r="64" customFormat="false" ht="12.75" hidden="false" customHeight="false" outlineLevel="0" collapsed="false">
      <c r="C64" s="388"/>
      <c r="D64" s="389"/>
      <c r="E64" s="405"/>
      <c r="F64" s="405"/>
      <c r="G64" s="399" t="str">
        <f aca="false">G23</f>
        <v>C - Colombie</v>
      </c>
      <c r="H64" s="399" t="n">
        <f aca="false">SUM(H62:H63)</f>
        <v>2</v>
      </c>
      <c r="I64" s="399" t="n">
        <f aca="false">SUM(I62:I63)</f>
        <v>6</v>
      </c>
      <c r="J64" s="399" t="n">
        <f aca="false">SUM(J62:J63)</f>
        <v>2</v>
      </c>
      <c r="K64" s="399" t="n">
        <f aca="false">SUM(K62:K63)</f>
        <v>0</v>
      </c>
      <c r="L64" s="399" t="n">
        <f aca="false">SUM(L62:L63)</f>
        <v>0</v>
      </c>
      <c r="M64" s="399" t="n">
        <f aca="false">SUM(M62:M63)</f>
        <v>7</v>
      </c>
      <c r="N64" s="399" t="n">
        <f aca="false">SUM(N62:N63)</f>
        <v>1</v>
      </c>
      <c r="R64" s="374" t="n">
        <f aca="false">Q$14</f>
        <v>3</v>
      </c>
      <c r="S64" s="392" t="str">
        <f aca="false">S$14</f>
        <v>Côte d'Ivoire</v>
      </c>
      <c r="T64" s="121"/>
      <c r="U64" s="121"/>
      <c r="V64" s="121"/>
      <c r="W64" s="121"/>
      <c r="X64" s="121"/>
      <c r="Y64" s="121"/>
      <c r="Z64" s="121"/>
      <c r="AA64" s="121"/>
      <c r="AB64" s="121"/>
      <c r="AC64" s="338"/>
      <c r="AD64" s="338" t="n">
        <v>0</v>
      </c>
      <c r="AE64" s="340" t="n">
        <f aca="false">AD64*AE$40</f>
        <v>0</v>
      </c>
      <c r="AF64" s="341"/>
      <c r="AG64" s="341" t="n">
        <v>0</v>
      </c>
      <c r="AH64" s="343" t="n">
        <f aca="false">AG64*AH$40</f>
        <v>0</v>
      </c>
      <c r="AI64" s="200"/>
      <c r="AJ64" s="200" t="n">
        <v>0</v>
      </c>
      <c r="AK64" s="345" t="n">
        <f aca="false">AJ64*AK$40</f>
        <v>0</v>
      </c>
      <c r="AL64" s="378" t="n">
        <f aca="false">AE64+AH64+AK64</f>
        <v>0</v>
      </c>
      <c r="AM64" s="121" t="n">
        <f aca="false">RANK(AL64,AL$62:AL$65)</f>
        <v>4</v>
      </c>
    </row>
    <row r="65" customFormat="false" ht="12.75" hidden="false" customHeight="false" outlineLevel="0" collapsed="false">
      <c r="A65" s="1" t="n">
        <f aca="false">A25</f>
        <v>5</v>
      </c>
      <c r="B65" s="1" t="str">
        <f aca="false">B25</f>
        <v>C</v>
      </c>
      <c r="C65" s="388" t="n">
        <f aca="false">C25</f>
        <v>41804</v>
      </c>
      <c r="D65" s="389" t="n">
        <f aca="false">D25</f>
        <v>0.75</v>
      </c>
      <c r="E65" s="316" t="str">
        <f aca="false">E25</f>
        <v>Estadio Mineirao - Belo Horizonte</v>
      </c>
      <c r="G65" s="61" t="str">
        <f aca="false">G25</f>
        <v>Grèce</v>
      </c>
      <c r="H65" s="0" t="n">
        <f aca="false">H25</f>
        <v>1</v>
      </c>
      <c r="I65" s="0" t="n">
        <f aca="false">I25</f>
        <v>0</v>
      </c>
      <c r="J65" s="0" t="n">
        <f aca="false">J25</f>
        <v>0</v>
      </c>
      <c r="K65" s="0" t="n">
        <f aca="false">K25</f>
        <v>0</v>
      </c>
      <c r="L65" s="0" t="n">
        <f aca="false">L25</f>
        <v>1</v>
      </c>
      <c r="M65" s="1" t="n">
        <f aca="false">M25</f>
        <v>0</v>
      </c>
      <c r="N65" s="1" t="n">
        <f aca="false">N25</f>
        <v>3</v>
      </c>
      <c r="O65" s="61" t="str">
        <f aca="false">O25</f>
        <v>Colombie</v>
      </c>
      <c r="R65" s="374" t="n">
        <f aca="false">Q$15</f>
        <v>4</v>
      </c>
      <c r="S65" s="392" t="str">
        <f aca="false">S$15</f>
        <v>Japon</v>
      </c>
      <c r="T65" s="121"/>
      <c r="U65" s="121" t="n">
        <f aca="false">H70</f>
        <v>2</v>
      </c>
      <c r="V65" s="121" t="n">
        <f aca="false">I70</f>
        <v>1</v>
      </c>
      <c r="W65" s="121" t="n">
        <f aca="false">J70</f>
        <v>0</v>
      </c>
      <c r="X65" s="121" t="n">
        <f aca="false">K70</f>
        <v>1</v>
      </c>
      <c r="Y65" s="121" t="n">
        <f aca="false">L70</f>
        <v>1</v>
      </c>
      <c r="Z65" s="121" t="n">
        <f aca="false">M70</f>
        <v>1</v>
      </c>
      <c r="AA65" s="121" t="n">
        <f aca="false">N70</f>
        <v>4</v>
      </c>
      <c r="AB65" s="121" t="n">
        <f aca="false">Z65-AA65</f>
        <v>-3</v>
      </c>
      <c r="AC65" s="338" t="n">
        <f aca="false">RANK(V65,V$62:V$65)</f>
        <v>2</v>
      </c>
      <c r="AD65" s="338" t="n">
        <f aca="false">5-AC65</f>
        <v>3</v>
      </c>
      <c r="AE65" s="340" t="n">
        <f aca="false">AD65*AE$40</f>
        <v>300000</v>
      </c>
      <c r="AF65" s="341" t="n">
        <f aca="false">RANK(AB65,AB$62:AB$65)</f>
        <v>2</v>
      </c>
      <c r="AG65" s="341" t="n">
        <f aca="false">5-AF65</f>
        <v>3</v>
      </c>
      <c r="AH65" s="343" t="n">
        <f aca="false">AG65*AH$40</f>
        <v>30000</v>
      </c>
      <c r="AI65" s="200" t="n">
        <f aca="false">RANK(Z65,Z$62:Z$65)</f>
        <v>2</v>
      </c>
      <c r="AJ65" s="200" t="n">
        <f aca="false">5-AI65</f>
        <v>3</v>
      </c>
      <c r="AK65" s="345" t="n">
        <f aca="false">AJ65*AK$40</f>
        <v>3000</v>
      </c>
      <c r="AL65" s="378" t="n">
        <f aca="false">AE65+AH65+AK65</f>
        <v>333000</v>
      </c>
      <c r="AM65" s="121" t="n">
        <f aca="false">RANK(AL65,AL$62:AL$65)</f>
        <v>2</v>
      </c>
    </row>
    <row r="66" customFormat="false" ht="12.75" hidden="false" customHeight="false" outlineLevel="0" collapsed="false">
      <c r="A66" s="1" t="n">
        <f aca="false">A26</f>
        <v>22</v>
      </c>
      <c r="B66" s="1" t="str">
        <f aca="false">B26</f>
        <v>C</v>
      </c>
      <c r="C66" s="388" t="n">
        <f aca="false">C26</f>
        <v>41810</v>
      </c>
      <c r="D66" s="389" t="n">
        <f aca="false">D26</f>
        <v>0</v>
      </c>
      <c r="E66" s="316" t="str">
        <f aca="false">E26</f>
        <v>Estádio das Dunas - Natal</v>
      </c>
      <c r="G66" s="61" t="str">
        <f aca="false">G26</f>
        <v>Grèce</v>
      </c>
      <c r="H66" s="0" t="n">
        <f aca="false">H26</f>
        <v>1</v>
      </c>
      <c r="I66" s="0" t="n">
        <f aca="false">I26</f>
        <v>1</v>
      </c>
      <c r="J66" s="0" t="n">
        <f aca="false">J26</f>
        <v>0</v>
      </c>
      <c r="K66" s="0" t="n">
        <f aca="false">K26</f>
        <v>1</v>
      </c>
      <c r="L66" s="0" t="n">
        <f aca="false">L26</f>
        <v>0</v>
      </c>
      <c r="M66" s="1" t="n">
        <f aca="false">M26</f>
        <v>0</v>
      </c>
      <c r="N66" s="1" t="n">
        <f aca="false">N26</f>
        <v>0</v>
      </c>
      <c r="O66" s="61" t="str">
        <f aca="false">O26</f>
        <v>Japon</v>
      </c>
    </row>
    <row r="67" customFormat="false" ht="12.75" hidden="false" customHeight="false" outlineLevel="0" collapsed="false">
      <c r="C67" s="388"/>
      <c r="D67" s="389"/>
      <c r="E67" s="405"/>
      <c r="F67" s="405"/>
      <c r="G67" s="399" t="str">
        <f aca="false">G28</f>
        <v>C - Grèce</v>
      </c>
      <c r="H67" s="399" t="n">
        <f aca="false">SUM(H65:H66)</f>
        <v>2</v>
      </c>
      <c r="I67" s="399" t="n">
        <f aca="false">SUM(I65:I66)</f>
        <v>1</v>
      </c>
      <c r="J67" s="399" t="n">
        <f aca="false">SUM(J65:J66)</f>
        <v>0</v>
      </c>
      <c r="K67" s="399" t="n">
        <f aca="false">SUM(K65:K66)</f>
        <v>1</v>
      </c>
      <c r="L67" s="399" t="n">
        <f aca="false">SUM(L65:L66)</f>
        <v>1</v>
      </c>
      <c r="M67" s="399" t="n">
        <f aca="false">SUM(M65:M66)</f>
        <v>0</v>
      </c>
      <c r="N67" s="399" t="n">
        <f aca="false">SUM(N65:N66)</f>
        <v>3</v>
      </c>
    </row>
    <row r="68" customFormat="false" ht="12.75" hidden="false" customHeight="false" outlineLevel="0" collapsed="false">
      <c r="A68" s="1" t="n">
        <f aca="false">A36</f>
        <v>22</v>
      </c>
      <c r="B68" s="1" t="str">
        <f aca="false">B36</f>
        <v>C</v>
      </c>
      <c r="C68" s="388" t="n">
        <f aca="false">C36</f>
        <v>41810</v>
      </c>
      <c r="D68" s="389" t="n">
        <f aca="false">D36</f>
        <v>0</v>
      </c>
      <c r="E68" s="316" t="str">
        <f aca="false">E36</f>
        <v>Estádio das Dunas - Natal</v>
      </c>
      <c r="G68" s="61" t="str">
        <f aca="false">G36</f>
        <v>Japon</v>
      </c>
      <c r="H68" s="0" t="n">
        <f aca="false">H36</f>
        <v>1</v>
      </c>
      <c r="I68" s="0" t="n">
        <f aca="false">I36</f>
        <v>1</v>
      </c>
      <c r="J68" s="0" t="n">
        <f aca="false">J36</f>
        <v>0</v>
      </c>
      <c r="K68" s="0" t="n">
        <f aca="false">K36</f>
        <v>1</v>
      </c>
      <c r="L68" s="0" t="n">
        <f aca="false">L36</f>
        <v>0</v>
      </c>
      <c r="M68" s="1" t="n">
        <f aca="false">M36</f>
        <v>0</v>
      </c>
      <c r="N68" s="1" t="n">
        <f aca="false">N36</f>
        <v>0</v>
      </c>
      <c r="O68" s="61" t="str">
        <f aca="false">O36</f>
        <v>Grèce</v>
      </c>
    </row>
    <row r="69" customFormat="false" ht="12.75" hidden="false" customHeight="false" outlineLevel="0" collapsed="false">
      <c r="A69" s="1" t="n">
        <f aca="false">A37</f>
        <v>37</v>
      </c>
      <c r="B69" s="1" t="str">
        <f aca="false">B37</f>
        <v>C</v>
      </c>
      <c r="C69" s="388" t="n">
        <f aca="false">C37</f>
        <v>41814</v>
      </c>
      <c r="D69" s="389" t="n">
        <f aca="false">D37</f>
        <v>0.916666666666667</v>
      </c>
      <c r="E69" s="316" t="str">
        <f aca="false">E37</f>
        <v>Arena Pantanal - Cuiabá</v>
      </c>
      <c r="G69" s="61" t="str">
        <f aca="false">G37</f>
        <v>Japon</v>
      </c>
      <c r="H69" s="0" t="n">
        <f aca="false">H37</f>
        <v>1</v>
      </c>
      <c r="I69" s="0" t="n">
        <f aca="false">I37</f>
        <v>0</v>
      </c>
      <c r="J69" s="0" t="n">
        <f aca="false">J37</f>
        <v>0</v>
      </c>
      <c r="K69" s="0" t="n">
        <f aca="false">K37</f>
        <v>0</v>
      </c>
      <c r="L69" s="0" t="n">
        <f aca="false">L37</f>
        <v>1</v>
      </c>
      <c r="M69" s="1" t="n">
        <f aca="false">M37</f>
        <v>1</v>
      </c>
      <c r="N69" s="1" t="n">
        <f aca="false">N37</f>
        <v>4</v>
      </c>
      <c r="O69" s="61" t="str">
        <f aca="false">O37</f>
        <v>Colombie</v>
      </c>
    </row>
    <row r="70" customFormat="false" ht="12.75" hidden="false" customHeight="false" outlineLevel="0" collapsed="false">
      <c r="C70" s="388"/>
      <c r="D70" s="389"/>
      <c r="E70" s="405"/>
      <c r="F70" s="405"/>
      <c r="G70" s="399" t="str">
        <f aca="false">G38</f>
        <v>C - Japon</v>
      </c>
      <c r="H70" s="399" t="n">
        <f aca="false">SUM(H68:H69)</f>
        <v>2</v>
      </c>
      <c r="I70" s="399" t="n">
        <f aca="false">SUM(I68:I69)</f>
        <v>1</v>
      </c>
      <c r="J70" s="399" t="n">
        <f aca="false">SUM(J68:J69)</f>
        <v>0</v>
      </c>
      <c r="K70" s="399" t="n">
        <f aca="false">SUM(K68:K69)</f>
        <v>1</v>
      </c>
      <c r="L70" s="399" t="n">
        <f aca="false">SUM(L68:L69)</f>
        <v>1</v>
      </c>
      <c r="M70" s="399" t="n">
        <f aca="false">SUM(M68:M69)</f>
        <v>1</v>
      </c>
      <c r="N70" s="399" t="n">
        <f aca="false">SUM(N68:N69)</f>
        <v>4</v>
      </c>
    </row>
    <row r="71" customFormat="false" ht="12.75" hidden="false" customHeight="false" outlineLevel="0" collapsed="false">
      <c r="C71" s="388"/>
      <c r="D71" s="389"/>
      <c r="E71" s="313" t="str">
        <f aca="false">CONCATENATE("groupe ",T$11," sans ",S75)</f>
        <v>groupe C sans Japon</v>
      </c>
      <c r="F71" s="313"/>
      <c r="G71" s="313"/>
      <c r="H71" s="366" t="s">
        <v>5</v>
      </c>
      <c r="I71" s="366" t="s">
        <v>121</v>
      </c>
      <c r="J71" s="366" t="s">
        <v>122</v>
      </c>
      <c r="K71" s="366" t="s">
        <v>123</v>
      </c>
      <c r="L71" s="366" t="s">
        <v>68</v>
      </c>
      <c r="M71" s="396" t="s">
        <v>124</v>
      </c>
      <c r="N71" s="396" t="s">
        <v>125</v>
      </c>
      <c r="R71" s="22"/>
      <c r="S71" s="407" t="str">
        <f aca="false">E71</f>
        <v>groupe C sans Japon</v>
      </c>
      <c r="T71" s="371"/>
      <c r="U71" s="372" t="str">
        <f aca="false">U$11</f>
        <v>Joués</v>
      </c>
      <c r="V71" s="372" t="str">
        <f aca="false">V$11</f>
        <v>Pts</v>
      </c>
      <c r="W71" s="372" t="str">
        <f aca="false">W$11</f>
        <v>V</v>
      </c>
      <c r="X71" s="372" t="str">
        <f aca="false">X$11</f>
        <v>N</v>
      </c>
      <c r="Y71" s="372" t="str">
        <f aca="false">Y$11</f>
        <v>D</v>
      </c>
      <c r="Z71" s="373" t="str">
        <f aca="false">Z$11</f>
        <v>bp</v>
      </c>
      <c r="AA71" s="373" t="str">
        <f aca="false">AA$11</f>
        <v>bc</v>
      </c>
      <c r="AB71" s="374" t="str">
        <f aca="false">AB$11</f>
        <v>diff</v>
      </c>
      <c r="AC71" s="338" t="s">
        <v>127</v>
      </c>
      <c r="AD71" s="338" t="s">
        <v>128</v>
      </c>
      <c r="AE71" s="338"/>
      <c r="AF71" s="341" t="s">
        <v>127</v>
      </c>
      <c r="AG71" s="341" t="s">
        <v>128</v>
      </c>
      <c r="AH71" s="341"/>
      <c r="AI71" s="200" t="s">
        <v>127</v>
      </c>
      <c r="AJ71" s="200" t="s">
        <v>128</v>
      </c>
      <c r="AK71" s="200"/>
      <c r="AL71" s="378" t="s">
        <v>128</v>
      </c>
      <c r="AM71" s="378" t="s">
        <v>127</v>
      </c>
    </row>
    <row r="72" customFormat="false" ht="12.75" hidden="false" customHeight="false" outlineLevel="0" collapsed="false">
      <c r="A72" s="1" t="n">
        <f aca="false">A20</f>
        <v>5</v>
      </c>
      <c r="B72" s="1" t="str">
        <f aca="false">B20</f>
        <v>C</v>
      </c>
      <c r="C72" s="388" t="n">
        <f aca="false">C20</f>
        <v>41804</v>
      </c>
      <c r="D72" s="389" t="n">
        <f aca="false">D20</f>
        <v>0.75</v>
      </c>
      <c r="E72" s="316" t="str">
        <f aca="false">E20</f>
        <v>Estadio Mineirao - Belo Horizonte</v>
      </c>
      <c r="G72" s="61" t="str">
        <f aca="false">G20</f>
        <v>Colombie</v>
      </c>
      <c r="H72" s="0" t="n">
        <f aca="false">H20</f>
        <v>1</v>
      </c>
      <c r="I72" s="0" t="n">
        <f aca="false">I20</f>
        <v>3</v>
      </c>
      <c r="J72" s="0" t="n">
        <f aca="false">J20</f>
        <v>1</v>
      </c>
      <c r="K72" s="0" t="n">
        <f aca="false">K20</f>
        <v>0</v>
      </c>
      <c r="L72" s="0" t="n">
        <f aca="false">L20</f>
        <v>0</v>
      </c>
      <c r="M72" s="1" t="n">
        <f aca="false">M20</f>
        <v>3</v>
      </c>
      <c r="N72" s="1" t="n">
        <f aca="false">N20</f>
        <v>0</v>
      </c>
      <c r="O72" s="61" t="str">
        <f aca="false">O20</f>
        <v>Grèce</v>
      </c>
      <c r="R72" s="374" t="n">
        <f aca="false">Q$12</f>
        <v>1</v>
      </c>
      <c r="S72" s="392" t="str">
        <f aca="false">S$12</f>
        <v>Colombie</v>
      </c>
      <c r="T72" s="121"/>
      <c r="U72" s="121" t="n">
        <f aca="false">H74</f>
        <v>2</v>
      </c>
      <c r="V72" s="121" t="n">
        <f aca="false">I74</f>
        <v>6</v>
      </c>
      <c r="W72" s="121" t="n">
        <f aca="false">J74</f>
        <v>2</v>
      </c>
      <c r="X72" s="121" t="n">
        <f aca="false">K74</f>
        <v>0</v>
      </c>
      <c r="Y72" s="121" t="n">
        <f aca="false">L74</f>
        <v>0</v>
      </c>
      <c r="Z72" s="121" t="n">
        <f aca="false">M74</f>
        <v>5</v>
      </c>
      <c r="AA72" s="121" t="n">
        <f aca="false">N74</f>
        <v>1</v>
      </c>
      <c r="AB72" s="121" t="n">
        <f aca="false">Z72-AA72</f>
        <v>4</v>
      </c>
      <c r="AC72" s="338" t="n">
        <f aca="false">RANK(V72,V$72:V$75)</f>
        <v>1</v>
      </c>
      <c r="AD72" s="338" t="n">
        <f aca="false">5-AC72</f>
        <v>4</v>
      </c>
      <c r="AE72" s="340" t="n">
        <f aca="false">AD72*AE$40</f>
        <v>400000</v>
      </c>
      <c r="AF72" s="341" t="n">
        <f aca="false">RANK(AB72,AB$72:AB$75)</f>
        <v>1</v>
      </c>
      <c r="AG72" s="341" t="n">
        <f aca="false">5-AF72</f>
        <v>4</v>
      </c>
      <c r="AH72" s="343" t="n">
        <f aca="false">AG72*AH$40</f>
        <v>40000</v>
      </c>
      <c r="AI72" s="200" t="n">
        <f aca="false">RANK(Z72,Z$72:Z$75)</f>
        <v>1</v>
      </c>
      <c r="AJ72" s="200" t="n">
        <f aca="false">5-AI72</f>
        <v>4</v>
      </c>
      <c r="AK72" s="345" t="n">
        <f aca="false">AJ72*AK$40</f>
        <v>4000</v>
      </c>
      <c r="AL72" s="378" t="n">
        <f aca="false">AE72+AH72+AK72</f>
        <v>444000</v>
      </c>
      <c r="AM72" s="121" t="n">
        <f aca="false">RANK(AL72,AL$72:AL$75)</f>
        <v>1</v>
      </c>
    </row>
    <row r="73" customFormat="false" ht="12.75" hidden="false" customHeight="false" outlineLevel="0" collapsed="false">
      <c r="A73" s="1" t="n">
        <f aca="false">A21</f>
        <v>21</v>
      </c>
      <c r="B73" s="1" t="str">
        <f aca="false">B21</f>
        <v>C</v>
      </c>
      <c r="C73" s="388" t="n">
        <f aca="false">C21</f>
        <v>41809</v>
      </c>
      <c r="D73" s="389" t="n">
        <f aca="false">D21</f>
        <v>0.75</v>
      </c>
      <c r="E73" s="316" t="str">
        <f aca="false">E21</f>
        <v>Estádio Nacional de Brasília - Brasília</v>
      </c>
      <c r="G73" s="61" t="str">
        <f aca="false">G21</f>
        <v>Colombie</v>
      </c>
      <c r="H73" s="0" t="n">
        <f aca="false">H21</f>
        <v>1</v>
      </c>
      <c r="I73" s="0" t="n">
        <f aca="false">I21</f>
        <v>3</v>
      </c>
      <c r="J73" s="0" t="n">
        <f aca="false">J21</f>
        <v>1</v>
      </c>
      <c r="K73" s="0" t="n">
        <f aca="false">K21</f>
        <v>0</v>
      </c>
      <c r="L73" s="0" t="n">
        <f aca="false">L21</f>
        <v>0</v>
      </c>
      <c r="M73" s="1" t="n">
        <f aca="false">M21</f>
        <v>2</v>
      </c>
      <c r="N73" s="1" t="n">
        <f aca="false">N21</f>
        <v>1</v>
      </c>
      <c r="O73" s="61" t="str">
        <f aca="false">O21</f>
        <v>Côte d'Ivoire</v>
      </c>
      <c r="R73" s="374" t="n">
        <f aca="false">Q$13</f>
        <v>2</v>
      </c>
      <c r="S73" s="392" t="str">
        <f aca="false">S$13</f>
        <v>Grèce</v>
      </c>
      <c r="T73" s="121"/>
      <c r="U73" s="121" t="n">
        <f aca="false">H77</f>
        <v>2</v>
      </c>
      <c r="V73" s="121" t="n">
        <f aca="false">I77</f>
        <v>3</v>
      </c>
      <c r="W73" s="121" t="n">
        <f aca="false">J77</f>
        <v>1</v>
      </c>
      <c r="X73" s="121" t="n">
        <f aca="false">K77</f>
        <v>0</v>
      </c>
      <c r="Y73" s="121" t="n">
        <f aca="false">L77</f>
        <v>1</v>
      </c>
      <c r="Z73" s="121" t="n">
        <f aca="false">M77</f>
        <v>2</v>
      </c>
      <c r="AA73" s="121" t="n">
        <f aca="false">N77</f>
        <v>4</v>
      </c>
      <c r="AB73" s="121" t="n">
        <f aca="false">Z73-AA73</f>
        <v>-2</v>
      </c>
      <c r="AC73" s="338" t="n">
        <f aca="false">RANK(V73,V$72:V$75)</f>
        <v>2</v>
      </c>
      <c r="AD73" s="338" t="n">
        <f aca="false">5-AC73</f>
        <v>3</v>
      </c>
      <c r="AE73" s="340" t="n">
        <f aca="false">AD73*AE$40</f>
        <v>300000</v>
      </c>
      <c r="AF73" s="341" t="n">
        <f aca="false">RANK(AB73,AB$72:AB$75)</f>
        <v>2</v>
      </c>
      <c r="AG73" s="341" t="n">
        <f aca="false">5-AF73</f>
        <v>3</v>
      </c>
      <c r="AH73" s="343" t="n">
        <f aca="false">AG73*AH$40</f>
        <v>30000</v>
      </c>
      <c r="AI73" s="200" t="n">
        <f aca="false">RANK(Z73,Z$72:Z$75)</f>
        <v>2</v>
      </c>
      <c r="AJ73" s="200" t="n">
        <f aca="false">5-AI73</f>
        <v>3</v>
      </c>
      <c r="AK73" s="345" t="n">
        <f aca="false">AJ73*AK$40</f>
        <v>3000</v>
      </c>
      <c r="AL73" s="378" t="n">
        <f aca="false">AE73+AH73+AK73</f>
        <v>333000</v>
      </c>
      <c r="AM73" s="121" t="n">
        <f aca="false">RANK(AL73,AL$72:AL$75)</f>
        <v>2</v>
      </c>
    </row>
    <row r="74" customFormat="false" ht="12.75" hidden="false" customHeight="false" outlineLevel="0" collapsed="false">
      <c r="C74" s="388"/>
      <c r="D74" s="389"/>
      <c r="E74" s="405"/>
      <c r="F74" s="405"/>
      <c r="G74" s="399" t="str">
        <f aca="false">G23</f>
        <v>C - Colombie</v>
      </c>
      <c r="H74" s="399" t="n">
        <f aca="false">SUM(H72:H73)</f>
        <v>2</v>
      </c>
      <c r="I74" s="399" t="n">
        <f aca="false">SUM(I72:I73)</f>
        <v>6</v>
      </c>
      <c r="J74" s="399" t="n">
        <f aca="false">SUM(J72:J73)</f>
        <v>2</v>
      </c>
      <c r="K74" s="399" t="n">
        <f aca="false">SUM(K72:K73)</f>
        <v>0</v>
      </c>
      <c r="L74" s="399" t="n">
        <f aca="false">SUM(L72:L73)</f>
        <v>0</v>
      </c>
      <c r="M74" s="399" t="n">
        <f aca="false">SUM(M72:M73)</f>
        <v>5</v>
      </c>
      <c r="N74" s="399" t="n">
        <f aca="false">SUM(N72:N73)</f>
        <v>1</v>
      </c>
      <c r="R74" s="374" t="n">
        <f aca="false">Q$14</f>
        <v>3</v>
      </c>
      <c r="S74" s="392" t="str">
        <f aca="false">S$14</f>
        <v>Côte d'Ivoire</v>
      </c>
      <c r="T74" s="121"/>
      <c r="U74" s="121" t="n">
        <f aca="false">H80</f>
        <v>2</v>
      </c>
      <c r="V74" s="121" t="n">
        <f aca="false">I80</f>
        <v>0</v>
      </c>
      <c r="W74" s="121" t="n">
        <f aca="false">J80</f>
        <v>0</v>
      </c>
      <c r="X74" s="121" t="n">
        <f aca="false">K80</f>
        <v>0</v>
      </c>
      <c r="Y74" s="121" t="n">
        <f aca="false">L80</f>
        <v>2</v>
      </c>
      <c r="Z74" s="121" t="n">
        <f aca="false">M80</f>
        <v>2</v>
      </c>
      <c r="AA74" s="121" t="n">
        <f aca="false">N80</f>
        <v>4</v>
      </c>
      <c r="AB74" s="121" t="n">
        <f aca="false">Z74-AA74</f>
        <v>-2</v>
      </c>
      <c r="AC74" s="338" t="n">
        <f aca="false">RANK(V74,V$72:V$75)</f>
        <v>3</v>
      </c>
      <c r="AD74" s="338" t="n">
        <f aca="false">5-AC74</f>
        <v>2</v>
      </c>
      <c r="AE74" s="340" t="n">
        <f aca="false">AD74*AE$40</f>
        <v>200000</v>
      </c>
      <c r="AF74" s="341" t="n">
        <f aca="false">RANK(AB74,AB$72:AB$75)</f>
        <v>2</v>
      </c>
      <c r="AG74" s="341" t="n">
        <f aca="false">5-AF74</f>
        <v>3</v>
      </c>
      <c r="AH74" s="343" t="n">
        <f aca="false">AG74*AH$40</f>
        <v>30000</v>
      </c>
      <c r="AI74" s="200" t="n">
        <f aca="false">RANK(Z74,Z$72:Z$75)</f>
        <v>2</v>
      </c>
      <c r="AJ74" s="200" t="n">
        <f aca="false">5-AI74</f>
        <v>3</v>
      </c>
      <c r="AK74" s="345" t="n">
        <f aca="false">AJ74*AK$40</f>
        <v>3000</v>
      </c>
      <c r="AL74" s="378" t="n">
        <f aca="false">AE74+AH74+AK74</f>
        <v>233000</v>
      </c>
      <c r="AM74" s="121" t="n">
        <f aca="false">RANK(AL74,AL$72:AL$75)</f>
        <v>3</v>
      </c>
    </row>
    <row r="75" customFormat="false" ht="12.75" hidden="false" customHeight="false" outlineLevel="0" collapsed="false">
      <c r="A75" s="1" t="n">
        <f aca="false">A25</f>
        <v>5</v>
      </c>
      <c r="B75" s="1" t="str">
        <f aca="false">B25</f>
        <v>C</v>
      </c>
      <c r="C75" s="388" t="n">
        <f aca="false">C25</f>
        <v>41804</v>
      </c>
      <c r="D75" s="389" t="n">
        <f aca="false">D25</f>
        <v>0.75</v>
      </c>
      <c r="E75" s="316" t="str">
        <f aca="false">E25</f>
        <v>Estadio Mineirao - Belo Horizonte</v>
      </c>
      <c r="G75" s="61" t="str">
        <f aca="false">G25</f>
        <v>Grèce</v>
      </c>
      <c r="H75" s="0" t="n">
        <f aca="false">H25</f>
        <v>1</v>
      </c>
      <c r="I75" s="0" t="n">
        <f aca="false">I25</f>
        <v>0</v>
      </c>
      <c r="J75" s="0" t="n">
        <f aca="false">J25</f>
        <v>0</v>
      </c>
      <c r="K75" s="0" t="n">
        <f aca="false">K25</f>
        <v>0</v>
      </c>
      <c r="L75" s="0" t="n">
        <f aca="false">L25</f>
        <v>1</v>
      </c>
      <c r="M75" s="1" t="n">
        <f aca="false">M25</f>
        <v>0</v>
      </c>
      <c r="N75" s="1" t="n">
        <f aca="false">N25</f>
        <v>3</v>
      </c>
      <c r="O75" s="61" t="str">
        <f aca="false">O25</f>
        <v>Colombie</v>
      </c>
      <c r="R75" s="374" t="n">
        <f aca="false">Q$15</f>
        <v>4</v>
      </c>
      <c r="S75" s="392" t="str">
        <f aca="false">S$15</f>
        <v>Japon</v>
      </c>
      <c r="T75" s="121"/>
      <c r="U75" s="121"/>
      <c r="V75" s="121"/>
      <c r="W75" s="121"/>
      <c r="X75" s="121"/>
      <c r="Y75" s="121"/>
      <c r="Z75" s="121"/>
      <c r="AA75" s="121"/>
      <c r="AB75" s="121"/>
      <c r="AC75" s="338"/>
      <c r="AD75" s="338" t="n">
        <v>0</v>
      </c>
      <c r="AE75" s="340" t="n">
        <f aca="false">AD75*AE$40</f>
        <v>0</v>
      </c>
      <c r="AF75" s="341"/>
      <c r="AG75" s="341" t="n">
        <v>0</v>
      </c>
      <c r="AH75" s="343" t="n">
        <f aca="false">AG75*AH$40</f>
        <v>0</v>
      </c>
      <c r="AI75" s="200"/>
      <c r="AJ75" s="200" t="n">
        <v>0</v>
      </c>
      <c r="AK75" s="345" t="n">
        <f aca="false">AJ75*AK$40</f>
        <v>0</v>
      </c>
      <c r="AL75" s="378" t="n">
        <f aca="false">AE75+AH75+AK75</f>
        <v>0</v>
      </c>
      <c r="AM75" s="121" t="n">
        <f aca="false">RANK(AL75,AL$72:AL$75)</f>
        <v>4</v>
      </c>
    </row>
    <row r="76" customFormat="false" ht="12.75" hidden="false" customHeight="false" outlineLevel="0" collapsed="false">
      <c r="A76" s="1" t="n">
        <f aca="false">A27</f>
        <v>38</v>
      </c>
      <c r="B76" s="1" t="str">
        <f aca="false">B27</f>
        <v>C</v>
      </c>
      <c r="C76" s="388" t="n">
        <f aca="false">C27</f>
        <v>41814</v>
      </c>
      <c r="D76" s="389" t="n">
        <f aca="false">D27</f>
        <v>0.916666666666667</v>
      </c>
      <c r="E76" s="316" t="str">
        <f aca="false">E27</f>
        <v>Estádio Castelão - Fortaleza</v>
      </c>
      <c r="G76" s="61" t="str">
        <f aca="false">G27</f>
        <v>Grèce</v>
      </c>
      <c r="H76" s="0" t="n">
        <f aca="false">H27</f>
        <v>1</v>
      </c>
      <c r="I76" s="0" t="n">
        <f aca="false">I27</f>
        <v>3</v>
      </c>
      <c r="J76" s="0" t="n">
        <f aca="false">J27</f>
        <v>1</v>
      </c>
      <c r="K76" s="0" t="n">
        <f aca="false">K27</f>
        <v>0</v>
      </c>
      <c r="L76" s="0" t="n">
        <f aca="false">L27</f>
        <v>0</v>
      </c>
      <c r="M76" s="1" t="n">
        <f aca="false">M27</f>
        <v>2</v>
      </c>
      <c r="N76" s="1" t="n">
        <f aca="false">N27</f>
        <v>1</v>
      </c>
      <c r="O76" s="61" t="str">
        <f aca="false">O27</f>
        <v>Côte d'Ivoire</v>
      </c>
    </row>
    <row r="77" customFormat="false" ht="12.75" hidden="false" customHeight="false" outlineLevel="0" collapsed="false">
      <c r="C77" s="388"/>
      <c r="D77" s="389"/>
      <c r="E77" s="405"/>
      <c r="F77" s="405"/>
      <c r="G77" s="399" t="str">
        <f aca="false">G28</f>
        <v>C - Grèce</v>
      </c>
      <c r="H77" s="399" t="n">
        <f aca="false">SUM(H75:H76)</f>
        <v>2</v>
      </c>
      <c r="I77" s="399" t="n">
        <f aca="false">SUM(I75:I76)</f>
        <v>3</v>
      </c>
      <c r="J77" s="399" t="n">
        <f aca="false">SUM(J75:J76)</f>
        <v>1</v>
      </c>
      <c r="K77" s="399" t="n">
        <f aca="false">SUM(K75:K76)</f>
        <v>0</v>
      </c>
      <c r="L77" s="399" t="n">
        <f aca="false">SUM(L75:L76)</f>
        <v>1</v>
      </c>
      <c r="M77" s="399" t="n">
        <f aca="false">SUM(M75:M76)</f>
        <v>2</v>
      </c>
      <c r="N77" s="399" t="n">
        <f aca="false">SUM(N75:N76)</f>
        <v>4</v>
      </c>
    </row>
    <row r="78" customFormat="false" ht="12.75" hidden="false" customHeight="false" outlineLevel="0" collapsed="false">
      <c r="A78" s="1" t="n">
        <f aca="false">A31</f>
        <v>21</v>
      </c>
      <c r="B78" s="1" t="str">
        <f aca="false">B31</f>
        <v>C</v>
      </c>
      <c r="C78" s="388" t="n">
        <f aca="false">C31</f>
        <v>41809</v>
      </c>
      <c r="D78" s="389" t="n">
        <f aca="false">D31</f>
        <v>0.75</v>
      </c>
      <c r="E78" s="316" t="str">
        <f aca="false">E31</f>
        <v>Estádio Nacional de Brasília - Brasília</v>
      </c>
      <c r="G78" s="61" t="str">
        <f aca="false">G31</f>
        <v>Côte d'Ivoire</v>
      </c>
      <c r="H78" s="0" t="n">
        <f aca="false">H31</f>
        <v>1</v>
      </c>
      <c r="I78" s="0" t="n">
        <f aca="false">I31</f>
        <v>0</v>
      </c>
      <c r="J78" s="0" t="n">
        <f aca="false">J31</f>
        <v>0</v>
      </c>
      <c r="K78" s="0" t="n">
        <f aca="false">K31</f>
        <v>0</v>
      </c>
      <c r="L78" s="0" t="n">
        <f aca="false">L31</f>
        <v>1</v>
      </c>
      <c r="M78" s="1" t="n">
        <f aca="false">M31</f>
        <v>1</v>
      </c>
      <c r="N78" s="1" t="n">
        <f aca="false">N31</f>
        <v>2</v>
      </c>
      <c r="O78" s="61" t="str">
        <f aca="false">O31</f>
        <v>Colombie</v>
      </c>
    </row>
    <row r="79" customFormat="false" ht="12.75" hidden="false" customHeight="false" outlineLevel="0" collapsed="false">
      <c r="A79" s="1" t="n">
        <f aca="false">A32</f>
        <v>38</v>
      </c>
      <c r="B79" s="1" t="str">
        <f aca="false">B32</f>
        <v>C</v>
      </c>
      <c r="C79" s="388" t="n">
        <f aca="false">C32</f>
        <v>41814</v>
      </c>
      <c r="D79" s="389" t="n">
        <f aca="false">D32</f>
        <v>0.916666666666667</v>
      </c>
      <c r="E79" s="316" t="str">
        <f aca="false">E32</f>
        <v>Estádio Castelão - Fortaleza</v>
      </c>
      <c r="G79" s="61" t="str">
        <f aca="false">G32</f>
        <v>Côte d'Ivoire</v>
      </c>
      <c r="H79" s="0" t="n">
        <f aca="false">H32</f>
        <v>1</v>
      </c>
      <c r="I79" s="0" t="n">
        <f aca="false">I32</f>
        <v>0</v>
      </c>
      <c r="J79" s="0" t="n">
        <f aca="false">J32</f>
        <v>0</v>
      </c>
      <c r="K79" s="0" t="n">
        <f aca="false">K32</f>
        <v>0</v>
      </c>
      <c r="L79" s="0" t="n">
        <f aca="false">L32</f>
        <v>1</v>
      </c>
      <c r="M79" s="1" t="n">
        <f aca="false">M32</f>
        <v>1</v>
      </c>
      <c r="N79" s="1" t="n">
        <f aca="false">N32</f>
        <v>2</v>
      </c>
      <c r="O79" s="61" t="str">
        <f aca="false">O32</f>
        <v>Grèce</v>
      </c>
    </row>
    <row r="80" customFormat="false" ht="12.75" hidden="false" customHeight="false" outlineLevel="0" collapsed="false">
      <c r="C80" s="388"/>
      <c r="D80" s="389"/>
      <c r="E80" s="405"/>
      <c r="F80" s="405"/>
      <c r="G80" s="399" t="str">
        <f aca="false">G33</f>
        <v>C - Côte d'Ivoire</v>
      </c>
      <c r="H80" s="399" t="n">
        <f aca="false">SUM(H78:H79)</f>
        <v>2</v>
      </c>
      <c r="I80" s="399" t="n">
        <f aca="false">SUM(I78:I79)</f>
        <v>0</v>
      </c>
      <c r="J80" s="399" t="n">
        <f aca="false">SUM(J78:J79)</f>
        <v>0</v>
      </c>
      <c r="K80" s="399" t="n">
        <f aca="false">SUM(K78:K79)</f>
        <v>0</v>
      </c>
      <c r="L80" s="399" t="n">
        <f aca="false">SUM(L78:L79)</f>
        <v>2</v>
      </c>
      <c r="M80" s="399" t="n">
        <f aca="false">SUM(M78:M79)</f>
        <v>2</v>
      </c>
      <c r="N80" s="399" t="n">
        <f aca="false">SUM(N78:N79)</f>
        <v>4</v>
      </c>
    </row>
    <row r="81" customFormat="false" ht="12.75" hidden="false" customHeight="false" outlineLevel="0" collapsed="false">
      <c r="C81" s="388"/>
      <c r="D81" s="389"/>
    </row>
    <row r="82" customFormat="false" ht="12.75" hidden="false" customHeight="false" outlineLevel="0" collapsed="false">
      <c r="A82" s="406" t="str">
        <f aca="false">CONCATENATE("sous GROUPES ",T$11," de 2 équipes")</f>
        <v>sous GROUPES C de 2 équipes</v>
      </c>
      <c r="B82" s="406"/>
      <c r="C82" s="406"/>
      <c r="D82" s="406"/>
      <c r="E82" s="406"/>
      <c r="F82" s="406"/>
      <c r="G82" s="406"/>
      <c r="H82" s="406"/>
      <c r="I82" s="406"/>
      <c r="J82" s="406"/>
      <c r="K82" s="406"/>
      <c r="L82" s="406"/>
      <c r="M82" s="406"/>
      <c r="N82" s="406"/>
      <c r="O82" s="406"/>
    </row>
    <row r="83" customFormat="false" ht="12.75" hidden="false" customHeight="false" outlineLevel="0" collapsed="false">
      <c r="C83" s="388"/>
      <c r="D83" s="389"/>
      <c r="E83" s="313" t="str">
        <f aca="false">CONCATENATE("sous groupe ",T$11," ",G84," et ",G85)</f>
        <v>sous groupe C Colombie et Grèce</v>
      </c>
      <c r="F83" s="313"/>
      <c r="H83" s="366" t="s">
        <v>5</v>
      </c>
      <c r="I83" s="366" t="s">
        <v>121</v>
      </c>
      <c r="J83" s="366" t="s">
        <v>122</v>
      </c>
      <c r="K83" s="366" t="s">
        <v>123</v>
      </c>
      <c r="L83" s="366" t="s">
        <v>68</v>
      </c>
      <c r="M83" s="396" t="s">
        <v>124</v>
      </c>
      <c r="N83" s="396" t="s">
        <v>125</v>
      </c>
      <c r="AD83" s="339" t="s">
        <v>112</v>
      </c>
      <c r="AE83" s="340" t="n">
        <v>100</v>
      </c>
    </row>
    <row r="84" customFormat="false" ht="12.75" hidden="false" customHeight="false" outlineLevel="0" collapsed="false">
      <c r="A84" s="1" t="n">
        <f aca="false">A20</f>
        <v>5</v>
      </c>
      <c r="B84" s="1" t="str">
        <f aca="false">B20</f>
        <v>C</v>
      </c>
      <c r="C84" s="388" t="n">
        <f aca="false">C20</f>
        <v>41804</v>
      </c>
      <c r="D84" s="389" t="n">
        <f aca="false">D20</f>
        <v>0.75</v>
      </c>
      <c r="E84" s="316" t="str">
        <f aca="false">E20</f>
        <v>Estadio Mineirao - Belo Horizonte</v>
      </c>
      <c r="G84" s="61" t="str">
        <f aca="false">G20</f>
        <v>Colombie</v>
      </c>
      <c r="H84" s="0" t="n">
        <f aca="false">H20</f>
        <v>1</v>
      </c>
      <c r="I84" s="0" t="n">
        <f aca="false">I20</f>
        <v>3</v>
      </c>
      <c r="J84" s="0" t="n">
        <f aca="false">J20</f>
        <v>1</v>
      </c>
      <c r="K84" s="0" t="n">
        <f aca="false">K20</f>
        <v>0</v>
      </c>
      <c r="L84" s="0" t="n">
        <f aca="false">L20</f>
        <v>0</v>
      </c>
      <c r="M84" s="1" t="n">
        <f aca="false">M20</f>
        <v>3</v>
      </c>
      <c r="N84" s="1" t="n">
        <f aca="false">N20</f>
        <v>0</v>
      </c>
      <c r="O84" s="61" t="str">
        <f aca="false">O20</f>
        <v>Grèce</v>
      </c>
      <c r="R84" s="22"/>
      <c r="S84" s="407" t="str">
        <f aca="false">E83</f>
        <v>sous groupe C Colombie et Grèce</v>
      </c>
      <c r="T84" s="371"/>
      <c r="U84" s="372" t="str">
        <f aca="false">U$11</f>
        <v>Joués</v>
      </c>
      <c r="V84" s="372" t="str">
        <f aca="false">V$11</f>
        <v>Pts</v>
      </c>
      <c r="W84" s="372" t="str">
        <f aca="false">W$11</f>
        <v>V</v>
      </c>
      <c r="X84" s="372" t="str">
        <f aca="false">X$11</f>
        <v>N</v>
      </c>
      <c r="Y84" s="372" t="str">
        <f aca="false">Y$11</f>
        <v>D</v>
      </c>
      <c r="Z84" s="373" t="str">
        <f aca="false">Z$11</f>
        <v>bp</v>
      </c>
      <c r="AA84" s="373" t="str">
        <f aca="false">AA$11</f>
        <v>bc</v>
      </c>
      <c r="AB84" s="374" t="str">
        <f aca="false">AB$11</f>
        <v>diff</v>
      </c>
      <c r="AD84" s="338" t="s">
        <v>128</v>
      </c>
      <c r="AE84" s="338"/>
    </row>
    <row r="85" customFormat="false" ht="12.75" hidden="false" customHeight="false" outlineLevel="0" collapsed="false">
      <c r="A85" s="1" t="n">
        <f aca="false">A25</f>
        <v>5</v>
      </c>
      <c r="B85" s="1" t="str">
        <f aca="false">B25</f>
        <v>C</v>
      </c>
      <c r="C85" s="388" t="n">
        <f aca="false">C25</f>
        <v>41804</v>
      </c>
      <c r="D85" s="389" t="n">
        <f aca="false">D25</f>
        <v>0.75</v>
      </c>
      <c r="E85" s="316" t="str">
        <f aca="false">E25</f>
        <v>Estadio Mineirao - Belo Horizonte</v>
      </c>
      <c r="G85" s="61" t="str">
        <f aca="false">G25</f>
        <v>Grèce</v>
      </c>
      <c r="H85" s="0" t="n">
        <f aca="false">H25</f>
        <v>1</v>
      </c>
      <c r="I85" s="0" t="n">
        <f aca="false">I25</f>
        <v>0</v>
      </c>
      <c r="J85" s="0" t="n">
        <f aca="false">J25</f>
        <v>0</v>
      </c>
      <c r="K85" s="0" t="n">
        <f aca="false">K25</f>
        <v>0</v>
      </c>
      <c r="L85" s="0" t="n">
        <f aca="false">L25</f>
        <v>1</v>
      </c>
      <c r="M85" s="1" t="n">
        <f aca="false">M25</f>
        <v>0</v>
      </c>
      <c r="N85" s="1" t="n">
        <f aca="false">N25</f>
        <v>3</v>
      </c>
      <c r="O85" s="61" t="str">
        <f aca="false">O25</f>
        <v>Colombie</v>
      </c>
      <c r="R85" s="374" t="n">
        <f aca="false">Q$12</f>
        <v>1</v>
      </c>
      <c r="S85" s="392" t="str">
        <f aca="false">S$12</f>
        <v>Colombie</v>
      </c>
      <c r="T85" s="121"/>
      <c r="U85" s="121" t="n">
        <f aca="false">H84</f>
        <v>1</v>
      </c>
      <c r="V85" s="121" t="n">
        <f aca="false">I84</f>
        <v>3</v>
      </c>
      <c r="W85" s="121" t="n">
        <f aca="false">J84</f>
        <v>1</v>
      </c>
      <c r="X85" s="121" t="n">
        <f aca="false">K84</f>
        <v>0</v>
      </c>
      <c r="Y85" s="121" t="n">
        <f aca="false">L84</f>
        <v>0</v>
      </c>
      <c r="Z85" s="121" t="n">
        <f aca="false">M84</f>
        <v>3</v>
      </c>
      <c r="AA85" s="121" t="n">
        <f aca="false">N84</f>
        <v>0</v>
      </c>
      <c r="AB85" s="121" t="n">
        <f aca="false">Z85-AA85</f>
        <v>3</v>
      </c>
      <c r="AD85" s="338" t="n">
        <f aca="false">IF(U85=0,0,IF(W85=1,4,0))</f>
        <v>4</v>
      </c>
      <c r="AE85" s="340" t="n">
        <f aca="false">AD85*AE$83</f>
        <v>400</v>
      </c>
    </row>
    <row r="86" customFormat="false" ht="12.75" hidden="false" customHeight="false" outlineLevel="0" collapsed="false">
      <c r="C86" s="388"/>
      <c r="D86" s="389"/>
      <c r="H86" s="0"/>
      <c r="I86" s="0"/>
      <c r="J86" s="0"/>
      <c r="K86" s="0"/>
      <c r="L86" s="0"/>
      <c r="R86" s="374" t="n">
        <f aca="false">Q$13</f>
        <v>2</v>
      </c>
      <c r="S86" s="392" t="str">
        <f aca="false">S$13</f>
        <v>Grèce</v>
      </c>
      <c r="T86" s="121"/>
      <c r="U86" s="121" t="n">
        <f aca="false">H85</f>
        <v>1</v>
      </c>
      <c r="V86" s="121" t="n">
        <f aca="false">I85</f>
        <v>0</v>
      </c>
      <c r="W86" s="121" t="n">
        <f aca="false">J85</f>
        <v>0</v>
      </c>
      <c r="X86" s="121" t="n">
        <f aca="false">K85</f>
        <v>0</v>
      </c>
      <c r="Y86" s="121" t="n">
        <f aca="false">L85</f>
        <v>1</v>
      </c>
      <c r="Z86" s="121" t="n">
        <f aca="false">M85</f>
        <v>0</v>
      </c>
      <c r="AA86" s="121" t="n">
        <f aca="false">N85</f>
        <v>3</v>
      </c>
      <c r="AB86" s="121" t="n">
        <f aca="false">Z86-AA86</f>
        <v>-3</v>
      </c>
      <c r="AD86" s="338" t="n">
        <f aca="false">IF(U86=0,0,IF(W86=1,4,0))</f>
        <v>0</v>
      </c>
      <c r="AE86" s="340" t="n">
        <f aca="false">AD86*AE$83</f>
        <v>0</v>
      </c>
    </row>
    <row r="87" customFormat="false" ht="12.75" hidden="false" customHeight="false" outlineLevel="0" collapsed="false">
      <c r="C87" s="388"/>
      <c r="D87" s="389"/>
      <c r="H87" s="0"/>
      <c r="I87" s="0"/>
      <c r="J87" s="0"/>
      <c r="K87" s="0"/>
      <c r="L87" s="0"/>
      <c r="R87" s="374" t="n">
        <f aca="false">Q$14</f>
        <v>3</v>
      </c>
      <c r="S87" s="392" t="str">
        <f aca="false">S$14</f>
        <v>Côte d'Ivoire</v>
      </c>
      <c r="T87" s="121"/>
      <c r="U87" s="121"/>
      <c r="V87" s="121"/>
      <c r="W87" s="121"/>
      <c r="X87" s="121"/>
      <c r="Y87" s="121"/>
      <c r="Z87" s="121"/>
      <c r="AA87" s="121"/>
      <c r="AB87" s="121"/>
      <c r="AD87" s="338" t="n">
        <f aca="false">IF(U87=0,0,IF(W87=1,4,0))</f>
        <v>0</v>
      </c>
      <c r="AE87" s="340" t="n">
        <f aca="false">AD87*AE$83</f>
        <v>0</v>
      </c>
    </row>
    <row r="88" customFormat="false" ht="12.75" hidden="false" customHeight="false" outlineLevel="0" collapsed="false">
      <c r="C88" s="388"/>
      <c r="D88" s="389"/>
      <c r="H88" s="0"/>
      <c r="I88" s="0"/>
      <c r="J88" s="0"/>
      <c r="K88" s="0"/>
      <c r="L88" s="0"/>
      <c r="R88" s="374" t="n">
        <f aca="false">Q$15</f>
        <v>4</v>
      </c>
      <c r="S88" s="392" t="str">
        <f aca="false">S$15</f>
        <v>Japon</v>
      </c>
      <c r="T88" s="121"/>
      <c r="U88" s="121"/>
      <c r="V88" s="121"/>
      <c r="W88" s="121"/>
      <c r="X88" s="121"/>
      <c r="Y88" s="121"/>
      <c r="Z88" s="121"/>
      <c r="AA88" s="121"/>
      <c r="AB88" s="121"/>
      <c r="AD88" s="338" t="n">
        <f aca="false">IF(U88=0,0,IF(W88=1,4,0))</f>
        <v>0</v>
      </c>
      <c r="AE88" s="340" t="n">
        <f aca="false">AD88*AE$83</f>
        <v>0</v>
      </c>
    </row>
    <row r="89" customFormat="false" ht="12.75" hidden="false" customHeight="false" outlineLevel="0" collapsed="false">
      <c r="C89" s="388"/>
      <c r="D89" s="389"/>
      <c r="E89" s="313" t="str">
        <f aca="false">CONCATENATE("sous groupe ",T$11," ",G90," et ",G91)</f>
        <v>sous groupe C Côte d'Ivoire et Japon</v>
      </c>
      <c r="F89" s="313"/>
      <c r="H89" s="0"/>
      <c r="I89" s="0"/>
      <c r="J89" s="0"/>
      <c r="K89" s="0"/>
      <c r="L89" s="0"/>
    </row>
    <row r="90" customFormat="false" ht="12.75" hidden="false" customHeight="false" outlineLevel="0" collapsed="false">
      <c r="A90" s="1" t="n">
        <f aca="false">A30</f>
        <v>6</v>
      </c>
      <c r="B90" s="1" t="str">
        <f aca="false">B30</f>
        <v>C</v>
      </c>
      <c r="C90" s="388" t="n">
        <f aca="false">C30</f>
        <v>41805</v>
      </c>
      <c r="D90" s="389" t="n">
        <f aca="false">D30</f>
        <v>0</v>
      </c>
      <c r="E90" s="316" t="str">
        <f aca="false">E30</f>
        <v>Arena Pernambuco - Recife</v>
      </c>
      <c r="G90" s="61" t="str">
        <f aca="false">G30</f>
        <v>Côte d'Ivoire</v>
      </c>
      <c r="H90" s="0" t="n">
        <f aca="false">H30</f>
        <v>1</v>
      </c>
      <c r="I90" s="0" t="n">
        <f aca="false">I30</f>
        <v>3</v>
      </c>
      <c r="J90" s="0" t="n">
        <f aca="false">J30</f>
        <v>1</v>
      </c>
      <c r="K90" s="0" t="n">
        <f aca="false">K30</f>
        <v>0</v>
      </c>
      <c r="L90" s="0" t="n">
        <f aca="false">L30</f>
        <v>0</v>
      </c>
      <c r="M90" s="1" t="n">
        <f aca="false">M30</f>
        <v>2</v>
      </c>
      <c r="N90" s="1" t="n">
        <f aca="false">N30</f>
        <v>1</v>
      </c>
      <c r="O90" s="61" t="str">
        <f aca="false">O30</f>
        <v>Japon</v>
      </c>
      <c r="R90" s="22"/>
      <c r="S90" s="407" t="str">
        <f aca="false">E89</f>
        <v>sous groupe C Côte d'Ivoire et Japon</v>
      </c>
      <c r="T90" s="371"/>
      <c r="U90" s="372" t="str">
        <f aca="false">U$11</f>
        <v>Joués</v>
      </c>
      <c r="V90" s="372" t="str">
        <f aca="false">V$11</f>
        <v>Pts</v>
      </c>
      <c r="W90" s="372" t="str">
        <f aca="false">W$11</f>
        <v>V</v>
      </c>
      <c r="X90" s="372" t="str">
        <f aca="false">X$11</f>
        <v>N</v>
      </c>
      <c r="Y90" s="372" t="str">
        <f aca="false">Y$11</f>
        <v>D</v>
      </c>
      <c r="Z90" s="373" t="str">
        <f aca="false">Z$11</f>
        <v>bp</v>
      </c>
      <c r="AA90" s="373" t="str">
        <f aca="false">AA$11</f>
        <v>bc</v>
      </c>
      <c r="AB90" s="374" t="str">
        <f aca="false">AB$11</f>
        <v>diff</v>
      </c>
      <c r="AD90" s="338" t="s">
        <v>128</v>
      </c>
      <c r="AE90" s="338"/>
    </row>
    <row r="91" customFormat="false" ht="12.75" hidden="false" customHeight="false" outlineLevel="0" collapsed="false">
      <c r="A91" s="1" t="n">
        <f aca="false">A35</f>
        <v>6</v>
      </c>
      <c r="B91" s="1" t="str">
        <f aca="false">B35</f>
        <v>C</v>
      </c>
      <c r="C91" s="388" t="n">
        <f aca="false">C35</f>
        <v>41805</v>
      </c>
      <c r="D91" s="389" t="n">
        <f aca="false">D35</f>
        <v>0</v>
      </c>
      <c r="E91" s="316" t="str">
        <f aca="false">E35</f>
        <v>Arena Pernambuco - Recife</v>
      </c>
      <c r="G91" s="61" t="str">
        <f aca="false">G35</f>
        <v>Japon</v>
      </c>
      <c r="H91" s="0" t="n">
        <f aca="false">H35</f>
        <v>1</v>
      </c>
      <c r="I91" s="0" t="n">
        <f aca="false">I35</f>
        <v>0</v>
      </c>
      <c r="J91" s="0" t="n">
        <f aca="false">J35</f>
        <v>0</v>
      </c>
      <c r="K91" s="0" t="n">
        <f aca="false">K35</f>
        <v>0</v>
      </c>
      <c r="L91" s="0" t="n">
        <f aca="false">L35</f>
        <v>1</v>
      </c>
      <c r="M91" s="1" t="n">
        <f aca="false">M35</f>
        <v>1</v>
      </c>
      <c r="N91" s="1" t="n">
        <f aca="false">N35</f>
        <v>2</v>
      </c>
      <c r="O91" s="61" t="str">
        <f aca="false">O35</f>
        <v>Côte d'Ivoire</v>
      </c>
      <c r="R91" s="374" t="n">
        <f aca="false">Q$12</f>
        <v>1</v>
      </c>
      <c r="S91" s="392" t="str">
        <f aca="false">S$12</f>
        <v>Colombie</v>
      </c>
      <c r="T91" s="121"/>
      <c r="U91" s="121"/>
      <c r="V91" s="121"/>
      <c r="W91" s="121"/>
      <c r="X91" s="121"/>
      <c r="Y91" s="121"/>
      <c r="Z91" s="121"/>
      <c r="AA91" s="121"/>
      <c r="AB91" s="121"/>
      <c r="AD91" s="338" t="n">
        <f aca="false">IF(U91=0,0,IF(W91=1,4,0))</f>
        <v>0</v>
      </c>
      <c r="AE91" s="340" t="n">
        <f aca="false">AD91*AE$83</f>
        <v>0</v>
      </c>
    </row>
    <row r="92" customFormat="false" ht="12.75" hidden="false" customHeight="false" outlineLevel="0" collapsed="false">
      <c r="C92" s="388"/>
      <c r="D92" s="389"/>
      <c r="H92" s="0"/>
      <c r="I92" s="0"/>
      <c r="J92" s="0"/>
      <c r="K92" s="0"/>
      <c r="L92" s="0"/>
      <c r="R92" s="374" t="n">
        <f aca="false">Q$13</f>
        <v>2</v>
      </c>
      <c r="S92" s="392" t="str">
        <f aca="false">S$13</f>
        <v>Grèce</v>
      </c>
      <c r="T92" s="121"/>
      <c r="U92" s="121"/>
      <c r="V92" s="121"/>
      <c r="W92" s="121"/>
      <c r="X92" s="121"/>
      <c r="Y92" s="121"/>
      <c r="Z92" s="121"/>
      <c r="AA92" s="121"/>
      <c r="AB92" s="121"/>
      <c r="AD92" s="338" t="n">
        <f aca="false">IF(U92=0,0,IF(W92=1,4,0))</f>
        <v>0</v>
      </c>
      <c r="AE92" s="340" t="n">
        <f aca="false">AD92*AE$83</f>
        <v>0</v>
      </c>
    </row>
    <row r="93" customFormat="false" ht="12.75" hidden="false" customHeight="false" outlineLevel="0" collapsed="false">
      <c r="C93" s="388"/>
      <c r="D93" s="389"/>
      <c r="H93" s="0"/>
      <c r="I93" s="0"/>
      <c r="J93" s="0"/>
      <c r="K93" s="0"/>
      <c r="L93" s="0"/>
      <c r="R93" s="374" t="n">
        <f aca="false">Q$14</f>
        <v>3</v>
      </c>
      <c r="S93" s="392" t="str">
        <f aca="false">S$14</f>
        <v>Côte d'Ivoire</v>
      </c>
      <c r="T93" s="121"/>
      <c r="U93" s="121" t="n">
        <f aca="false">H90</f>
        <v>1</v>
      </c>
      <c r="V93" s="121" t="n">
        <f aca="false">I90</f>
        <v>3</v>
      </c>
      <c r="W93" s="121" t="n">
        <f aca="false">J90</f>
        <v>1</v>
      </c>
      <c r="X93" s="121" t="n">
        <f aca="false">K90</f>
        <v>0</v>
      </c>
      <c r="Y93" s="121" t="n">
        <f aca="false">L90</f>
        <v>0</v>
      </c>
      <c r="Z93" s="121" t="n">
        <f aca="false">M90</f>
        <v>2</v>
      </c>
      <c r="AA93" s="121" t="n">
        <f aca="false">N90</f>
        <v>1</v>
      </c>
      <c r="AB93" s="121" t="n">
        <f aca="false">Z93-AA93</f>
        <v>1</v>
      </c>
      <c r="AD93" s="338" t="n">
        <f aca="false">IF(U93=0,0,IF(W93=1,4,0))</f>
        <v>4</v>
      </c>
      <c r="AE93" s="340" t="n">
        <f aca="false">AD93*AE$83</f>
        <v>400</v>
      </c>
    </row>
    <row r="94" customFormat="false" ht="12.75" hidden="false" customHeight="false" outlineLevel="0" collapsed="false">
      <c r="C94" s="388"/>
      <c r="D94" s="389"/>
      <c r="H94" s="0"/>
      <c r="I94" s="0"/>
      <c r="J94" s="0"/>
      <c r="K94" s="0"/>
      <c r="L94" s="0"/>
      <c r="R94" s="374" t="n">
        <f aca="false">Q$15</f>
        <v>4</v>
      </c>
      <c r="S94" s="392" t="str">
        <f aca="false">S$15</f>
        <v>Japon</v>
      </c>
      <c r="T94" s="121"/>
      <c r="U94" s="121" t="n">
        <f aca="false">H91</f>
        <v>1</v>
      </c>
      <c r="V94" s="121" t="n">
        <f aca="false">I91</f>
        <v>0</v>
      </c>
      <c r="W94" s="121" t="n">
        <f aca="false">J91</f>
        <v>0</v>
      </c>
      <c r="X94" s="121" t="n">
        <f aca="false">K91</f>
        <v>0</v>
      </c>
      <c r="Y94" s="121" t="n">
        <f aca="false">L91</f>
        <v>1</v>
      </c>
      <c r="Z94" s="121" t="n">
        <f aca="false">M91</f>
        <v>1</v>
      </c>
      <c r="AA94" s="121" t="n">
        <f aca="false">N91</f>
        <v>2</v>
      </c>
      <c r="AB94" s="121" t="n">
        <f aca="false">Z94-AA94</f>
        <v>-1</v>
      </c>
      <c r="AD94" s="338" t="n">
        <f aca="false">IF(U94=0,0,IF(W94=1,4,0))</f>
        <v>0</v>
      </c>
      <c r="AE94" s="340" t="n">
        <f aca="false">AD94*AE$83</f>
        <v>0</v>
      </c>
    </row>
    <row r="95" customFormat="false" ht="12.75" hidden="false" customHeight="false" outlineLevel="0" collapsed="false">
      <c r="C95" s="388"/>
      <c r="D95" s="389"/>
      <c r="E95" s="313" t="str">
        <f aca="false">CONCATENATE("sous groupe ",T$11," ",G96," et ",G97)</f>
        <v>sous groupe C Colombie et Côte d'Ivoire</v>
      </c>
      <c r="F95" s="313"/>
      <c r="H95" s="0"/>
      <c r="I95" s="0"/>
      <c r="J95" s="0"/>
      <c r="K95" s="0"/>
      <c r="L95" s="0"/>
    </row>
    <row r="96" customFormat="false" ht="12.75" hidden="false" customHeight="false" outlineLevel="0" collapsed="false">
      <c r="A96" s="1" t="n">
        <f aca="false">A21</f>
        <v>21</v>
      </c>
      <c r="B96" s="1" t="str">
        <f aca="false">B21</f>
        <v>C</v>
      </c>
      <c r="C96" s="388" t="n">
        <f aca="false">C21</f>
        <v>41809</v>
      </c>
      <c r="D96" s="389" t="n">
        <f aca="false">D21</f>
        <v>0.75</v>
      </c>
      <c r="E96" s="316" t="str">
        <f aca="false">E21</f>
        <v>Estádio Nacional de Brasília - Brasília</v>
      </c>
      <c r="G96" s="61" t="str">
        <f aca="false">G21</f>
        <v>Colombie</v>
      </c>
      <c r="H96" s="0" t="n">
        <f aca="false">H21</f>
        <v>1</v>
      </c>
      <c r="I96" s="0" t="n">
        <f aca="false">I21</f>
        <v>3</v>
      </c>
      <c r="J96" s="0" t="n">
        <f aca="false">J21</f>
        <v>1</v>
      </c>
      <c r="K96" s="0" t="n">
        <f aca="false">K21</f>
        <v>0</v>
      </c>
      <c r="L96" s="0" t="n">
        <f aca="false">L21</f>
        <v>0</v>
      </c>
      <c r="M96" s="1" t="n">
        <f aca="false">M21</f>
        <v>2</v>
      </c>
      <c r="N96" s="1" t="n">
        <f aca="false">N21</f>
        <v>1</v>
      </c>
      <c r="O96" s="61" t="str">
        <f aca="false">O21</f>
        <v>Côte d'Ivoire</v>
      </c>
      <c r="R96" s="22"/>
      <c r="S96" s="407" t="str">
        <f aca="false">E95</f>
        <v>sous groupe C Colombie et Côte d'Ivoire</v>
      </c>
      <c r="T96" s="371"/>
      <c r="U96" s="372" t="str">
        <f aca="false">U$11</f>
        <v>Joués</v>
      </c>
      <c r="V96" s="372" t="str">
        <f aca="false">V$11</f>
        <v>Pts</v>
      </c>
      <c r="W96" s="372" t="str">
        <f aca="false">W$11</f>
        <v>V</v>
      </c>
      <c r="X96" s="372" t="str">
        <f aca="false">X$11</f>
        <v>N</v>
      </c>
      <c r="Y96" s="372" t="str">
        <f aca="false">Y$11</f>
        <v>D</v>
      </c>
      <c r="Z96" s="373" t="str">
        <f aca="false">Z$11</f>
        <v>bp</v>
      </c>
      <c r="AA96" s="373" t="str">
        <f aca="false">AA$11</f>
        <v>bc</v>
      </c>
      <c r="AB96" s="374" t="str">
        <f aca="false">AB$11</f>
        <v>diff</v>
      </c>
      <c r="AD96" s="338" t="s">
        <v>128</v>
      </c>
      <c r="AE96" s="338"/>
    </row>
    <row r="97" customFormat="false" ht="12.75" hidden="false" customHeight="false" outlineLevel="0" collapsed="false">
      <c r="A97" s="1" t="n">
        <f aca="false">A31</f>
        <v>21</v>
      </c>
      <c r="B97" s="1" t="str">
        <f aca="false">B31</f>
        <v>C</v>
      </c>
      <c r="C97" s="388" t="n">
        <f aca="false">C31</f>
        <v>41809</v>
      </c>
      <c r="D97" s="389" t="n">
        <f aca="false">D31</f>
        <v>0.75</v>
      </c>
      <c r="E97" s="316" t="str">
        <f aca="false">E31</f>
        <v>Estádio Nacional de Brasília - Brasília</v>
      </c>
      <c r="G97" s="61" t="str">
        <f aca="false">G31</f>
        <v>Côte d'Ivoire</v>
      </c>
      <c r="H97" s="0" t="n">
        <f aca="false">H31</f>
        <v>1</v>
      </c>
      <c r="I97" s="0" t="n">
        <f aca="false">I31</f>
        <v>0</v>
      </c>
      <c r="J97" s="0" t="n">
        <f aca="false">J31</f>
        <v>0</v>
      </c>
      <c r="K97" s="0" t="n">
        <f aca="false">K31</f>
        <v>0</v>
      </c>
      <c r="L97" s="0" t="n">
        <f aca="false">L31</f>
        <v>1</v>
      </c>
      <c r="M97" s="1" t="n">
        <f aca="false">M31</f>
        <v>1</v>
      </c>
      <c r="N97" s="1" t="n">
        <f aca="false">N31</f>
        <v>2</v>
      </c>
      <c r="O97" s="61" t="str">
        <f aca="false">O31</f>
        <v>Colombie</v>
      </c>
      <c r="R97" s="374" t="n">
        <f aca="false">Q$12</f>
        <v>1</v>
      </c>
      <c r="S97" s="392" t="str">
        <f aca="false">S$12</f>
        <v>Colombie</v>
      </c>
      <c r="T97" s="121"/>
      <c r="U97" s="121" t="n">
        <f aca="false">H96</f>
        <v>1</v>
      </c>
      <c r="V97" s="121" t="n">
        <f aca="false">I96</f>
        <v>3</v>
      </c>
      <c r="W97" s="121" t="n">
        <f aca="false">J96</f>
        <v>1</v>
      </c>
      <c r="X97" s="121" t="n">
        <f aca="false">K96</f>
        <v>0</v>
      </c>
      <c r="Y97" s="121" t="n">
        <f aca="false">L96</f>
        <v>0</v>
      </c>
      <c r="Z97" s="121" t="n">
        <f aca="false">M96</f>
        <v>2</v>
      </c>
      <c r="AA97" s="121" t="n">
        <f aca="false">N96</f>
        <v>1</v>
      </c>
      <c r="AB97" s="121" t="n">
        <f aca="false">Z97-AA97</f>
        <v>1</v>
      </c>
      <c r="AD97" s="338" t="n">
        <f aca="false">IF(U97=0,0,IF(W97=1,4,0))</f>
        <v>4</v>
      </c>
      <c r="AE97" s="340" t="n">
        <f aca="false">AD97*AE$83</f>
        <v>400</v>
      </c>
    </row>
    <row r="98" customFormat="false" ht="12.75" hidden="false" customHeight="false" outlineLevel="0" collapsed="false">
      <c r="C98" s="388"/>
      <c r="D98" s="389"/>
      <c r="H98" s="0"/>
      <c r="I98" s="0"/>
      <c r="J98" s="0"/>
      <c r="K98" s="0"/>
      <c r="L98" s="0"/>
      <c r="R98" s="374" t="n">
        <f aca="false">Q$13</f>
        <v>2</v>
      </c>
      <c r="S98" s="392" t="str">
        <f aca="false">S$13</f>
        <v>Grèce</v>
      </c>
      <c r="T98" s="121"/>
      <c r="U98" s="121"/>
      <c r="V98" s="121"/>
      <c r="W98" s="121"/>
      <c r="X98" s="121"/>
      <c r="Y98" s="121"/>
      <c r="Z98" s="121"/>
      <c r="AA98" s="121"/>
      <c r="AB98" s="121"/>
      <c r="AD98" s="338" t="n">
        <f aca="false">IF(U98=0,0,IF(W98=1,4,0))</f>
        <v>0</v>
      </c>
      <c r="AE98" s="340" t="n">
        <f aca="false">AD98*AE$83</f>
        <v>0</v>
      </c>
    </row>
    <row r="99" customFormat="false" ht="12.75" hidden="false" customHeight="false" outlineLevel="0" collapsed="false">
      <c r="C99" s="388"/>
      <c r="D99" s="389"/>
      <c r="H99" s="0"/>
      <c r="I99" s="0"/>
      <c r="J99" s="0"/>
      <c r="K99" s="0"/>
      <c r="L99" s="0"/>
      <c r="R99" s="374" t="n">
        <f aca="false">Q$14</f>
        <v>3</v>
      </c>
      <c r="S99" s="392" t="str">
        <f aca="false">S$14</f>
        <v>Côte d'Ivoire</v>
      </c>
      <c r="T99" s="121"/>
      <c r="U99" s="121" t="n">
        <f aca="false">H97</f>
        <v>1</v>
      </c>
      <c r="V99" s="121" t="n">
        <f aca="false">I97</f>
        <v>0</v>
      </c>
      <c r="W99" s="121" t="n">
        <f aca="false">J97</f>
        <v>0</v>
      </c>
      <c r="X99" s="121" t="n">
        <f aca="false">K97</f>
        <v>0</v>
      </c>
      <c r="Y99" s="121" t="n">
        <f aca="false">L97</f>
        <v>1</v>
      </c>
      <c r="Z99" s="121" t="n">
        <f aca="false">M97</f>
        <v>1</v>
      </c>
      <c r="AA99" s="121" t="n">
        <f aca="false">N97</f>
        <v>2</v>
      </c>
      <c r="AB99" s="121" t="n">
        <f aca="false">Z99-AA99</f>
        <v>-1</v>
      </c>
      <c r="AD99" s="338" t="n">
        <f aca="false">IF(U99=0,0,IF(W99=1,4,0))</f>
        <v>0</v>
      </c>
      <c r="AE99" s="340" t="n">
        <f aca="false">AD99*AE$83</f>
        <v>0</v>
      </c>
    </row>
    <row r="100" customFormat="false" ht="12.75" hidden="false" customHeight="false" outlineLevel="0" collapsed="false">
      <c r="C100" s="388"/>
      <c r="D100" s="389"/>
      <c r="H100" s="0"/>
      <c r="I100" s="0"/>
      <c r="J100" s="0"/>
      <c r="K100" s="0"/>
      <c r="L100" s="0"/>
      <c r="R100" s="374" t="n">
        <f aca="false">Q$15</f>
        <v>4</v>
      </c>
      <c r="S100" s="392" t="str">
        <f aca="false">S$15</f>
        <v>Japon</v>
      </c>
      <c r="T100" s="121"/>
      <c r="U100" s="121"/>
      <c r="V100" s="121"/>
      <c r="W100" s="121"/>
      <c r="X100" s="121"/>
      <c r="Y100" s="121"/>
      <c r="Z100" s="121"/>
      <c r="AA100" s="121"/>
      <c r="AB100" s="121"/>
      <c r="AD100" s="338" t="n">
        <f aca="false">IF(U100=0,0,IF(W100=1,4,0))</f>
        <v>0</v>
      </c>
      <c r="AE100" s="340" t="n">
        <f aca="false">AD100*AE$83</f>
        <v>0</v>
      </c>
    </row>
    <row r="101" customFormat="false" ht="12.75" hidden="false" customHeight="false" outlineLevel="0" collapsed="false">
      <c r="C101" s="388"/>
      <c r="D101" s="389"/>
      <c r="E101" s="313" t="str">
        <f aca="false">CONCATENATE("sous groupe ",T$11," ",G102," et ",G103)</f>
        <v>sous groupe C Japon et Grèce</v>
      </c>
      <c r="F101" s="313"/>
      <c r="H101" s="0"/>
      <c r="I101" s="0"/>
      <c r="J101" s="0"/>
      <c r="K101" s="0"/>
      <c r="L101" s="0"/>
    </row>
    <row r="102" customFormat="false" ht="12.75" hidden="false" customHeight="false" outlineLevel="0" collapsed="false">
      <c r="A102" s="1" t="n">
        <f aca="false">A36</f>
        <v>22</v>
      </c>
      <c r="B102" s="1" t="str">
        <f aca="false">B36</f>
        <v>C</v>
      </c>
      <c r="C102" s="388" t="n">
        <f aca="false">C36</f>
        <v>41810</v>
      </c>
      <c r="D102" s="389" t="n">
        <f aca="false">D36</f>
        <v>0</v>
      </c>
      <c r="E102" s="316" t="str">
        <f aca="false">E36</f>
        <v>Estádio das Dunas - Natal</v>
      </c>
      <c r="G102" s="61" t="str">
        <f aca="false">G36</f>
        <v>Japon</v>
      </c>
      <c r="H102" s="0" t="n">
        <f aca="false">H36</f>
        <v>1</v>
      </c>
      <c r="I102" s="0" t="n">
        <f aca="false">I36</f>
        <v>1</v>
      </c>
      <c r="J102" s="0" t="n">
        <f aca="false">J36</f>
        <v>0</v>
      </c>
      <c r="K102" s="0" t="n">
        <f aca="false">K36</f>
        <v>1</v>
      </c>
      <c r="L102" s="0" t="n">
        <f aca="false">L36</f>
        <v>0</v>
      </c>
      <c r="M102" s="1" t="n">
        <f aca="false">M36</f>
        <v>0</v>
      </c>
      <c r="N102" s="1" t="n">
        <f aca="false">N36</f>
        <v>0</v>
      </c>
      <c r="O102" s="61" t="str">
        <f aca="false">O36</f>
        <v>Grèce</v>
      </c>
      <c r="R102" s="22"/>
      <c r="S102" s="407" t="str">
        <f aca="false">E101</f>
        <v>sous groupe C Japon et Grèce</v>
      </c>
      <c r="T102" s="371"/>
      <c r="U102" s="372" t="str">
        <f aca="false">U$11</f>
        <v>Joués</v>
      </c>
      <c r="V102" s="372" t="str">
        <f aca="false">V$11</f>
        <v>Pts</v>
      </c>
      <c r="W102" s="372" t="str">
        <f aca="false">W$11</f>
        <v>V</v>
      </c>
      <c r="X102" s="372" t="str">
        <f aca="false">X$11</f>
        <v>N</v>
      </c>
      <c r="Y102" s="372" t="str">
        <f aca="false">Y$11</f>
        <v>D</v>
      </c>
      <c r="Z102" s="373" t="str">
        <f aca="false">Z$11</f>
        <v>bp</v>
      </c>
      <c r="AA102" s="373" t="str">
        <f aca="false">AA$11</f>
        <v>bc</v>
      </c>
      <c r="AB102" s="374" t="str">
        <f aca="false">AB$11</f>
        <v>diff</v>
      </c>
      <c r="AD102" s="338" t="s">
        <v>128</v>
      </c>
      <c r="AE102" s="338"/>
    </row>
    <row r="103" customFormat="false" ht="12.75" hidden="false" customHeight="false" outlineLevel="0" collapsed="false">
      <c r="A103" s="1" t="n">
        <f aca="false">A26</f>
        <v>22</v>
      </c>
      <c r="B103" s="1" t="str">
        <f aca="false">B26</f>
        <v>C</v>
      </c>
      <c r="C103" s="388" t="n">
        <f aca="false">C26</f>
        <v>41810</v>
      </c>
      <c r="D103" s="389" t="n">
        <f aca="false">D26</f>
        <v>0</v>
      </c>
      <c r="E103" s="316" t="str">
        <f aca="false">E26</f>
        <v>Estádio das Dunas - Natal</v>
      </c>
      <c r="G103" s="61" t="str">
        <f aca="false">G26</f>
        <v>Grèce</v>
      </c>
      <c r="H103" s="0" t="n">
        <f aca="false">H26</f>
        <v>1</v>
      </c>
      <c r="I103" s="0" t="n">
        <f aca="false">I26</f>
        <v>1</v>
      </c>
      <c r="J103" s="0" t="n">
        <f aca="false">J26</f>
        <v>0</v>
      </c>
      <c r="K103" s="0" t="n">
        <f aca="false">K26</f>
        <v>1</v>
      </c>
      <c r="L103" s="0" t="n">
        <f aca="false">L26</f>
        <v>0</v>
      </c>
      <c r="M103" s="1" t="n">
        <f aca="false">M26</f>
        <v>0</v>
      </c>
      <c r="N103" s="1" t="n">
        <f aca="false">N26</f>
        <v>0</v>
      </c>
      <c r="O103" s="61" t="str">
        <f aca="false">O26</f>
        <v>Japon</v>
      </c>
      <c r="R103" s="374" t="n">
        <f aca="false">Q$12</f>
        <v>1</v>
      </c>
      <c r="S103" s="392" t="str">
        <f aca="false">S$12</f>
        <v>Colombie</v>
      </c>
      <c r="T103" s="121"/>
      <c r="U103" s="121"/>
      <c r="V103" s="121"/>
      <c r="W103" s="121"/>
      <c r="X103" s="121"/>
      <c r="Y103" s="121"/>
      <c r="Z103" s="121"/>
      <c r="AA103" s="121"/>
      <c r="AB103" s="121"/>
      <c r="AD103" s="338" t="n">
        <f aca="false">IF(U103=0,0,IF(W103=1,4,0))</f>
        <v>0</v>
      </c>
      <c r="AE103" s="340" t="n">
        <f aca="false">AD103*AE$83</f>
        <v>0</v>
      </c>
    </row>
    <row r="104" customFormat="false" ht="12.75" hidden="false" customHeight="false" outlineLevel="0" collapsed="false">
      <c r="C104" s="388"/>
      <c r="D104" s="389"/>
      <c r="H104" s="0"/>
      <c r="I104" s="0"/>
      <c r="J104" s="0"/>
      <c r="K104" s="0"/>
      <c r="L104" s="0"/>
      <c r="R104" s="374" t="n">
        <f aca="false">Q$13</f>
        <v>2</v>
      </c>
      <c r="S104" s="392" t="str">
        <f aca="false">S$13</f>
        <v>Grèce</v>
      </c>
      <c r="T104" s="121"/>
      <c r="U104" s="121" t="n">
        <f aca="false">H103</f>
        <v>1</v>
      </c>
      <c r="V104" s="121" t="n">
        <f aca="false">I103</f>
        <v>1</v>
      </c>
      <c r="W104" s="121" t="n">
        <f aca="false">J103</f>
        <v>0</v>
      </c>
      <c r="X104" s="121" t="n">
        <f aca="false">K103</f>
        <v>1</v>
      </c>
      <c r="Y104" s="121" t="n">
        <f aca="false">L103</f>
        <v>0</v>
      </c>
      <c r="Z104" s="121" t="n">
        <f aca="false">M103</f>
        <v>0</v>
      </c>
      <c r="AA104" s="121" t="n">
        <f aca="false">N103</f>
        <v>0</v>
      </c>
      <c r="AB104" s="121" t="n">
        <f aca="false">Z104-AA104</f>
        <v>0</v>
      </c>
      <c r="AD104" s="338" t="n">
        <f aca="false">IF(U104=0,0,IF(W104=1,4,0))</f>
        <v>0</v>
      </c>
      <c r="AE104" s="340" t="n">
        <f aca="false">AD104*AE$83</f>
        <v>0</v>
      </c>
    </row>
    <row r="105" customFormat="false" ht="12.75" hidden="false" customHeight="false" outlineLevel="0" collapsed="false">
      <c r="C105" s="388"/>
      <c r="D105" s="389"/>
      <c r="H105" s="0"/>
      <c r="I105" s="0"/>
      <c r="J105" s="0"/>
      <c r="K105" s="0"/>
      <c r="L105" s="0"/>
      <c r="R105" s="374" t="n">
        <f aca="false">Q$14</f>
        <v>3</v>
      </c>
      <c r="S105" s="392" t="str">
        <f aca="false">S$14</f>
        <v>Côte d'Ivoire</v>
      </c>
      <c r="T105" s="121"/>
      <c r="U105" s="121"/>
      <c r="V105" s="121"/>
      <c r="W105" s="121"/>
      <c r="X105" s="121"/>
      <c r="Y105" s="121"/>
      <c r="Z105" s="121"/>
      <c r="AA105" s="121"/>
      <c r="AB105" s="121"/>
      <c r="AD105" s="338" t="n">
        <f aca="false">IF(U105=0,0,IF(W105=1,4,0))</f>
        <v>0</v>
      </c>
      <c r="AE105" s="340" t="n">
        <f aca="false">AD105*AE$83</f>
        <v>0</v>
      </c>
    </row>
    <row r="106" customFormat="false" ht="12.75" hidden="false" customHeight="false" outlineLevel="0" collapsed="false">
      <c r="C106" s="388"/>
      <c r="D106" s="389"/>
      <c r="H106" s="0"/>
      <c r="I106" s="0"/>
      <c r="J106" s="0"/>
      <c r="K106" s="0"/>
      <c r="L106" s="0"/>
      <c r="R106" s="374" t="n">
        <f aca="false">Q$15</f>
        <v>4</v>
      </c>
      <c r="S106" s="392" t="str">
        <f aca="false">S$15</f>
        <v>Japon</v>
      </c>
      <c r="T106" s="121"/>
      <c r="U106" s="121" t="n">
        <f aca="false">H102</f>
        <v>1</v>
      </c>
      <c r="V106" s="121" t="n">
        <f aca="false">I102</f>
        <v>1</v>
      </c>
      <c r="W106" s="121" t="n">
        <f aca="false">J102</f>
        <v>0</v>
      </c>
      <c r="X106" s="121" t="n">
        <f aca="false">K102</f>
        <v>1</v>
      </c>
      <c r="Y106" s="121" t="n">
        <f aca="false">L102</f>
        <v>0</v>
      </c>
      <c r="Z106" s="121" t="n">
        <f aca="false">M102</f>
        <v>0</v>
      </c>
      <c r="AA106" s="121" t="n">
        <f aca="false">N102</f>
        <v>0</v>
      </c>
      <c r="AB106" s="121" t="n">
        <f aca="false">Z106-AA106</f>
        <v>0</v>
      </c>
      <c r="AD106" s="338" t="n">
        <f aca="false">IF(U106=0,0,IF(W106=1,4,0))</f>
        <v>0</v>
      </c>
      <c r="AE106" s="340" t="n">
        <f aca="false">AD106*AE$83</f>
        <v>0</v>
      </c>
    </row>
    <row r="107" customFormat="false" ht="12.75" hidden="false" customHeight="false" outlineLevel="0" collapsed="false">
      <c r="C107" s="388"/>
      <c r="D107" s="389"/>
      <c r="E107" s="313" t="str">
        <f aca="false">CONCATENATE("sous groupe ",T$11," ",G108," et ",G109)</f>
        <v>sous groupe C Japon et Colombie</v>
      </c>
      <c r="F107" s="313"/>
      <c r="H107" s="0"/>
      <c r="I107" s="0"/>
      <c r="J107" s="0"/>
      <c r="K107" s="0"/>
      <c r="L107" s="0"/>
    </row>
    <row r="108" customFormat="false" ht="12.75" hidden="false" customHeight="false" outlineLevel="0" collapsed="false">
      <c r="A108" s="1" t="n">
        <f aca="false">A37</f>
        <v>37</v>
      </c>
      <c r="B108" s="1" t="str">
        <f aca="false">B37</f>
        <v>C</v>
      </c>
      <c r="C108" s="388" t="n">
        <f aca="false">C37</f>
        <v>41814</v>
      </c>
      <c r="D108" s="389" t="n">
        <f aca="false">D37</f>
        <v>0.916666666666667</v>
      </c>
      <c r="E108" s="316" t="str">
        <f aca="false">E37</f>
        <v>Arena Pantanal - Cuiabá</v>
      </c>
      <c r="G108" s="61" t="str">
        <f aca="false">G37</f>
        <v>Japon</v>
      </c>
      <c r="H108" s="0" t="n">
        <f aca="false">H37</f>
        <v>1</v>
      </c>
      <c r="I108" s="0" t="n">
        <f aca="false">I37</f>
        <v>0</v>
      </c>
      <c r="J108" s="0" t="n">
        <f aca="false">J37</f>
        <v>0</v>
      </c>
      <c r="K108" s="0" t="n">
        <f aca="false">K37</f>
        <v>0</v>
      </c>
      <c r="L108" s="0" t="n">
        <f aca="false">L37</f>
        <v>1</v>
      </c>
      <c r="M108" s="1" t="n">
        <f aca="false">M37</f>
        <v>1</v>
      </c>
      <c r="N108" s="1" t="n">
        <f aca="false">N37</f>
        <v>4</v>
      </c>
      <c r="O108" s="61" t="str">
        <f aca="false">O37</f>
        <v>Colombie</v>
      </c>
      <c r="R108" s="22"/>
      <c r="S108" s="407" t="str">
        <f aca="false">E107</f>
        <v>sous groupe C Japon et Colombie</v>
      </c>
      <c r="T108" s="371"/>
      <c r="U108" s="372" t="str">
        <f aca="false">U$11</f>
        <v>Joués</v>
      </c>
      <c r="V108" s="372" t="str">
        <f aca="false">V$11</f>
        <v>Pts</v>
      </c>
      <c r="W108" s="372" t="str">
        <f aca="false">W$11</f>
        <v>V</v>
      </c>
      <c r="X108" s="372" t="str">
        <f aca="false">X$11</f>
        <v>N</v>
      </c>
      <c r="Y108" s="372" t="str">
        <f aca="false">Y$11</f>
        <v>D</v>
      </c>
      <c r="Z108" s="373" t="str">
        <f aca="false">Z$11</f>
        <v>bp</v>
      </c>
      <c r="AA108" s="373" t="str">
        <f aca="false">AA$11</f>
        <v>bc</v>
      </c>
      <c r="AB108" s="374" t="str">
        <f aca="false">AB$11</f>
        <v>diff</v>
      </c>
      <c r="AD108" s="338" t="s">
        <v>128</v>
      </c>
      <c r="AE108" s="338"/>
    </row>
    <row r="109" customFormat="false" ht="12.75" hidden="false" customHeight="false" outlineLevel="0" collapsed="false">
      <c r="A109" s="1" t="n">
        <f aca="false">A22</f>
        <v>37</v>
      </c>
      <c r="B109" s="1" t="str">
        <f aca="false">B22</f>
        <v>C</v>
      </c>
      <c r="C109" s="388" t="n">
        <f aca="false">C22</f>
        <v>41814</v>
      </c>
      <c r="D109" s="389" t="n">
        <f aca="false">D22</f>
        <v>0.916666666666667</v>
      </c>
      <c r="E109" s="316" t="str">
        <f aca="false">E22</f>
        <v>Arena Pantanal - Cuiabá</v>
      </c>
      <c r="G109" s="61" t="str">
        <f aca="false">G22</f>
        <v>Colombie</v>
      </c>
      <c r="H109" s="0" t="n">
        <f aca="false">H22</f>
        <v>1</v>
      </c>
      <c r="I109" s="0" t="n">
        <f aca="false">I22</f>
        <v>3</v>
      </c>
      <c r="J109" s="0" t="n">
        <f aca="false">J22</f>
        <v>1</v>
      </c>
      <c r="K109" s="0" t="n">
        <f aca="false">K22</f>
        <v>0</v>
      </c>
      <c r="L109" s="0" t="n">
        <f aca="false">L22</f>
        <v>0</v>
      </c>
      <c r="M109" s="1" t="n">
        <f aca="false">M22</f>
        <v>4</v>
      </c>
      <c r="N109" s="1" t="n">
        <f aca="false">N22</f>
        <v>1</v>
      </c>
      <c r="O109" s="61" t="str">
        <f aca="false">O22</f>
        <v>Japon</v>
      </c>
      <c r="R109" s="374" t="n">
        <f aca="false">Q$12</f>
        <v>1</v>
      </c>
      <c r="S109" s="392" t="str">
        <f aca="false">S$12</f>
        <v>Colombie</v>
      </c>
      <c r="T109" s="121"/>
      <c r="U109" s="121" t="n">
        <f aca="false">H109</f>
        <v>1</v>
      </c>
      <c r="V109" s="121" t="n">
        <f aca="false">I109</f>
        <v>3</v>
      </c>
      <c r="W109" s="121" t="n">
        <f aca="false">J109</f>
        <v>1</v>
      </c>
      <c r="X109" s="121" t="n">
        <f aca="false">K109</f>
        <v>0</v>
      </c>
      <c r="Y109" s="121" t="n">
        <f aca="false">L109</f>
        <v>0</v>
      </c>
      <c r="Z109" s="121" t="n">
        <f aca="false">M109</f>
        <v>4</v>
      </c>
      <c r="AA109" s="121" t="n">
        <f aca="false">N109</f>
        <v>1</v>
      </c>
      <c r="AB109" s="121" t="n">
        <f aca="false">Z109-AA109</f>
        <v>3</v>
      </c>
      <c r="AD109" s="338" t="n">
        <f aca="false">IF(U109=0,0,IF(W109=1,4,0))</f>
        <v>4</v>
      </c>
      <c r="AE109" s="340" t="n">
        <f aca="false">AD109*AE$83</f>
        <v>400</v>
      </c>
    </row>
    <row r="110" customFormat="false" ht="12.75" hidden="false" customHeight="false" outlineLevel="0" collapsed="false">
      <c r="C110" s="388"/>
      <c r="D110" s="389"/>
      <c r="H110" s="0"/>
      <c r="I110" s="0"/>
      <c r="J110" s="0"/>
      <c r="K110" s="0"/>
      <c r="L110" s="0"/>
      <c r="R110" s="374" t="n">
        <f aca="false">Q$13</f>
        <v>2</v>
      </c>
      <c r="S110" s="392" t="str">
        <f aca="false">S$13</f>
        <v>Grèce</v>
      </c>
      <c r="T110" s="121"/>
      <c r="U110" s="121"/>
      <c r="V110" s="121"/>
      <c r="W110" s="121"/>
      <c r="X110" s="121"/>
      <c r="Y110" s="121"/>
      <c r="Z110" s="121"/>
      <c r="AA110" s="121"/>
      <c r="AB110" s="121"/>
      <c r="AD110" s="338" t="n">
        <f aca="false">IF(U110=0,0,IF(W110=1,4,0))</f>
        <v>0</v>
      </c>
      <c r="AE110" s="340" t="n">
        <f aca="false">AD110*AE$83</f>
        <v>0</v>
      </c>
    </row>
    <row r="111" customFormat="false" ht="12.75" hidden="false" customHeight="false" outlineLevel="0" collapsed="false">
      <c r="C111" s="388"/>
      <c r="D111" s="389"/>
      <c r="H111" s="0"/>
      <c r="I111" s="0"/>
      <c r="J111" s="0"/>
      <c r="K111" s="0"/>
      <c r="L111" s="0"/>
      <c r="R111" s="374" t="n">
        <f aca="false">Q$14</f>
        <v>3</v>
      </c>
      <c r="S111" s="392" t="str">
        <f aca="false">S$14</f>
        <v>Côte d'Ivoire</v>
      </c>
      <c r="T111" s="121"/>
      <c r="U111" s="121"/>
      <c r="V111" s="121"/>
      <c r="W111" s="121"/>
      <c r="X111" s="121"/>
      <c r="Y111" s="121"/>
      <c r="Z111" s="121"/>
      <c r="AA111" s="121"/>
      <c r="AB111" s="121"/>
      <c r="AD111" s="338" t="n">
        <f aca="false">IF(U111=0,0,IF(W111=1,4,0))</f>
        <v>0</v>
      </c>
      <c r="AE111" s="340" t="n">
        <f aca="false">AD111*AE$83</f>
        <v>0</v>
      </c>
    </row>
    <row r="112" customFormat="false" ht="12.75" hidden="false" customHeight="false" outlineLevel="0" collapsed="false">
      <c r="C112" s="388"/>
      <c r="D112" s="389"/>
      <c r="H112" s="0"/>
      <c r="I112" s="0"/>
      <c r="J112" s="0"/>
      <c r="K112" s="0"/>
      <c r="L112" s="0"/>
      <c r="R112" s="374" t="n">
        <f aca="false">Q$15</f>
        <v>4</v>
      </c>
      <c r="S112" s="392" t="str">
        <f aca="false">S$15</f>
        <v>Japon</v>
      </c>
      <c r="T112" s="121"/>
      <c r="U112" s="121" t="n">
        <f aca="false">H108</f>
        <v>1</v>
      </c>
      <c r="V112" s="121" t="n">
        <f aca="false">I108</f>
        <v>0</v>
      </c>
      <c r="W112" s="121" t="n">
        <f aca="false">J108</f>
        <v>0</v>
      </c>
      <c r="X112" s="121" t="n">
        <f aca="false">K108</f>
        <v>0</v>
      </c>
      <c r="Y112" s="121" t="n">
        <f aca="false">L108</f>
        <v>1</v>
      </c>
      <c r="Z112" s="121" t="n">
        <f aca="false">M108</f>
        <v>1</v>
      </c>
      <c r="AA112" s="121" t="n">
        <f aca="false">N108</f>
        <v>4</v>
      </c>
      <c r="AB112" s="121" t="n">
        <f aca="false">Z112-AA112</f>
        <v>-3</v>
      </c>
      <c r="AD112" s="338" t="n">
        <f aca="false">IF(U112=0,0,IF(W112=1,4,0))</f>
        <v>0</v>
      </c>
      <c r="AE112" s="340" t="n">
        <f aca="false">AD112*AE$83</f>
        <v>0</v>
      </c>
    </row>
    <row r="113" customFormat="false" ht="12.75" hidden="false" customHeight="false" outlineLevel="0" collapsed="false">
      <c r="C113" s="388"/>
      <c r="D113" s="389"/>
      <c r="E113" s="313" t="str">
        <f aca="false">CONCATENATE("sous groupe ",T$11," ",G114," et ",G115)</f>
        <v>sous groupe C Grèce et Côte d'Ivoire</v>
      </c>
      <c r="F113" s="313"/>
      <c r="H113" s="0"/>
      <c r="I113" s="0"/>
      <c r="J113" s="0"/>
      <c r="K113" s="0"/>
      <c r="L113" s="0"/>
    </row>
    <row r="114" customFormat="false" ht="12.75" hidden="false" customHeight="false" outlineLevel="0" collapsed="false">
      <c r="A114" s="1" t="n">
        <f aca="false">A27</f>
        <v>38</v>
      </c>
      <c r="B114" s="1" t="str">
        <f aca="false">B27</f>
        <v>C</v>
      </c>
      <c r="C114" s="388" t="n">
        <f aca="false">C27</f>
        <v>41814</v>
      </c>
      <c r="D114" s="389" t="n">
        <f aca="false">D27</f>
        <v>0.916666666666667</v>
      </c>
      <c r="E114" s="316" t="str">
        <f aca="false">E27</f>
        <v>Estádio Castelão - Fortaleza</v>
      </c>
      <c r="G114" s="61" t="str">
        <f aca="false">G27</f>
        <v>Grèce</v>
      </c>
      <c r="H114" s="0" t="n">
        <f aca="false">H27</f>
        <v>1</v>
      </c>
      <c r="I114" s="0" t="n">
        <f aca="false">I27</f>
        <v>3</v>
      </c>
      <c r="J114" s="0" t="n">
        <f aca="false">J27</f>
        <v>1</v>
      </c>
      <c r="K114" s="0" t="n">
        <f aca="false">K27</f>
        <v>0</v>
      </c>
      <c r="L114" s="0" t="n">
        <f aca="false">L27</f>
        <v>0</v>
      </c>
      <c r="M114" s="1" t="n">
        <f aca="false">M27</f>
        <v>2</v>
      </c>
      <c r="N114" s="1" t="n">
        <f aca="false">N27</f>
        <v>1</v>
      </c>
      <c r="O114" s="61" t="str">
        <f aca="false">O27</f>
        <v>Côte d'Ivoire</v>
      </c>
      <c r="R114" s="22"/>
      <c r="S114" s="407" t="str">
        <f aca="false">E113</f>
        <v>sous groupe C Grèce et Côte d'Ivoire</v>
      </c>
      <c r="T114" s="371"/>
      <c r="U114" s="372" t="str">
        <f aca="false">U$11</f>
        <v>Joués</v>
      </c>
      <c r="V114" s="372" t="str">
        <f aca="false">V$11</f>
        <v>Pts</v>
      </c>
      <c r="W114" s="372" t="str">
        <f aca="false">W$11</f>
        <v>V</v>
      </c>
      <c r="X114" s="372" t="str">
        <f aca="false">X$11</f>
        <v>N</v>
      </c>
      <c r="Y114" s="372" t="str">
        <f aca="false">Y$11</f>
        <v>D</v>
      </c>
      <c r="Z114" s="373" t="str">
        <f aca="false">Z$11</f>
        <v>bp</v>
      </c>
      <c r="AA114" s="373" t="str">
        <f aca="false">AA$11</f>
        <v>bc</v>
      </c>
      <c r="AB114" s="374" t="str">
        <f aca="false">AB$11</f>
        <v>diff</v>
      </c>
      <c r="AD114" s="338" t="s">
        <v>128</v>
      </c>
      <c r="AE114" s="338"/>
    </row>
    <row r="115" customFormat="false" ht="12.75" hidden="false" customHeight="false" outlineLevel="0" collapsed="false">
      <c r="A115" s="1" t="n">
        <f aca="false">A32</f>
        <v>38</v>
      </c>
      <c r="B115" s="1" t="str">
        <f aca="false">B32</f>
        <v>C</v>
      </c>
      <c r="C115" s="388" t="n">
        <f aca="false">C32</f>
        <v>41814</v>
      </c>
      <c r="D115" s="389" t="n">
        <f aca="false">D32</f>
        <v>0.916666666666667</v>
      </c>
      <c r="E115" s="316" t="str">
        <f aca="false">E32</f>
        <v>Estádio Castelão - Fortaleza</v>
      </c>
      <c r="G115" s="61" t="str">
        <f aca="false">G32</f>
        <v>Côte d'Ivoire</v>
      </c>
      <c r="H115" s="0" t="n">
        <f aca="false">H32</f>
        <v>1</v>
      </c>
      <c r="I115" s="0" t="n">
        <f aca="false">I32</f>
        <v>0</v>
      </c>
      <c r="J115" s="0" t="n">
        <f aca="false">J32</f>
        <v>0</v>
      </c>
      <c r="K115" s="0" t="n">
        <f aca="false">K32</f>
        <v>0</v>
      </c>
      <c r="L115" s="0" t="n">
        <f aca="false">L32</f>
        <v>1</v>
      </c>
      <c r="M115" s="1" t="n">
        <f aca="false">M32</f>
        <v>1</v>
      </c>
      <c r="N115" s="1" t="n">
        <f aca="false">N32</f>
        <v>2</v>
      </c>
      <c r="O115" s="61" t="str">
        <f aca="false">O32</f>
        <v>Grèce</v>
      </c>
      <c r="R115" s="374" t="n">
        <f aca="false">Q$12</f>
        <v>1</v>
      </c>
      <c r="S115" s="392" t="str">
        <f aca="false">S$12</f>
        <v>Colombie</v>
      </c>
      <c r="T115" s="121"/>
      <c r="U115" s="121"/>
      <c r="V115" s="121"/>
      <c r="W115" s="121"/>
      <c r="X115" s="121"/>
      <c r="Y115" s="121"/>
      <c r="Z115" s="121"/>
      <c r="AA115" s="121"/>
      <c r="AB115" s="121"/>
      <c r="AD115" s="338" t="n">
        <f aca="false">IF(U115=0,0,IF(W115=1,4,0))</f>
        <v>0</v>
      </c>
      <c r="AE115" s="340" t="n">
        <f aca="false">AD115*AE$83</f>
        <v>0</v>
      </c>
    </row>
    <row r="116" customFormat="false" ht="12.75" hidden="false" customHeight="false" outlineLevel="0" collapsed="false">
      <c r="C116" s="388"/>
      <c r="D116" s="389"/>
      <c r="R116" s="374" t="n">
        <f aca="false">Q$13</f>
        <v>2</v>
      </c>
      <c r="S116" s="392" t="str">
        <f aca="false">S$13</f>
        <v>Grèce</v>
      </c>
      <c r="T116" s="121"/>
      <c r="U116" s="121" t="n">
        <f aca="false">H114</f>
        <v>1</v>
      </c>
      <c r="V116" s="121" t="n">
        <f aca="false">I114</f>
        <v>3</v>
      </c>
      <c r="W116" s="121" t="n">
        <f aca="false">J114</f>
        <v>1</v>
      </c>
      <c r="X116" s="121" t="n">
        <f aca="false">K114</f>
        <v>0</v>
      </c>
      <c r="Y116" s="121" t="n">
        <f aca="false">L114</f>
        <v>0</v>
      </c>
      <c r="Z116" s="121" t="n">
        <f aca="false">M114</f>
        <v>2</v>
      </c>
      <c r="AA116" s="121" t="n">
        <f aca="false">N114</f>
        <v>1</v>
      </c>
      <c r="AB116" s="121" t="n">
        <f aca="false">Z116-AA116</f>
        <v>1</v>
      </c>
      <c r="AD116" s="338" t="n">
        <f aca="false">IF(U116=0,0,IF(W116=1,4,0))</f>
        <v>4</v>
      </c>
      <c r="AE116" s="340" t="n">
        <f aca="false">AD116*AE$83</f>
        <v>400</v>
      </c>
    </row>
    <row r="117" customFormat="false" ht="12.75" hidden="false" customHeight="false" outlineLevel="0" collapsed="false">
      <c r="C117" s="388"/>
      <c r="D117" s="389"/>
      <c r="R117" s="374" t="n">
        <f aca="false">Q$14</f>
        <v>3</v>
      </c>
      <c r="S117" s="392" t="str">
        <f aca="false">S$14</f>
        <v>Côte d'Ivoire</v>
      </c>
      <c r="T117" s="121"/>
      <c r="U117" s="121" t="n">
        <f aca="false">H115</f>
        <v>1</v>
      </c>
      <c r="V117" s="121" t="n">
        <f aca="false">I115</f>
        <v>0</v>
      </c>
      <c r="W117" s="121" t="n">
        <f aca="false">J115</f>
        <v>0</v>
      </c>
      <c r="X117" s="121" t="n">
        <f aca="false">K115</f>
        <v>0</v>
      </c>
      <c r="Y117" s="121" t="n">
        <f aca="false">L115</f>
        <v>1</v>
      </c>
      <c r="Z117" s="121" t="n">
        <f aca="false">M115</f>
        <v>1</v>
      </c>
      <c r="AA117" s="121" t="n">
        <f aca="false">N115</f>
        <v>2</v>
      </c>
      <c r="AB117" s="121" t="n">
        <f aca="false">Z117-AA117</f>
        <v>-1</v>
      </c>
      <c r="AD117" s="338" t="n">
        <f aca="false">IF(U117=0,0,IF(W117=1,4,0))</f>
        <v>0</v>
      </c>
      <c r="AE117" s="340" t="n">
        <f aca="false">AD117*AE$83</f>
        <v>0</v>
      </c>
    </row>
    <row r="118" customFormat="false" ht="12.75" hidden="false" customHeight="false" outlineLevel="0" collapsed="false">
      <c r="C118" s="388"/>
      <c r="D118" s="389"/>
      <c r="R118" s="374" t="n">
        <f aca="false">Q$15</f>
        <v>4</v>
      </c>
      <c r="S118" s="392" t="str">
        <f aca="false">S$15</f>
        <v>Japon</v>
      </c>
      <c r="T118" s="121"/>
      <c r="U118" s="121"/>
      <c r="V118" s="121"/>
      <c r="W118" s="121"/>
      <c r="X118" s="121"/>
      <c r="Y118" s="121"/>
      <c r="Z118" s="121"/>
      <c r="AA118" s="121"/>
      <c r="AB118" s="121"/>
      <c r="AD118" s="338" t="n">
        <f aca="false">IF(U118=0,0,IF(W118=1,4,0))</f>
        <v>0</v>
      </c>
      <c r="AE118" s="340" t="n">
        <f aca="false">AD118*AE$83</f>
        <v>0</v>
      </c>
    </row>
    <row r="119" customFormat="false" ht="12.75" hidden="false" customHeight="false" outlineLevel="0" collapsed="false">
      <c r="C119" s="388"/>
      <c r="D119" s="389"/>
    </row>
    <row r="120" customFormat="false" ht="12.75" hidden="false" customHeight="false" outlineLevel="0" collapsed="false">
      <c r="C120" s="388"/>
      <c r="D120" s="389"/>
    </row>
    <row r="121" customFormat="false" ht="12.75" hidden="false" customHeight="false" outlineLevel="0" collapsed="false">
      <c r="C121" s="388"/>
      <c r="D121" s="389"/>
    </row>
    <row r="122" customFormat="false" ht="12.75" hidden="false" customHeight="false" outlineLevel="0" collapsed="false">
      <c r="C122" s="388"/>
      <c r="D122" s="389"/>
    </row>
    <row r="123" customFormat="false" ht="12.75" hidden="false" customHeight="false" outlineLevel="0" collapsed="false">
      <c r="C123" s="388"/>
      <c r="D123" s="389"/>
    </row>
    <row r="124" customFormat="false" ht="12.75" hidden="false" customHeight="false" outlineLevel="0" collapsed="false">
      <c r="C124" s="388"/>
      <c r="D124" s="389"/>
    </row>
    <row r="125" customFormat="false" ht="12.75" hidden="false" customHeight="false" outlineLevel="0" collapsed="false">
      <c r="C125" s="388"/>
      <c r="D125" s="389"/>
    </row>
    <row r="126" customFormat="false" ht="12.75" hidden="false" customHeight="false" outlineLevel="0" collapsed="false">
      <c r="C126" s="388"/>
      <c r="D126" s="389"/>
    </row>
    <row r="127" customFormat="false" ht="12.75" hidden="false" customHeight="false" outlineLevel="0" collapsed="false">
      <c r="C127" s="388"/>
      <c r="D127" s="389"/>
    </row>
    <row r="128" customFormat="false" ht="12.75" hidden="false" customHeight="false" outlineLevel="0" collapsed="false">
      <c r="C128" s="388"/>
      <c r="D128" s="389"/>
    </row>
    <row r="129" customFormat="false" ht="12.75" hidden="false" customHeight="false" outlineLevel="0" collapsed="false">
      <c r="C129" s="388"/>
      <c r="D129" s="389"/>
    </row>
    <row r="130" customFormat="false" ht="12.75" hidden="false" customHeight="false" outlineLevel="0" collapsed="false">
      <c r="C130" s="388"/>
      <c r="D130" s="389"/>
    </row>
    <row r="131" customFormat="false" ht="12.75" hidden="false" customHeight="false" outlineLevel="0" collapsed="false">
      <c r="C131" s="408"/>
      <c r="D131" s="389"/>
    </row>
    <row r="132" customFormat="false" ht="12.75" hidden="false" customHeight="false" outlineLevel="0" collapsed="false">
      <c r="C132" s="408"/>
      <c r="D132" s="389"/>
    </row>
    <row r="133" customFormat="false" ht="12.75" hidden="false" customHeight="false" outlineLevel="0" collapsed="false">
      <c r="C133" s="408"/>
      <c r="D133" s="389"/>
    </row>
    <row r="134" customFormat="false" ht="12.75" hidden="false" customHeight="false" outlineLevel="0" collapsed="false">
      <c r="C134" s="408"/>
      <c r="D134" s="389"/>
    </row>
    <row r="135" customFormat="false" ht="12.75" hidden="false" customHeight="false" outlineLevel="0" collapsed="false">
      <c r="C135" s="408"/>
      <c r="D135" s="389"/>
    </row>
    <row r="136" customFormat="false" ht="12.75" hidden="false" customHeight="false" outlineLevel="0" collapsed="false">
      <c r="C136" s="408"/>
      <c r="D136" s="389"/>
    </row>
    <row r="137" customFormat="false" ht="12.75" hidden="false" customHeight="false" outlineLevel="0" collapsed="false">
      <c r="C137" s="408"/>
      <c r="D137" s="389"/>
    </row>
    <row r="138" customFormat="false" ht="12.75" hidden="false" customHeight="false" outlineLevel="0" collapsed="false">
      <c r="C138" s="408"/>
      <c r="D138" s="389"/>
    </row>
    <row r="139" customFormat="false" ht="12.75" hidden="false" customHeight="false" outlineLevel="0" collapsed="false">
      <c r="C139" s="408"/>
      <c r="D139" s="389"/>
    </row>
  </sheetData>
  <sheetProtection sheet="true" password="8da1" objects="true" scenarios="true" selectLockedCells="true" selectUnlockedCells="true"/>
  <mergeCells count="46">
    <mergeCell ref="R1:AB1"/>
    <mergeCell ref="Q8:AM8"/>
    <mergeCell ref="AO8:BL8"/>
    <mergeCell ref="BQ8:BZ8"/>
    <mergeCell ref="CB8:CF8"/>
    <mergeCell ref="CH8:CL8"/>
    <mergeCell ref="CN8:CS8"/>
    <mergeCell ref="Q9:Q10"/>
    <mergeCell ref="R9:R10"/>
    <mergeCell ref="AC9:AE9"/>
    <mergeCell ref="AF9:AH9"/>
    <mergeCell ref="AI9:AK9"/>
    <mergeCell ref="AL9:AM9"/>
    <mergeCell ref="AO9:AT9"/>
    <mergeCell ref="AU9:AV9"/>
    <mergeCell ref="AW9:BB9"/>
    <mergeCell ref="BC9:BD9"/>
    <mergeCell ref="BE9:BJ9"/>
    <mergeCell ref="BK9:BL9"/>
    <mergeCell ref="BQ9:BX9"/>
    <mergeCell ref="BY9:BZ9"/>
    <mergeCell ref="CB9:CD9"/>
    <mergeCell ref="CE9:CF9"/>
    <mergeCell ref="CH9:CJ9"/>
    <mergeCell ref="CK9:CL9"/>
    <mergeCell ref="CN9:CP9"/>
    <mergeCell ref="CQ9:CR9"/>
    <mergeCell ref="A10:O10"/>
    <mergeCell ref="M11:N11"/>
    <mergeCell ref="BN13:BO13"/>
    <mergeCell ref="BN14:BO15"/>
    <mergeCell ref="AO20:BL20"/>
    <mergeCell ref="AO21:AT23"/>
    <mergeCell ref="AU21:AV23"/>
    <mergeCell ref="BK21:BL23"/>
    <mergeCell ref="AS25:AT25"/>
    <mergeCell ref="AS26:AT26"/>
    <mergeCell ref="AS27:AT27"/>
    <mergeCell ref="AS28:AT28"/>
    <mergeCell ref="AS29:AT29"/>
    <mergeCell ref="AC39:AE39"/>
    <mergeCell ref="AF39:AH39"/>
    <mergeCell ref="AI39:AK39"/>
    <mergeCell ref="AL39:AM39"/>
    <mergeCell ref="A40:O40"/>
    <mergeCell ref="A82:O82"/>
  </mergeCell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9"/>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selection pane="topLeft" activeCell="M17" activeCellId="0" sqref="M17"/>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3.85"/>
    <col collapsed="false" customWidth="true" hidden="false" outlineLevel="0" max="3" min="3" style="61" width="15.85"/>
    <col collapsed="false" customWidth="true" hidden="false" outlineLevel="0" max="4" min="4" style="1" width="5.13"/>
    <col collapsed="false" customWidth="true" hidden="false" outlineLevel="0" max="5" min="5" style="316" width="26.42"/>
    <col collapsed="false" customWidth="true" hidden="false" outlineLevel="0" max="6" min="6" style="316" width="1.7"/>
    <col collapsed="false" customWidth="true" hidden="false" outlineLevel="0" max="7" min="7" style="61" width="8.41"/>
    <col collapsed="false" customWidth="true" hidden="false" outlineLevel="0" max="8" min="8" style="1" width="5.28"/>
    <col collapsed="false" customWidth="true" hidden="false" outlineLevel="0" max="9" min="9" style="1" width="3.99"/>
    <col collapsed="false" customWidth="true" hidden="false" outlineLevel="0" max="13" min="10" style="1" width="4.14"/>
    <col collapsed="false" customWidth="true" hidden="false" outlineLevel="0" max="14" min="14" style="1" width="4.41"/>
    <col collapsed="false" customWidth="true" hidden="false" outlineLevel="0" max="15" min="15" style="61" width="8.41"/>
    <col collapsed="false" customWidth="true" hidden="false" outlineLevel="0" max="16" min="16" style="0" width="3.56"/>
    <col collapsed="false" customWidth="true" hidden="false" outlineLevel="0" max="18" min="17" style="0" width="2.84"/>
    <col collapsed="false" customWidth="true" hidden="false" outlineLevel="0" max="19" min="19" style="0" width="14.56"/>
    <col collapsed="false" customWidth="true" hidden="false" outlineLevel="0" max="20" min="20" style="0" width="2.42"/>
    <col collapsed="false" customWidth="true" hidden="false" outlineLevel="0" max="21" min="21" style="0" width="5.99"/>
    <col collapsed="false" customWidth="true" hidden="false" outlineLevel="0" max="22" min="22" style="0" width="3.56"/>
    <col collapsed="false" customWidth="true" hidden="false" outlineLevel="0" max="23" min="23" style="0" width="2.42"/>
    <col collapsed="false" customWidth="true" hidden="false" outlineLevel="0" max="24" min="24" style="0" width="3.28"/>
    <col collapsed="false" customWidth="true" hidden="false" outlineLevel="0" max="25" min="25" style="0" width="3.14"/>
    <col collapsed="false" customWidth="true" hidden="false" outlineLevel="0" max="28" min="26" style="0" width="3.56"/>
    <col collapsed="false" customWidth="true" hidden="false" outlineLevel="0" max="29" min="29" style="0" width="4.14"/>
    <col collapsed="false" customWidth="true" hidden="false" outlineLevel="0" max="30" min="30" style="0" width="2.56"/>
    <col collapsed="false" customWidth="true" hidden="false" outlineLevel="0" max="31" min="31" style="0" width="6.13"/>
    <col collapsed="false" customWidth="true" hidden="false" outlineLevel="0" max="32" min="32" style="0" width="4.41"/>
    <col collapsed="false" customWidth="true" hidden="false" outlineLevel="0" max="33" min="33" style="0" width="2.56"/>
    <col collapsed="false" customWidth="true" hidden="false" outlineLevel="0" max="34" min="34" style="0" width="5.85"/>
    <col collapsed="false" customWidth="true" hidden="false" outlineLevel="0" max="35" min="35" style="0" width="4.14"/>
    <col collapsed="false" customWidth="true" hidden="false" outlineLevel="0" max="36" min="36" style="0" width="2.42"/>
    <col collapsed="false" customWidth="true" hidden="false" outlineLevel="0" max="37" min="37" style="0" width="5.41"/>
    <col collapsed="false" customWidth="true" hidden="false" outlineLevel="0" max="38" min="38" style="0" width="8.14"/>
    <col collapsed="false" customWidth="true" hidden="false" outlineLevel="0" max="39" min="39" style="0" width="3.85"/>
    <col collapsed="false" customWidth="true" hidden="false" outlineLevel="0" max="40" min="40" style="0" width="2.42"/>
    <col collapsed="false" customWidth="true" hidden="false" outlineLevel="0" max="41" min="41" style="0" width="4.28"/>
    <col collapsed="false" customWidth="true" hidden="false" outlineLevel="0" max="42" min="42" style="0" width="4.56"/>
    <col collapsed="false" customWidth="true" hidden="false" outlineLevel="0" max="43" min="43" style="0" width="4.7"/>
    <col collapsed="false" customWidth="true" hidden="false" outlineLevel="0" max="44" min="44" style="0" width="4.56"/>
    <col collapsed="false" customWidth="true" hidden="false" outlineLevel="0" max="45" min="45" style="0" width="4.41"/>
    <col collapsed="false" customWidth="true" hidden="false" outlineLevel="0" max="46" min="46" style="0" width="5.56"/>
    <col collapsed="false" customWidth="true" hidden="false" outlineLevel="0" max="47" min="47" style="0" width="8.99"/>
    <col collapsed="false" customWidth="true" hidden="false" outlineLevel="0" max="48" min="48" style="0" width="3.99"/>
    <col collapsed="false" customWidth="true" hidden="false" outlineLevel="0" max="50" min="49" style="0" width="4.56"/>
    <col collapsed="false" customWidth="true" hidden="false" outlineLevel="0" max="52" min="51" style="0" width="4.85"/>
    <col collapsed="false" customWidth="true" hidden="false" outlineLevel="0" max="53" min="53" style="0" width="4.41"/>
    <col collapsed="false" customWidth="true" hidden="false" outlineLevel="0" max="54" min="54" style="0" width="5.13"/>
    <col collapsed="false" customWidth="true" hidden="false" outlineLevel="0" max="55" min="55" style="0" width="8.99"/>
    <col collapsed="false" customWidth="true" hidden="false" outlineLevel="0" max="56" min="56" style="0" width="3.85"/>
    <col collapsed="false" customWidth="true" hidden="false" outlineLevel="0" max="57" min="57" style="0" width="4.56"/>
    <col collapsed="false" customWidth="true" hidden="false" outlineLevel="0" max="58" min="58" style="0" width="4.7"/>
    <col collapsed="false" customWidth="true" hidden="false" outlineLevel="0" max="59" min="59" style="0" width="4.56"/>
    <col collapsed="false" customWidth="true" hidden="false" outlineLevel="0" max="60" min="60" style="0" width="4.7"/>
    <col collapsed="false" customWidth="true" hidden="false" outlineLevel="0" max="61" min="61" style="0" width="4.56"/>
    <col collapsed="false" customWidth="true" hidden="false" outlineLevel="0" max="62" min="62" style="0" width="5.28"/>
    <col collapsed="false" customWidth="true" hidden="false" outlineLevel="0" max="63" min="63" style="0" width="8.7"/>
    <col collapsed="false" customWidth="true" hidden="false" outlineLevel="0" max="64" min="64" style="0" width="3.85"/>
    <col collapsed="false" customWidth="true" hidden="false" outlineLevel="0" max="65" min="65" style="0" width="2.13"/>
    <col collapsed="false" customWidth="true" hidden="false" outlineLevel="0" max="66" min="66" style="0" width="9.56"/>
    <col collapsed="false" customWidth="true" hidden="false" outlineLevel="0" max="67" min="67" style="0" width="3.85"/>
    <col collapsed="false" customWidth="true" hidden="false" outlineLevel="0" max="68" min="68" style="0" width="2.13"/>
    <col collapsed="false" customWidth="true" hidden="false" outlineLevel="0" max="71" min="69" style="0" width="4.41"/>
    <col collapsed="false" customWidth="true" hidden="false" outlineLevel="0" max="72" min="72" style="0" width="4.56"/>
    <col collapsed="false" customWidth="true" hidden="false" outlineLevel="0" max="73" min="73" style="0" width="4.41"/>
    <col collapsed="false" customWidth="true" hidden="false" outlineLevel="0" max="74" min="74" style="0" width="4.28"/>
    <col collapsed="false" customWidth="true" hidden="false" outlineLevel="0" max="75" min="75" style="0" width="5.99"/>
    <col collapsed="false" customWidth="true" hidden="false" outlineLevel="0" max="76" min="76" style="0" width="4.99"/>
    <col collapsed="false" customWidth="true" hidden="false" outlineLevel="0" max="77" min="77" style="0" width="8.56"/>
    <col collapsed="false" customWidth="true" hidden="false" outlineLevel="0" max="78" min="78" style="0" width="3.7"/>
    <col collapsed="false" customWidth="true" hidden="false" outlineLevel="0" max="79" min="79" style="0" width="2.13"/>
    <col collapsed="false" customWidth="true" hidden="false" outlineLevel="0" max="80" min="80" style="0" width="5.56"/>
    <col collapsed="false" customWidth="true" hidden="false" outlineLevel="0" max="81" min="81" style="0" width="2.84"/>
    <col collapsed="false" customWidth="true" hidden="false" outlineLevel="0" max="82" min="82" style="0" width="5.28"/>
    <col collapsed="false" customWidth="true" hidden="false" outlineLevel="0" max="83" min="83" style="0" width="10.28"/>
    <col collapsed="false" customWidth="true" hidden="false" outlineLevel="0" max="84" min="84" style="0" width="4.41"/>
    <col collapsed="false" customWidth="true" hidden="false" outlineLevel="0" max="85" min="85" style="0" width="2.28"/>
    <col collapsed="false" customWidth="true" hidden="false" outlineLevel="0" max="86" min="86" style="0" width="4.99"/>
    <col collapsed="false" customWidth="true" hidden="false" outlineLevel="0" max="87" min="87" style="0" width="2.84"/>
    <col collapsed="false" customWidth="true" hidden="false" outlineLevel="0" max="88" min="88" style="0" width="5.71"/>
    <col collapsed="false" customWidth="true" hidden="false" outlineLevel="0" max="89" min="89" style="0" width="8.99"/>
    <col collapsed="false" customWidth="true" hidden="false" outlineLevel="0" max="90" min="90" style="0" width="3.85"/>
    <col collapsed="false" customWidth="true" hidden="false" outlineLevel="0" max="91" min="91" style="0" width="2.42"/>
    <col collapsed="false" customWidth="true" hidden="false" outlineLevel="0" max="92" min="92" style="0" width="5.13"/>
    <col collapsed="false" customWidth="true" hidden="false" outlineLevel="0" max="93" min="93" style="0" width="2.99"/>
    <col collapsed="false" customWidth="true" hidden="false" outlineLevel="0" max="94" min="94" style="0" width="5.71"/>
    <col collapsed="false" customWidth="true" hidden="false" outlineLevel="0" max="95" min="95" style="0" width="9.28"/>
    <col collapsed="false" customWidth="true" hidden="false" outlineLevel="0" max="96" min="96" style="0" width="3.99"/>
  </cols>
  <sheetData>
    <row r="1" customFormat="false" ht="12.75" hidden="false" customHeight="false" outlineLevel="0" collapsed="false">
      <c r="A1" s="317"/>
      <c r="B1" s="317"/>
      <c r="C1" s="318" t="s">
        <v>92</v>
      </c>
      <c r="D1" s="317"/>
      <c r="E1" s="319"/>
      <c r="F1" s="319"/>
      <c r="G1" s="320"/>
      <c r="H1" s="317"/>
      <c r="I1" s="317"/>
      <c r="J1" s="317"/>
      <c r="K1" s="317"/>
      <c r="L1" s="317"/>
      <c r="M1" s="317"/>
      <c r="N1" s="317"/>
      <c r="O1" s="320"/>
      <c r="R1" s="321" t="s">
        <v>93</v>
      </c>
      <c r="S1" s="321"/>
      <c r="T1" s="321"/>
      <c r="U1" s="321"/>
      <c r="V1" s="321"/>
      <c r="W1" s="321"/>
      <c r="X1" s="321"/>
      <c r="Y1" s="321"/>
      <c r="Z1" s="321"/>
      <c r="AA1" s="321"/>
      <c r="AB1" s="321"/>
    </row>
    <row r="2" customFormat="false" ht="12.75" hidden="false" customHeight="false" outlineLevel="0" collapsed="false">
      <c r="A2" s="317"/>
      <c r="B2" s="317"/>
      <c r="C2" s="322" t="str">
        <f aca="false">tirageausort!I6</f>
        <v>Estádio Castelão - Fortaleza</v>
      </c>
      <c r="D2" s="317"/>
      <c r="E2" s="319"/>
      <c r="F2" s="319"/>
      <c r="G2" s="320"/>
      <c r="H2" s="317"/>
      <c r="I2" s="317"/>
      <c r="J2" s="317"/>
      <c r="K2" s="317"/>
      <c r="L2" s="317"/>
      <c r="M2" s="317"/>
      <c r="N2" s="317"/>
      <c r="O2" s="320"/>
      <c r="R2" s="323"/>
      <c r="S2" s="324" t="str">
        <f aca="false">S11</f>
        <v>Groupe</v>
      </c>
      <c r="T2" s="323" t="str">
        <f aca="false">T11</f>
        <v>D</v>
      </c>
      <c r="U2" s="323" t="str">
        <f aca="false">U11</f>
        <v>Joués</v>
      </c>
      <c r="V2" s="323" t="str">
        <f aca="false">V11</f>
        <v>Pts</v>
      </c>
      <c r="W2" s="323" t="str">
        <f aca="false">W11</f>
        <v>V</v>
      </c>
      <c r="X2" s="323" t="str">
        <f aca="false">X11</f>
        <v>N</v>
      </c>
      <c r="Y2" s="323" t="str">
        <f aca="false">Y11</f>
        <v>D</v>
      </c>
      <c r="Z2" s="323" t="str">
        <f aca="false">Z11</f>
        <v>bp</v>
      </c>
      <c r="AA2" s="323" t="str">
        <f aca="false">AA11</f>
        <v>bc</v>
      </c>
      <c r="AB2" s="323" t="str">
        <f aca="false">AB11</f>
        <v>diff</v>
      </c>
    </row>
    <row r="3" customFormat="false" ht="12.75" hidden="false" customHeight="false" outlineLevel="0" collapsed="false">
      <c r="A3" s="317"/>
      <c r="B3" s="317"/>
      <c r="C3" s="322" t="str">
        <f aca="false">tirageausort!I7</f>
        <v>Arena Amazônia - Manaus</v>
      </c>
      <c r="D3" s="317"/>
      <c r="E3" s="319"/>
      <c r="F3" s="319"/>
      <c r="G3" s="320"/>
      <c r="H3" s="317"/>
      <c r="I3" s="317"/>
      <c r="J3" s="317"/>
      <c r="K3" s="317"/>
      <c r="L3" s="317"/>
      <c r="M3" s="317"/>
      <c r="N3" s="317"/>
      <c r="O3" s="320"/>
      <c r="Q3" s="0" t="n">
        <v>1</v>
      </c>
      <c r="R3" s="323" t="n">
        <f aca="false">IF($CR$12=$Q3,R$12,IF($CR$13=$Q3,R$13,IF($CR$14=$Q3,R$14,R$15)))</f>
        <v>1</v>
      </c>
      <c r="S3" s="323" t="str">
        <f aca="false">IF($CR$12=$Q3,S$12,IF($CR$13=$Q3,S$13,IF($CR$14=$Q3,S$14,S$15)))</f>
        <v>Costa Rica</v>
      </c>
      <c r="T3" s="323"/>
      <c r="U3" s="323" t="n">
        <f aca="false">IF($CR$12=$Q3,U$12,IF($CR$13=$Q3,U$13,IF($CR$14=$Q3,U$14,U$15)))</f>
        <v>3</v>
      </c>
      <c r="V3" s="323" t="n">
        <f aca="false">IF($CR$12=$Q3,V$12,IF($CR$13=$Q3,V$13,IF($CR$14=$Q3,V$14,V$15)))</f>
        <v>7</v>
      </c>
      <c r="W3" s="323" t="n">
        <f aca="false">IF($CR$12=$Q3,W$12,IF($CR$13=$Q3,W$13,IF($CR$14=$Q3,W$14,W$15)))</f>
        <v>2</v>
      </c>
      <c r="X3" s="323" t="n">
        <f aca="false">IF($CR$12=$Q3,X$12,IF($CR$13=$Q3,X$13,IF($CR$14=$Q3,X$14,X$15)))</f>
        <v>1</v>
      </c>
      <c r="Y3" s="323" t="n">
        <f aca="false">IF($CR$12=$Q3,Y$12,IF($CR$13=$Q3,Y$13,IF($CR$14=$Q3,Y$14,Y$15)))</f>
        <v>0</v>
      </c>
      <c r="Z3" s="323" t="n">
        <f aca="false">IF($CR$12=$Q3,Z$12,IF($CR$13=$Q3,Z$13,IF($CR$14=$Q3,Z$14,Z$15)))</f>
        <v>4</v>
      </c>
      <c r="AA3" s="323" t="n">
        <f aca="false">IF($CR$12=$Q3,AA$12,IF($CR$13=$Q3,AA$13,IF($CR$14=$Q3,AA$14,AA$15)))</f>
        <v>1</v>
      </c>
      <c r="AB3" s="323" t="n">
        <f aca="false">IF($CR$12=$Q3,AB$12,IF($CR$13=$Q3,AB$13,IF($CR$14=$Q3,AB$14,AB$15)))</f>
        <v>3</v>
      </c>
    </row>
    <row r="4" customFormat="false" ht="12.75" hidden="false" customHeight="false" outlineLevel="0" collapsed="false">
      <c r="A4" s="317"/>
      <c r="B4" s="317"/>
      <c r="C4" s="325" t="str">
        <f aca="false">tirageausort!I13</f>
        <v>Arena de São Paulo - São Paulo</v>
      </c>
      <c r="D4" s="317"/>
      <c r="E4" s="319"/>
      <c r="F4" s="319"/>
      <c r="G4" s="320"/>
      <c r="H4" s="317"/>
      <c r="I4" s="317"/>
      <c r="J4" s="317"/>
      <c r="K4" s="317"/>
      <c r="L4" s="317"/>
      <c r="M4" s="317"/>
      <c r="N4" s="317"/>
      <c r="O4" s="320"/>
      <c r="Q4" s="0" t="n">
        <v>2</v>
      </c>
      <c r="R4" s="323" t="n">
        <f aca="false">IF($CR$12=$Q4,R$12,IF($CR$13=$Q4,R$13,IF($CR$14=$Q4,R$14,R$15)))</f>
        <v>2</v>
      </c>
      <c r="S4" s="323" t="str">
        <f aca="false">IF($CR$12=$Q4,S$12,IF($CR$13=$Q4,S$13,IF($CR$14=$Q4,S$14,S$15)))</f>
        <v>Uruguay</v>
      </c>
      <c r="T4" s="323"/>
      <c r="U4" s="323" t="n">
        <f aca="false">IF($CR$12=$Q4,U$12,IF($CR$13=$Q4,U$13,IF($CR$14=$Q4,U$14,U$15)))</f>
        <v>3</v>
      </c>
      <c r="V4" s="323" t="n">
        <f aca="false">IF($CR$12=$Q4,V$12,IF($CR$13=$Q4,V$13,IF($CR$14=$Q4,V$14,V$15)))</f>
        <v>6</v>
      </c>
      <c r="W4" s="323" t="n">
        <f aca="false">IF($CR$12=$Q4,W$12,IF($CR$13=$Q4,W$13,IF($CR$14=$Q4,W$14,W$15)))</f>
        <v>2</v>
      </c>
      <c r="X4" s="323" t="n">
        <f aca="false">IF($CR$12=$Q4,X$12,IF($CR$13=$Q4,X$13,IF($CR$14=$Q4,X$14,X$15)))</f>
        <v>0</v>
      </c>
      <c r="Y4" s="323" t="n">
        <f aca="false">IF($CR$12=$Q4,Y$12,IF($CR$13=$Q4,Y$13,IF($CR$14=$Q4,Y$14,Y$15)))</f>
        <v>1</v>
      </c>
      <c r="Z4" s="323" t="n">
        <f aca="false">IF($CR$12=$Q4,Z$12,IF($CR$13=$Q4,Z$13,IF($CR$14=$Q4,Z$14,Z$15)))</f>
        <v>4</v>
      </c>
      <c r="AA4" s="323" t="n">
        <f aca="false">IF($CR$12=$Q4,AA$12,IF($CR$13=$Q4,AA$13,IF($CR$14=$Q4,AA$14,AA$15)))</f>
        <v>4</v>
      </c>
      <c r="AB4" s="323" t="n">
        <f aca="false">IF($CR$12=$Q4,AB$12,IF($CR$13=$Q4,AB$13,IF($CR$14=$Q4,AB$14,AB$15)))</f>
        <v>0</v>
      </c>
    </row>
    <row r="5" customFormat="false" ht="12.75" hidden="false" customHeight="false" outlineLevel="0" collapsed="false">
      <c r="A5" s="317"/>
      <c r="B5" s="317"/>
      <c r="C5" s="322" t="str">
        <f aca="false">tirageausort!I10</f>
        <v>Arena Pernambuco - Recife</v>
      </c>
      <c r="D5" s="317"/>
      <c r="E5" s="319"/>
      <c r="F5" s="319"/>
      <c r="G5" s="320"/>
      <c r="H5" s="317"/>
      <c r="I5" s="317"/>
      <c r="J5" s="317"/>
      <c r="K5" s="317"/>
      <c r="L5" s="317"/>
      <c r="M5" s="317"/>
      <c r="N5" s="317"/>
      <c r="O5" s="320"/>
      <c r="Q5" s="0" t="n">
        <v>3</v>
      </c>
      <c r="R5" s="323" t="n">
        <f aca="false">IF($CR$12=$Q5,R$12,IF($CR$13=$Q5,R$13,IF($CR$14=$Q5,R$14,R$15)))</f>
        <v>3</v>
      </c>
      <c r="S5" s="323" t="str">
        <f aca="false">IF($CR$12=$Q5,S$12,IF($CR$13=$Q5,S$13,IF($CR$14=$Q5,S$14,S$15)))</f>
        <v>Italie</v>
      </c>
      <c r="T5" s="323"/>
      <c r="U5" s="323" t="n">
        <f aca="false">IF($CR$12=$Q5,U$12,IF($CR$13=$Q5,U$13,IF($CR$14=$Q5,U$14,U$15)))</f>
        <v>3</v>
      </c>
      <c r="V5" s="323" t="n">
        <f aca="false">IF($CR$12=$Q5,V$12,IF($CR$13=$Q5,V$13,IF($CR$14=$Q5,V$14,V$15)))</f>
        <v>3</v>
      </c>
      <c r="W5" s="323" t="n">
        <f aca="false">IF($CR$12=$Q5,W$12,IF($CR$13=$Q5,W$13,IF($CR$14=$Q5,W$14,W$15)))</f>
        <v>1</v>
      </c>
      <c r="X5" s="323" t="n">
        <f aca="false">IF($CR$12=$Q5,X$12,IF($CR$13=$Q5,X$13,IF($CR$14=$Q5,X$14,X$15)))</f>
        <v>0</v>
      </c>
      <c r="Y5" s="323" t="n">
        <f aca="false">IF($CR$12=$Q5,Y$12,IF($CR$13=$Q5,Y$13,IF($CR$14=$Q5,Y$14,Y$15)))</f>
        <v>2</v>
      </c>
      <c r="Z5" s="323" t="n">
        <f aca="false">IF($CR$12=$Q5,Z$12,IF($CR$13=$Q5,Z$13,IF($CR$14=$Q5,Z$14,Z$15)))</f>
        <v>2</v>
      </c>
      <c r="AA5" s="323" t="n">
        <f aca="false">IF($CR$12=$Q5,AA$12,IF($CR$13=$Q5,AA$13,IF($CR$14=$Q5,AA$14,AA$15)))</f>
        <v>3</v>
      </c>
      <c r="AB5" s="323" t="n">
        <f aca="false">IF($CR$12=$Q5,AB$12,IF($CR$13=$Q5,AB$13,IF($CR$14=$Q5,AB$14,AB$15)))</f>
        <v>-1</v>
      </c>
    </row>
    <row r="6" customFormat="false" ht="12.75" hidden="false" customHeight="false" outlineLevel="0" collapsed="false">
      <c r="A6" s="317"/>
      <c r="B6" s="315"/>
      <c r="C6" s="322" t="str">
        <f aca="false">tirageausort!I8</f>
        <v>Estádio das Dunas - Natal</v>
      </c>
      <c r="D6" s="317"/>
      <c r="E6" s="319"/>
      <c r="F6" s="319"/>
      <c r="G6" s="320"/>
      <c r="H6" s="317"/>
      <c r="I6" s="317"/>
      <c r="J6" s="317"/>
      <c r="K6" s="317"/>
      <c r="L6" s="317"/>
      <c r="M6" s="317"/>
      <c r="N6" s="317"/>
      <c r="O6" s="320"/>
      <c r="Q6" s="0" t="n">
        <v>4</v>
      </c>
      <c r="R6" s="323" t="n">
        <f aca="false">IF($CR$12=$Q6,R$12,IF($CR$13=$Q6,R$13,IF($CR$14=$Q6,R$14,R$15)))</f>
        <v>4</v>
      </c>
      <c r="S6" s="323" t="str">
        <f aca="false">IF($CR$12=$Q6,S$12,IF($CR$13=$Q6,S$13,IF($CR$14=$Q6,S$14,S$15)))</f>
        <v>Angleterre</v>
      </c>
      <c r="T6" s="323"/>
      <c r="U6" s="323" t="n">
        <f aca="false">IF($CR$12=$Q6,U$12,IF($CR$13=$Q6,U$13,IF($CR$14=$Q6,U$14,U$15)))</f>
        <v>3</v>
      </c>
      <c r="V6" s="323" t="n">
        <f aca="false">IF($CR$12=$Q6,V$12,IF($CR$13=$Q6,V$13,IF($CR$14=$Q6,V$14,V$15)))</f>
        <v>1</v>
      </c>
      <c r="W6" s="323" t="n">
        <f aca="false">IF($CR$12=$Q6,W$12,IF($CR$13=$Q6,W$13,IF($CR$14=$Q6,W$14,W$15)))</f>
        <v>0</v>
      </c>
      <c r="X6" s="323" t="n">
        <f aca="false">IF($CR$12=$Q6,X$12,IF($CR$13=$Q6,X$13,IF($CR$14=$Q6,X$14,X$15)))</f>
        <v>1</v>
      </c>
      <c r="Y6" s="323" t="n">
        <f aca="false">IF($CR$12=$Q6,Y$12,IF($CR$13=$Q6,Y$13,IF($CR$14=$Q6,Y$14,Y$15)))</f>
        <v>2</v>
      </c>
      <c r="Z6" s="323" t="n">
        <f aca="false">IF($CR$12=$Q6,Z$12,IF($CR$13=$Q6,Z$13,IF($CR$14=$Q6,Z$14,Z$15)))</f>
        <v>2</v>
      </c>
      <c r="AA6" s="323" t="n">
        <f aca="false">IF($CR$12=$Q6,AA$12,IF($CR$13=$Q6,AA$13,IF($CR$14=$Q6,AA$14,AA$15)))</f>
        <v>4</v>
      </c>
      <c r="AB6" s="323" t="n">
        <f aca="false">IF($CR$12=$Q6,AB$12,IF($CR$13=$Q6,AB$13,IF($CR$14=$Q6,AB$14,AB$15)))</f>
        <v>-2</v>
      </c>
    </row>
    <row r="7" customFormat="false" ht="12.75" hidden="false" customHeight="false" outlineLevel="0" collapsed="false">
      <c r="A7" s="317"/>
      <c r="B7" s="317"/>
      <c r="C7" s="322" t="str">
        <f aca="false">tirageausort!I2</f>
        <v>Estadio Mineirao - Belo Horizonte</v>
      </c>
      <c r="D7" s="317"/>
      <c r="E7" s="319"/>
      <c r="F7" s="319"/>
      <c r="G7" s="320"/>
      <c r="H7" s="317"/>
      <c r="I7" s="317"/>
      <c r="J7" s="317"/>
      <c r="K7" s="317"/>
      <c r="L7" s="317"/>
      <c r="M7" s="317"/>
      <c r="N7" s="317"/>
      <c r="O7" s="320"/>
    </row>
    <row r="8" customFormat="false" ht="12.75" hidden="false" customHeight="false" outlineLevel="0" collapsed="false">
      <c r="A8" s="317"/>
      <c r="B8" s="317"/>
      <c r="C8" s="322"/>
      <c r="D8" s="317"/>
      <c r="E8" s="319"/>
      <c r="F8" s="319"/>
      <c r="G8" s="320"/>
      <c r="H8" s="317"/>
      <c r="I8" s="317"/>
      <c r="J8" s="317"/>
      <c r="K8" s="317"/>
      <c r="L8" s="317"/>
      <c r="M8" s="317"/>
      <c r="N8" s="317"/>
      <c r="O8" s="320"/>
      <c r="Q8" s="326" t="s">
        <v>94</v>
      </c>
      <c r="R8" s="326"/>
      <c r="S8" s="326"/>
      <c r="T8" s="326"/>
      <c r="U8" s="326"/>
      <c r="V8" s="326"/>
      <c r="W8" s="326"/>
      <c r="X8" s="326"/>
      <c r="Y8" s="326"/>
      <c r="Z8" s="326"/>
      <c r="AA8" s="326"/>
      <c r="AB8" s="326"/>
      <c r="AC8" s="326"/>
      <c r="AD8" s="326"/>
      <c r="AE8" s="326"/>
      <c r="AF8" s="326"/>
      <c r="AG8" s="326"/>
      <c r="AH8" s="326"/>
      <c r="AI8" s="326"/>
      <c r="AJ8" s="326"/>
      <c r="AK8" s="326"/>
      <c r="AL8" s="326"/>
      <c r="AM8" s="326"/>
      <c r="AN8" s="22"/>
      <c r="AO8" s="326" t="s">
        <v>95</v>
      </c>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Q8" s="326" t="s">
        <v>96</v>
      </c>
      <c r="BR8" s="326"/>
      <c r="BS8" s="326"/>
      <c r="BT8" s="326"/>
      <c r="BU8" s="326"/>
      <c r="BV8" s="326"/>
      <c r="BW8" s="326"/>
      <c r="BX8" s="326"/>
      <c r="BY8" s="326"/>
      <c r="BZ8" s="326"/>
      <c r="CB8" s="326" t="s">
        <v>97</v>
      </c>
      <c r="CC8" s="326"/>
      <c r="CD8" s="326"/>
      <c r="CE8" s="326"/>
      <c r="CF8" s="326"/>
      <c r="CH8" s="326" t="s">
        <v>98</v>
      </c>
      <c r="CI8" s="326"/>
      <c r="CJ8" s="326"/>
      <c r="CK8" s="326"/>
      <c r="CL8" s="326"/>
      <c r="CN8" s="326" t="s">
        <v>99</v>
      </c>
      <c r="CO8" s="326"/>
      <c r="CP8" s="326"/>
      <c r="CQ8" s="326"/>
      <c r="CR8" s="326"/>
      <c r="CS8" s="326"/>
    </row>
    <row r="9" customFormat="false" ht="12.75" hidden="false" customHeight="true" outlineLevel="0" collapsed="false">
      <c r="A9" s="317"/>
      <c r="B9" s="317"/>
      <c r="C9" s="322"/>
      <c r="D9" s="317"/>
      <c r="E9" s="319"/>
      <c r="F9" s="319"/>
      <c r="G9" s="320"/>
      <c r="H9" s="317"/>
      <c r="I9" s="317"/>
      <c r="J9" s="317"/>
      <c r="K9" s="317"/>
      <c r="L9" s="317"/>
      <c r="M9" s="317"/>
      <c r="N9" s="317"/>
      <c r="O9" s="320"/>
      <c r="Q9" s="327" t="s">
        <v>100</v>
      </c>
      <c r="R9" s="327" t="s">
        <v>101</v>
      </c>
      <c r="S9" s="328"/>
      <c r="T9" s="328"/>
      <c r="U9" s="328"/>
      <c r="V9" s="328"/>
      <c r="W9" s="328"/>
      <c r="X9" s="328"/>
      <c r="Y9" s="328"/>
      <c r="Z9" s="328"/>
      <c r="AA9" s="328"/>
      <c r="AB9" s="328"/>
      <c r="AC9" s="329" t="s">
        <v>102</v>
      </c>
      <c r="AD9" s="329"/>
      <c r="AE9" s="329"/>
      <c r="AF9" s="330" t="s">
        <v>103</v>
      </c>
      <c r="AG9" s="330"/>
      <c r="AH9" s="330"/>
      <c r="AI9" s="331" t="s">
        <v>104</v>
      </c>
      <c r="AJ9" s="331"/>
      <c r="AK9" s="331"/>
      <c r="AL9" s="332" t="s">
        <v>105</v>
      </c>
      <c r="AM9" s="332"/>
      <c r="AN9" s="22"/>
      <c r="AO9" s="329" t="s">
        <v>102</v>
      </c>
      <c r="AP9" s="329"/>
      <c r="AQ9" s="329"/>
      <c r="AR9" s="329"/>
      <c r="AS9" s="329"/>
      <c r="AT9" s="329"/>
      <c r="AU9" s="332" t="s">
        <v>105</v>
      </c>
      <c r="AV9" s="332"/>
      <c r="AW9" s="330" t="s">
        <v>103</v>
      </c>
      <c r="AX9" s="330"/>
      <c r="AY9" s="330"/>
      <c r="AZ9" s="330"/>
      <c r="BA9" s="330"/>
      <c r="BB9" s="330"/>
      <c r="BC9" s="332" t="s">
        <v>105</v>
      </c>
      <c r="BD9" s="332"/>
      <c r="BE9" s="331" t="s">
        <v>104</v>
      </c>
      <c r="BF9" s="331"/>
      <c r="BG9" s="331"/>
      <c r="BH9" s="331"/>
      <c r="BI9" s="331"/>
      <c r="BJ9" s="331"/>
      <c r="BK9" s="332" t="s">
        <v>105</v>
      </c>
      <c r="BL9" s="332"/>
      <c r="BM9" s="22"/>
      <c r="BQ9" s="333" t="s">
        <v>106</v>
      </c>
      <c r="BR9" s="333"/>
      <c r="BS9" s="333"/>
      <c r="BT9" s="333"/>
      <c r="BU9" s="333"/>
      <c r="BV9" s="333"/>
      <c r="BW9" s="333"/>
      <c r="BX9" s="333"/>
      <c r="BY9" s="332" t="s">
        <v>105</v>
      </c>
      <c r="BZ9" s="332"/>
      <c r="CB9" s="334" t="s">
        <v>107</v>
      </c>
      <c r="CC9" s="334"/>
      <c r="CD9" s="334"/>
      <c r="CE9" s="332" t="s">
        <v>105</v>
      </c>
      <c r="CF9" s="332"/>
      <c r="CH9" s="335" t="s">
        <v>108</v>
      </c>
      <c r="CI9" s="335"/>
      <c r="CJ9" s="335"/>
      <c r="CK9" s="336" t="s">
        <v>109</v>
      </c>
      <c r="CL9" s="336"/>
      <c r="CN9" s="335" t="s">
        <v>110</v>
      </c>
      <c r="CO9" s="335"/>
      <c r="CP9" s="335"/>
      <c r="CQ9" s="332" t="s">
        <v>111</v>
      </c>
      <c r="CR9" s="332"/>
    </row>
    <row r="10" customFormat="false" ht="12.75" hidden="false" customHeight="false" outlineLevel="0" collapsed="false">
      <c r="A10" s="337" t="str">
        <f aca="false">CONCATENATE("GROUPE ",T11," complet")</f>
        <v>GROUPE D complet</v>
      </c>
      <c r="B10" s="337"/>
      <c r="C10" s="337"/>
      <c r="D10" s="337"/>
      <c r="E10" s="337"/>
      <c r="F10" s="337"/>
      <c r="G10" s="337"/>
      <c r="H10" s="337"/>
      <c r="I10" s="337"/>
      <c r="J10" s="337"/>
      <c r="K10" s="337"/>
      <c r="L10" s="337"/>
      <c r="M10" s="337"/>
      <c r="N10" s="337"/>
      <c r="O10" s="337"/>
      <c r="Q10" s="327"/>
      <c r="R10" s="327"/>
      <c r="S10" s="328"/>
      <c r="T10" s="328"/>
      <c r="U10" s="328"/>
      <c r="V10" s="328"/>
      <c r="W10" s="328"/>
      <c r="X10" s="328"/>
      <c r="Y10" s="328"/>
      <c r="Z10" s="328"/>
      <c r="AA10" s="328"/>
      <c r="AB10" s="328"/>
      <c r="AC10" s="338"/>
      <c r="AD10" s="339" t="s">
        <v>112</v>
      </c>
      <c r="AE10" s="340" t="n">
        <v>100000000</v>
      </c>
      <c r="AF10" s="341"/>
      <c r="AG10" s="342" t="s">
        <v>112</v>
      </c>
      <c r="AH10" s="343" t="n">
        <v>10000000</v>
      </c>
      <c r="AI10" s="200"/>
      <c r="AJ10" s="344" t="s">
        <v>112</v>
      </c>
      <c r="AK10" s="345" t="n">
        <v>1000000</v>
      </c>
      <c r="AL10" s="121"/>
      <c r="AM10" s="121"/>
      <c r="AN10" s="22"/>
      <c r="AO10" s="338"/>
      <c r="AP10" s="338"/>
      <c r="AQ10" s="346"/>
      <c r="AR10" s="346"/>
      <c r="AS10" s="347" t="s">
        <v>112</v>
      </c>
      <c r="AT10" s="348" t="n">
        <v>100000</v>
      </c>
      <c r="AU10" s="121"/>
      <c r="AV10" s="121"/>
      <c r="AW10" s="341"/>
      <c r="AX10" s="341"/>
      <c r="AY10" s="349"/>
      <c r="AZ10" s="349"/>
      <c r="BA10" s="350" t="s">
        <v>112</v>
      </c>
      <c r="BB10" s="351" t="n">
        <v>10000</v>
      </c>
      <c r="BC10" s="121"/>
      <c r="BD10" s="121"/>
      <c r="BE10" s="200"/>
      <c r="BF10" s="200"/>
      <c r="BG10" s="352"/>
      <c r="BH10" s="352"/>
      <c r="BI10" s="353" t="s">
        <v>112</v>
      </c>
      <c r="BJ10" s="354" t="n">
        <v>1000</v>
      </c>
      <c r="BK10" s="121"/>
      <c r="BL10" s="121"/>
      <c r="BM10" s="22"/>
      <c r="BQ10" s="355"/>
      <c r="BR10" s="355"/>
      <c r="BS10" s="355"/>
      <c r="BT10" s="355"/>
      <c r="BU10" s="355"/>
      <c r="BV10" s="355"/>
      <c r="BW10" s="356" t="s">
        <v>112</v>
      </c>
      <c r="BX10" s="357" t="n">
        <v>100</v>
      </c>
      <c r="BY10" s="121"/>
      <c r="BZ10" s="121"/>
      <c r="CB10" s="358"/>
      <c r="CC10" s="359" t="s">
        <v>112</v>
      </c>
      <c r="CD10" s="360" t="n">
        <v>10</v>
      </c>
      <c r="CE10" s="121"/>
      <c r="CF10" s="121"/>
      <c r="CH10" s="361"/>
      <c r="CI10" s="362" t="s">
        <v>112</v>
      </c>
      <c r="CJ10" s="363" t="n">
        <v>1</v>
      </c>
      <c r="CK10" s="323"/>
      <c r="CL10" s="323"/>
      <c r="CN10" s="361"/>
      <c r="CO10" s="364" t="str">
        <f aca="false">CI10</f>
        <v>x</v>
      </c>
      <c r="CP10" s="365" t="n">
        <f aca="false">CJ10</f>
        <v>1</v>
      </c>
      <c r="CQ10" s="121"/>
      <c r="CR10" s="121"/>
    </row>
    <row r="11" customFormat="false" ht="12.75" hidden="false" customHeight="false" outlineLevel="0" collapsed="false">
      <c r="A11" s="366" t="s">
        <v>113</v>
      </c>
      <c r="B11" s="366" t="s">
        <v>114</v>
      </c>
      <c r="C11" s="367" t="s">
        <v>115</v>
      </c>
      <c r="D11" s="368" t="s">
        <v>116</v>
      </c>
      <c r="E11" s="369" t="s">
        <v>117</v>
      </c>
      <c r="F11" s="369"/>
      <c r="G11" s="369" t="s">
        <v>118</v>
      </c>
      <c r="H11" s="366"/>
      <c r="I11" s="366"/>
      <c r="J11" s="366"/>
      <c r="K11" s="366"/>
      <c r="L11" s="366"/>
      <c r="M11" s="366" t="s">
        <v>119</v>
      </c>
      <c r="N11" s="366"/>
      <c r="O11" s="369" t="s">
        <v>120</v>
      </c>
      <c r="Q11" s="121"/>
      <c r="R11" s="121"/>
      <c r="S11" s="370" t="s">
        <v>34</v>
      </c>
      <c r="T11" s="371" t="str">
        <f aca="false">tirageausort!L17</f>
        <v>D</v>
      </c>
      <c r="U11" s="372" t="s">
        <v>5</v>
      </c>
      <c r="V11" s="372" t="s">
        <v>121</v>
      </c>
      <c r="W11" s="372" t="s">
        <v>122</v>
      </c>
      <c r="X11" s="372" t="s">
        <v>123</v>
      </c>
      <c r="Y11" s="372" t="s">
        <v>68</v>
      </c>
      <c r="Z11" s="373" t="s">
        <v>124</v>
      </c>
      <c r="AA11" s="373" t="s">
        <v>125</v>
      </c>
      <c r="AB11" s="374" t="s">
        <v>126</v>
      </c>
      <c r="AC11" s="375" t="s">
        <v>127</v>
      </c>
      <c r="AD11" s="375" t="s">
        <v>128</v>
      </c>
      <c r="AE11" s="340"/>
      <c r="AF11" s="376" t="s">
        <v>127</v>
      </c>
      <c r="AG11" s="376" t="s">
        <v>128</v>
      </c>
      <c r="AH11" s="343"/>
      <c r="AI11" s="377" t="s">
        <v>127</v>
      </c>
      <c r="AJ11" s="377" t="s">
        <v>128</v>
      </c>
      <c r="AK11" s="345"/>
      <c r="AL11" s="378" t="s">
        <v>128</v>
      </c>
      <c r="AM11" s="378" t="s">
        <v>127</v>
      </c>
      <c r="AN11" s="379"/>
      <c r="AO11" s="380" t="s">
        <v>129</v>
      </c>
      <c r="AP11" s="380" t="s">
        <v>128</v>
      </c>
      <c r="AQ11" s="380" t="s">
        <v>130</v>
      </c>
      <c r="AR11" s="380" t="s">
        <v>128</v>
      </c>
      <c r="AS11" s="380" t="s">
        <v>131</v>
      </c>
      <c r="AT11" s="380" t="s">
        <v>128</v>
      </c>
      <c r="AU11" s="378" t="s">
        <v>128</v>
      </c>
      <c r="AV11" s="378" t="s">
        <v>127</v>
      </c>
      <c r="AW11" s="381" t="s">
        <v>129</v>
      </c>
      <c r="AX11" s="381" t="s">
        <v>128</v>
      </c>
      <c r="AY11" s="381" t="s">
        <v>130</v>
      </c>
      <c r="AZ11" s="381" t="s">
        <v>128</v>
      </c>
      <c r="BA11" s="381" t="s">
        <v>131</v>
      </c>
      <c r="BB11" s="381" t="s">
        <v>128</v>
      </c>
      <c r="BC11" s="378" t="s">
        <v>128</v>
      </c>
      <c r="BD11" s="378" t="s">
        <v>127</v>
      </c>
      <c r="BE11" s="382" t="s">
        <v>129</v>
      </c>
      <c r="BF11" s="382" t="s">
        <v>128</v>
      </c>
      <c r="BG11" s="382" t="s">
        <v>130</v>
      </c>
      <c r="BH11" s="382" t="s">
        <v>128</v>
      </c>
      <c r="BI11" s="382" t="s">
        <v>131</v>
      </c>
      <c r="BJ11" s="382" t="s">
        <v>128</v>
      </c>
      <c r="BK11" s="378" t="s">
        <v>128</v>
      </c>
      <c r="BL11" s="378" t="s">
        <v>127</v>
      </c>
      <c r="BM11" s="379"/>
      <c r="BN11" s="383" t="s">
        <v>132</v>
      </c>
      <c r="BO11" s="384" t="str">
        <f aca="false">tirageausort!H40</f>
        <v>X</v>
      </c>
      <c r="BQ11" s="385" t="s">
        <v>129</v>
      </c>
      <c r="BR11" s="385" t="s">
        <v>128</v>
      </c>
      <c r="BS11" s="385" t="s">
        <v>130</v>
      </c>
      <c r="BT11" s="385" t="s">
        <v>128</v>
      </c>
      <c r="BU11" s="385" t="s">
        <v>133</v>
      </c>
      <c r="BV11" s="385" t="s">
        <v>128</v>
      </c>
      <c r="BW11" s="385" t="s">
        <v>134</v>
      </c>
      <c r="BX11" s="385" t="s">
        <v>128</v>
      </c>
      <c r="BY11" s="378" t="s">
        <v>128</v>
      </c>
      <c r="BZ11" s="378" t="s">
        <v>127</v>
      </c>
      <c r="CB11" s="358"/>
      <c r="CC11" s="358" t="s">
        <v>128</v>
      </c>
      <c r="CD11" s="358"/>
      <c r="CE11" s="378" t="s">
        <v>128</v>
      </c>
      <c r="CF11" s="378" t="s">
        <v>127</v>
      </c>
      <c r="CH11" s="386" t="s">
        <v>135</v>
      </c>
      <c r="CI11" s="386" t="s">
        <v>128</v>
      </c>
      <c r="CJ11" s="386"/>
      <c r="CK11" s="387" t="s">
        <v>128</v>
      </c>
      <c r="CL11" s="387" t="s">
        <v>127</v>
      </c>
      <c r="CN11" s="386" t="str">
        <f aca="false">CH11</f>
        <v>valeur</v>
      </c>
      <c r="CO11" s="386" t="str">
        <f aca="false">CI11</f>
        <v>indice</v>
      </c>
      <c r="CP11" s="365"/>
      <c r="CQ11" s="378" t="s">
        <v>128</v>
      </c>
      <c r="CR11" s="378" t="s">
        <v>127</v>
      </c>
    </row>
    <row r="12" customFormat="false" ht="12.75" hidden="false" customHeight="false" outlineLevel="0" collapsed="false">
      <c r="A12" s="1" t="n">
        <v>7</v>
      </c>
      <c r="B12" s="1" t="str">
        <f aca="false">T$11</f>
        <v>D</v>
      </c>
      <c r="C12" s="388" t="n">
        <v>41804</v>
      </c>
      <c r="D12" s="389" t="n">
        <v>0.875</v>
      </c>
      <c r="E12" s="316" t="str">
        <f aca="false">C2</f>
        <v>Estádio Castelão - Fortaleza</v>
      </c>
      <c r="G12" s="61" t="str">
        <f aca="false">S12</f>
        <v>Uruguay</v>
      </c>
      <c r="H12" s="390"/>
      <c r="I12" s="390"/>
      <c r="J12" s="390"/>
      <c r="K12" s="390"/>
      <c r="L12" s="390"/>
      <c r="M12" s="391" t="n">
        <f aca="false">IF('phase de 8 groupes'!R16="","",'phase de 8 groupes'!R16)</f>
        <v>1</v>
      </c>
      <c r="N12" s="391" t="n">
        <f aca="false">IF('phase de 8 groupes'!S16="","",'phase de 8 groupes'!S16)</f>
        <v>3</v>
      </c>
      <c r="O12" s="61" t="str">
        <f aca="false">S13</f>
        <v>Costa Rica</v>
      </c>
      <c r="Q12" s="374" t="n">
        <v>1</v>
      </c>
      <c r="R12" s="121" t="n">
        <f aca="false">CL12</f>
        <v>2</v>
      </c>
      <c r="S12" s="392" t="str">
        <f aca="false">tirageausort!K18</f>
        <v>Uruguay</v>
      </c>
      <c r="T12" s="121"/>
      <c r="U12" s="121" t="n">
        <f aca="false">H23</f>
        <v>3</v>
      </c>
      <c r="V12" s="121" t="n">
        <f aca="false">I23</f>
        <v>6</v>
      </c>
      <c r="W12" s="121" t="n">
        <f aca="false">J23</f>
        <v>2</v>
      </c>
      <c r="X12" s="121" t="n">
        <f aca="false">K23</f>
        <v>0</v>
      </c>
      <c r="Y12" s="121" t="n">
        <f aca="false">L23</f>
        <v>1</v>
      </c>
      <c r="Z12" s="121" t="n">
        <f aca="false">M23</f>
        <v>4</v>
      </c>
      <c r="AA12" s="121" t="n">
        <f aca="false">N23</f>
        <v>4</v>
      </c>
      <c r="AB12" s="121" t="n">
        <f aca="false">Z12-AA12</f>
        <v>0</v>
      </c>
      <c r="AC12" s="338" t="n">
        <f aca="false">RANK(V12,V$12:V$15)</f>
        <v>2</v>
      </c>
      <c r="AD12" s="338" t="n">
        <f aca="false">5-AC12</f>
        <v>3</v>
      </c>
      <c r="AE12" s="340" t="n">
        <f aca="false">AD12*AE$10</f>
        <v>300000000</v>
      </c>
      <c r="AF12" s="341" t="n">
        <f aca="false">RANK(AB12,AB$12:AB$15)</f>
        <v>2</v>
      </c>
      <c r="AG12" s="341" t="n">
        <f aca="false">5-AF12</f>
        <v>3</v>
      </c>
      <c r="AH12" s="343" t="n">
        <f aca="false">AG12*AH$10</f>
        <v>30000000</v>
      </c>
      <c r="AI12" s="200" t="n">
        <f aca="false">RANK(Z12,Z$12:Z$15)</f>
        <v>1</v>
      </c>
      <c r="AJ12" s="200" t="n">
        <f aca="false">5-AI12</f>
        <v>4</v>
      </c>
      <c r="AK12" s="345" t="n">
        <f aca="false">AJ12*AK$10</f>
        <v>4000000</v>
      </c>
      <c r="AL12" s="378" t="n">
        <f aca="false">AE12+AH12+AK12</f>
        <v>334000000</v>
      </c>
      <c r="AM12" s="121" t="n">
        <f aca="false">RANK(AL12,AL$12:AL$15)</f>
        <v>2</v>
      </c>
      <c r="AN12" s="22"/>
      <c r="AO12" s="346" t="n">
        <f aca="false">IF(AM12=1,1,0)</f>
        <v>0</v>
      </c>
      <c r="AP12" s="346" t="n">
        <f aca="false">IF(AO$16=3,IF(AO$12=0,AD42,IF(AO$13=0,AD52,IF(AO$14=0,AD62,AD72))),0)</f>
        <v>0</v>
      </c>
      <c r="AQ12" s="346" t="n">
        <f aca="false">IF(AM12=2,1,0)</f>
        <v>1</v>
      </c>
      <c r="AR12" s="346" t="n">
        <f aca="false">IF(AQ$16=3,IF(AQ$12=0,AD42,IF(AQ$13=0,AD52,IF(AQ$14=0,AD62,AD72))),0)</f>
        <v>0</v>
      </c>
      <c r="AS12" s="346" t="n">
        <f aca="false">AP12+AR12</f>
        <v>0</v>
      </c>
      <c r="AT12" s="348" t="n">
        <f aca="false">AS12*AT$10</f>
        <v>0</v>
      </c>
      <c r="AU12" s="378" t="n">
        <f aca="false">AL12+AT12</f>
        <v>334000000</v>
      </c>
      <c r="AV12" s="121" t="n">
        <f aca="false">RANK(AU12,AU$12:AU$15)</f>
        <v>2</v>
      </c>
      <c r="AW12" s="349" t="n">
        <f aca="false">IF(AV12=1,1,0)</f>
        <v>0</v>
      </c>
      <c r="AX12" s="349" t="n">
        <f aca="false">IF(AW$16=3,IF(AW$12=0,AG42,IF(AW$13=0,AG52,IF(AW$14=0,AG62,AG72))),0)</f>
        <v>0</v>
      </c>
      <c r="AY12" s="349" t="n">
        <f aca="false">IF(AV12=2,1,0)</f>
        <v>1</v>
      </c>
      <c r="AZ12" s="349" t="n">
        <f aca="false">IF(AY$16=3,IF(AY$12=0,AG42,IF(AY$13=0,AG52,IF(AY$14=0,AG62,AG72))),0)</f>
        <v>0</v>
      </c>
      <c r="BA12" s="349" t="n">
        <f aca="false">AX12+AZ12</f>
        <v>0</v>
      </c>
      <c r="BB12" s="351" t="n">
        <f aca="false">BB$10*BA12</f>
        <v>0</v>
      </c>
      <c r="BC12" s="378" t="n">
        <f aca="false">AU12+BB12</f>
        <v>334000000</v>
      </c>
      <c r="BD12" s="121" t="n">
        <f aca="false">RANK(BC12,BC$12:BC$15)</f>
        <v>2</v>
      </c>
      <c r="BE12" s="352" t="n">
        <f aca="false">IF(BD12=1,1,0)</f>
        <v>0</v>
      </c>
      <c r="BF12" s="352" t="n">
        <f aca="false">IF(BE$16=3,IF(BE$12=0,AJ42,IF(BE$13=0,AJ52,IF(BE$14=0,AJ62,AJ72))),0)</f>
        <v>0</v>
      </c>
      <c r="BG12" s="352" t="n">
        <f aca="false">IF(BD12=2,1,0)</f>
        <v>1</v>
      </c>
      <c r="BH12" s="352" t="n">
        <f aca="false">IF(BG$16=3,IF(BG$12=0,AJ42,IF(BG$13=0,AJ52,IF(BG$14=0,AJ62,AJ72))),0)</f>
        <v>0</v>
      </c>
      <c r="BI12" s="352" t="n">
        <f aca="false">BF12+BH12</f>
        <v>0</v>
      </c>
      <c r="BJ12" s="354" t="n">
        <f aca="false">BJ$10*BI12</f>
        <v>0</v>
      </c>
      <c r="BK12" s="378" t="n">
        <f aca="false">BC12+BJ12</f>
        <v>334000000</v>
      </c>
      <c r="BL12" s="121" t="n">
        <f aca="false">RANK(BK12,BK$12:BK$15)</f>
        <v>2</v>
      </c>
      <c r="BM12" s="22"/>
      <c r="BN12" s="383" t="s">
        <v>136</v>
      </c>
      <c r="BO12" s="384" t="str">
        <f aca="false">tirageausort!H41</f>
        <v/>
      </c>
      <c r="BQ12" s="393" t="n">
        <f aca="false">IF(BL12=1,1,0)</f>
        <v>0</v>
      </c>
      <c r="BR12" s="355" t="n">
        <f aca="false">IF(BQ$16&lt;&gt;2,0,IF(BQ12=0,0,IF(BQ13=1,AD85,IF(BQ14=1,AD97,AD109))))</f>
        <v>0</v>
      </c>
      <c r="BS12" s="393" t="n">
        <f aca="false">IF(BL12=2,1,0)</f>
        <v>1</v>
      </c>
      <c r="BT12" s="355" t="n">
        <f aca="false">IF(BS$16&lt;&gt;2,0,IF(BS12=0,0,IF(BS13=1,AD85,IF(BS14=1,AD97,AD109))))</f>
        <v>0</v>
      </c>
      <c r="BU12" s="393" t="n">
        <f aca="false">IF(BL12=3,1,0)</f>
        <v>0</v>
      </c>
      <c r="BV12" s="355" t="n">
        <f aca="false">IF(BU$16&lt;&gt;2,0,IF(BU12=0,0,IF(BU13=1,AD85,IF(BU14=1,AD97,AD109))))</f>
        <v>0</v>
      </c>
      <c r="BW12" s="393" t="n">
        <f aca="false">BR12+BT12+BV12</f>
        <v>0</v>
      </c>
      <c r="BX12" s="357" t="n">
        <f aca="false">BX$10*BW12</f>
        <v>0</v>
      </c>
      <c r="BY12" s="378" t="n">
        <f aca="false">BN17+BX12</f>
        <v>334000000</v>
      </c>
      <c r="BZ12" s="121" t="n">
        <f aca="false">RANK(BY12,BY$12:BY$15)</f>
        <v>2</v>
      </c>
      <c r="CB12" s="394" t="n">
        <f aca="false">tirageausort!C32</f>
        <v>0</v>
      </c>
      <c r="CC12" s="358" t="n">
        <f aca="false">IF(CB12="",0,4)</f>
        <v>0</v>
      </c>
      <c r="CD12" s="360" t="n">
        <f aca="false">CD$10*CC12</f>
        <v>0</v>
      </c>
      <c r="CE12" s="378" t="n">
        <f aca="false">BY12+CD12</f>
        <v>334000000</v>
      </c>
      <c r="CF12" s="121" t="n">
        <f aca="false">RANK(CE12,CE$12:CE$15)</f>
        <v>2</v>
      </c>
      <c r="CH12" s="361" t="n">
        <f aca="false">IF(U$16=0,Q12,0)</f>
        <v>0</v>
      </c>
      <c r="CI12" s="361" t="n">
        <f aca="false">5-CH12</f>
        <v>5</v>
      </c>
      <c r="CJ12" s="363" t="n">
        <f aca="false">CJ$10*CI12</f>
        <v>5</v>
      </c>
      <c r="CK12" s="387" t="n">
        <f aca="false">CE12+CJ12</f>
        <v>334000005</v>
      </c>
      <c r="CL12" s="323" t="n">
        <f aca="false">RANK(CK12,CK$12:CK$15)</f>
        <v>2</v>
      </c>
      <c r="CN12" s="361" t="n">
        <f aca="false">Q12</f>
        <v>1</v>
      </c>
      <c r="CO12" s="361" t="n">
        <f aca="false">5-CN12</f>
        <v>4</v>
      </c>
      <c r="CP12" s="363" t="n">
        <f aca="false">CP$10*CO12</f>
        <v>4</v>
      </c>
      <c r="CQ12" s="378" t="n">
        <f aca="false">CP12+CE12</f>
        <v>334000004</v>
      </c>
      <c r="CR12" s="121" t="n">
        <f aca="false">RANK(CQ12,CQ$12:CQ$15)</f>
        <v>2</v>
      </c>
    </row>
    <row r="13" customFormat="false" ht="12.75" hidden="false" customHeight="false" outlineLevel="0" collapsed="false">
      <c r="A13" s="1" t="n">
        <v>8</v>
      </c>
      <c r="B13" s="1" t="str">
        <f aca="false">T$11</f>
        <v>D</v>
      </c>
      <c r="C13" s="388" t="n">
        <v>41805</v>
      </c>
      <c r="D13" s="389" t="n">
        <v>0.125</v>
      </c>
      <c r="E13" s="316" t="str">
        <f aca="false">C3</f>
        <v>Arena Amazônia - Manaus</v>
      </c>
      <c r="G13" s="61" t="str">
        <f aca="false">S14</f>
        <v>Angleterre</v>
      </c>
      <c r="H13" s="390"/>
      <c r="I13" s="390"/>
      <c r="J13" s="390"/>
      <c r="K13" s="390"/>
      <c r="L13" s="390"/>
      <c r="M13" s="391" t="n">
        <f aca="false">IF('phase de 8 groupes'!R17="","",'phase de 8 groupes'!R17)</f>
        <v>1</v>
      </c>
      <c r="N13" s="391" t="n">
        <f aca="false">IF('phase de 8 groupes'!S17="","",'phase de 8 groupes'!S17)</f>
        <v>2</v>
      </c>
      <c r="O13" s="61" t="str">
        <f aca="false">S15</f>
        <v>Italie</v>
      </c>
      <c r="Q13" s="374" t="n">
        <v>2</v>
      </c>
      <c r="R13" s="121" t="n">
        <f aca="false">CL13</f>
        <v>1</v>
      </c>
      <c r="S13" s="392" t="str">
        <f aca="false">tirageausort!K19</f>
        <v>Costa Rica</v>
      </c>
      <c r="T13" s="121"/>
      <c r="U13" s="121" t="n">
        <f aca="false">H28</f>
        <v>3</v>
      </c>
      <c r="V13" s="121" t="n">
        <f aca="false">I28</f>
        <v>7</v>
      </c>
      <c r="W13" s="121" t="n">
        <f aca="false">J28</f>
        <v>2</v>
      </c>
      <c r="X13" s="121" t="n">
        <f aca="false">K28</f>
        <v>1</v>
      </c>
      <c r="Y13" s="121" t="n">
        <f aca="false">L28</f>
        <v>0</v>
      </c>
      <c r="Z13" s="121" t="n">
        <f aca="false">M28</f>
        <v>4</v>
      </c>
      <c r="AA13" s="121" t="n">
        <f aca="false">N28</f>
        <v>1</v>
      </c>
      <c r="AB13" s="121" t="n">
        <f aca="false">Z13-AA13</f>
        <v>3</v>
      </c>
      <c r="AC13" s="338" t="n">
        <f aca="false">RANK(V13,V$12:V$15)</f>
        <v>1</v>
      </c>
      <c r="AD13" s="338" t="n">
        <f aca="false">5-AC13</f>
        <v>4</v>
      </c>
      <c r="AE13" s="340" t="n">
        <f aca="false">AD13*AE$10</f>
        <v>400000000</v>
      </c>
      <c r="AF13" s="341" t="n">
        <f aca="false">RANK(AB13,AB$12:AB$15)</f>
        <v>1</v>
      </c>
      <c r="AG13" s="341" t="n">
        <f aca="false">5-AF13</f>
        <v>4</v>
      </c>
      <c r="AH13" s="343" t="n">
        <f aca="false">AG13*AH$10</f>
        <v>40000000</v>
      </c>
      <c r="AI13" s="200" t="n">
        <f aca="false">RANK(Z13,Z$12:Z$15)</f>
        <v>1</v>
      </c>
      <c r="AJ13" s="200" t="n">
        <f aca="false">5-AI13</f>
        <v>4</v>
      </c>
      <c r="AK13" s="345" t="n">
        <f aca="false">AJ13*AK$10</f>
        <v>4000000</v>
      </c>
      <c r="AL13" s="378" t="n">
        <f aca="false">AE13+AH13+AK13</f>
        <v>444000000</v>
      </c>
      <c r="AM13" s="121" t="n">
        <f aca="false">RANK(AL13,AL$12:AL$15)</f>
        <v>1</v>
      </c>
      <c r="AN13" s="22"/>
      <c r="AO13" s="346" t="n">
        <f aca="false">IF(AM13=1,1,0)</f>
        <v>1</v>
      </c>
      <c r="AP13" s="346" t="n">
        <f aca="false">IF(AO$16=3,IF(AO$12=0,AD43,IF(AO$13=0,AD53,IF(AO$14=0,AD63,AD73))),0)</f>
        <v>0</v>
      </c>
      <c r="AQ13" s="346" t="n">
        <f aca="false">IF(AM13=2,1,0)</f>
        <v>0</v>
      </c>
      <c r="AR13" s="346" t="n">
        <f aca="false">IF(AQ$16=3,IF(AQ$12=0,AD43,IF(AQ$13=0,AD53,IF(AQ$14=0,AD63,AD73))),0)</f>
        <v>0</v>
      </c>
      <c r="AS13" s="346" t="n">
        <f aca="false">AP13+AR13</f>
        <v>0</v>
      </c>
      <c r="AT13" s="348" t="n">
        <f aca="false">AT$10*AS13</f>
        <v>0</v>
      </c>
      <c r="AU13" s="378" t="n">
        <f aca="false">AL13+AT13</f>
        <v>444000000</v>
      </c>
      <c r="AV13" s="121" t="n">
        <f aca="false">RANK(AU13,AU$12:AU$15)</f>
        <v>1</v>
      </c>
      <c r="AW13" s="349" t="n">
        <f aca="false">IF(AV13=1,1,0)</f>
        <v>1</v>
      </c>
      <c r="AX13" s="349" t="n">
        <f aca="false">IF(AW$16=3,IF(AW$12=0,AG43,IF(AW$13=0,AG53,IF(AW$14=0,AG63,AG73))),0)</f>
        <v>0</v>
      </c>
      <c r="AY13" s="349" t="n">
        <f aca="false">IF(AV13=2,1,0)</f>
        <v>0</v>
      </c>
      <c r="AZ13" s="349" t="n">
        <f aca="false">IF(AY$16=3,IF(AY$12=0,AG43,IF(AY$13=0,AG53,IF(AY$14=0,AG63,AG73))),0)</f>
        <v>0</v>
      </c>
      <c r="BA13" s="349" t="n">
        <f aca="false">AX13+AZ13</f>
        <v>0</v>
      </c>
      <c r="BB13" s="351" t="n">
        <f aca="false">BB$10*BA13</f>
        <v>0</v>
      </c>
      <c r="BC13" s="378" t="n">
        <f aca="false">AU13+BB13</f>
        <v>444000000</v>
      </c>
      <c r="BD13" s="121" t="n">
        <f aca="false">RANK(BC13,BC$12:BC$15)</f>
        <v>1</v>
      </c>
      <c r="BE13" s="352" t="n">
        <f aca="false">IF(BD13=1,1,0)</f>
        <v>1</v>
      </c>
      <c r="BF13" s="352" t="n">
        <f aca="false">IF(BE$16=3,IF(BE$12=0,AJ43,IF(BE$13=0,AJ53,IF(BE$14=0,AJ63,AJ73))),0)</f>
        <v>0</v>
      </c>
      <c r="BG13" s="352" t="n">
        <f aca="false">IF(BD13=2,1,0)</f>
        <v>0</v>
      </c>
      <c r="BH13" s="352" t="n">
        <f aca="false">IF(BG$16=3,IF(BG$12=0,AJ43,IF(BG$13=0,AJ53,IF(BG$14=0,AJ63,AJ73))),0)</f>
        <v>0</v>
      </c>
      <c r="BI13" s="352" t="n">
        <f aca="false">BF13+BH13</f>
        <v>0</v>
      </c>
      <c r="BJ13" s="354" t="n">
        <f aca="false">BJ$10*BI13</f>
        <v>0</v>
      </c>
      <c r="BK13" s="378" t="n">
        <f aca="false">BC13+BJ13</f>
        <v>444000000</v>
      </c>
      <c r="BL13" s="121" t="n">
        <f aca="false">RANK(BK13,BK$12:BK$15)</f>
        <v>1</v>
      </c>
      <c r="BM13" s="22"/>
      <c r="BN13" s="326" t="s">
        <v>137</v>
      </c>
      <c r="BO13" s="326"/>
      <c r="BQ13" s="393" t="n">
        <f aca="false">IF(BL13=1,1,0)</f>
        <v>1</v>
      </c>
      <c r="BR13" s="355" t="n">
        <f aca="false">IF(BQ$16&lt;&gt;2,0,IF(BQ13=0,0,IF(BQ12=1,AD86,IF(BQ14=1,AD116,AD104))))</f>
        <v>0</v>
      </c>
      <c r="BS13" s="393" t="n">
        <f aca="false">IF(BL13=2,1,0)</f>
        <v>0</v>
      </c>
      <c r="BT13" s="355" t="n">
        <f aca="false">IF(BS$16&lt;&gt;2,0,IF(BS13=0,0,IF(BS12=1,AD86,IF(BS14=1,AD116,AD104))))</f>
        <v>0</v>
      </c>
      <c r="BU13" s="393" t="n">
        <f aca="false">IF(BL13=3,1,0)</f>
        <v>0</v>
      </c>
      <c r="BV13" s="355" t="n">
        <f aca="false">IF(BU$16&lt;&gt;2,0,IF(BU13=0,0,IF(BU12=1,AD86,IF(BU14=1,AD116,AD104))))</f>
        <v>0</v>
      </c>
      <c r="BW13" s="393" t="n">
        <f aca="false">BR13+BT13+BV13</f>
        <v>0</v>
      </c>
      <c r="BX13" s="357" t="n">
        <f aca="false">BX$10*BW13</f>
        <v>0</v>
      </c>
      <c r="BY13" s="378" t="n">
        <f aca="false">BN18+BX13</f>
        <v>444000000</v>
      </c>
      <c r="BZ13" s="121" t="n">
        <f aca="false">RANK(BY13,BY$12:BY$15)</f>
        <v>1</v>
      </c>
      <c r="CB13" s="394" t="n">
        <f aca="false">tirageausort!C13</f>
        <v>0</v>
      </c>
      <c r="CC13" s="358" t="n">
        <f aca="false">IF(CB13="",0,4)</f>
        <v>0</v>
      </c>
      <c r="CD13" s="360" t="n">
        <f aca="false">CD$10*CC13</f>
        <v>0</v>
      </c>
      <c r="CE13" s="378" t="n">
        <f aca="false">BY13+CD13</f>
        <v>444000000</v>
      </c>
      <c r="CF13" s="121" t="n">
        <f aca="false">RANK(CE13,CE$12:CE$15)</f>
        <v>1</v>
      </c>
      <c r="CH13" s="361" t="n">
        <f aca="false">IF(U$16=0,Q13,0)</f>
        <v>0</v>
      </c>
      <c r="CI13" s="361" t="n">
        <f aca="false">5-CH13</f>
        <v>5</v>
      </c>
      <c r="CJ13" s="363" t="n">
        <f aca="false">CJ$10*CI13</f>
        <v>5</v>
      </c>
      <c r="CK13" s="387" t="n">
        <f aca="false">CE13+CJ13</f>
        <v>444000005</v>
      </c>
      <c r="CL13" s="323" t="n">
        <f aca="false">RANK(CK13,CK$12:CK$15)</f>
        <v>1</v>
      </c>
      <c r="CN13" s="361" t="n">
        <f aca="false">Q13</f>
        <v>2</v>
      </c>
      <c r="CO13" s="361" t="n">
        <f aca="false">5-CN13</f>
        <v>3</v>
      </c>
      <c r="CP13" s="363" t="n">
        <f aca="false">CP$10*CO13</f>
        <v>3</v>
      </c>
      <c r="CQ13" s="378" t="n">
        <f aca="false">CP13+CE13</f>
        <v>444000003</v>
      </c>
      <c r="CR13" s="121" t="n">
        <f aca="false">RANK(CQ13,CQ$12:CQ$15)</f>
        <v>1</v>
      </c>
    </row>
    <row r="14" customFormat="false" ht="12.75" hidden="false" customHeight="true" outlineLevel="0" collapsed="false">
      <c r="A14" s="1" t="n">
        <v>23</v>
      </c>
      <c r="B14" s="1" t="str">
        <f aca="false">T$11</f>
        <v>D</v>
      </c>
      <c r="C14" s="388" t="n">
        <v>41809</v>
      </c>
      <c r="D14" s="389" t="n">
        <v>0.875</v>
      </c>
      <c r="E14" s="316" t="str">
        <f aca="false">C4</f>
        <v>Arena de São Paulo - São Paulo</v>
      </c>
      <c r="G14" s="61" t="str">
        <f aca="false">S12</f>
        <v>Uruguay</v>
      </c>
      <c r="H14" s="390"/>
      <c r="I14" s="390"/>
      <c r="J14" s="390"/>
      <c r="K14" s="390"/>
      <c r="L14" s="390"/>
      <c r="M14" s="391" t="n">
        <f aca="false">IF('phase de 8 groupes'!R32="","",'phase de 8 groupes'!R32)</f>
        <v>2</v>
      </c>
      <c r="N14" s="391" t="n">
        <f aca="false">IF('phase de 8 groupes'!S32="","",'phase de 8 groupes'!S32)</f>
        <v>1</v>
      </c>
      <c r="O14" s="61" t="str">
        <f aca="false">S14</f>
        <v>Angleterre</v>
      </c>
      <c r="Q14" s="374" t="n">
        <v>3</v>
      </c>
      <c r="R14" s="121" t="n">
        <f aca="false">CL14</f>
        <v>4</v>
      </c>
      <c r="S14" s="392" t="str">
        <f aca="false">tirageausort!K20</f>
        <v>Angleterre</v>
      </c>
      <c r="T14" s="121"/>
      <c r="U14" s="121" t="n">
        <f aca="false">H33</f>
        <v>3</v>
      </c>
      <c r="V14" s="121" t="n">
        <f aca="false">I33</f>
        <v>1</v>
      </c>
      <c r="W14" s="121" t="n">
        <f aca="false">J33</f>
        <v>0</v>
      </c>
      <c r="X14" s="121" t="n">
        <f aca="false">K33</f>
        <v>1</v>
      </c>
      <c r="Y14" s="121" t="n">
        <f aca="false">L33</f>
        <v>2</v>
      </c>
      <c r="Z14" s="121" t="n">
        <f aca="false">M33</f>
        <v>2</v>
      </c>
      <c r="AA14" s="121" t="n">
        <f aca="false">N33</f>
        <v>4</v>
      </c>
      <c r="AB14" s="121" t="n">
        <f aca="false">Z14-AA14</f>
        <v>-2</v>
      </c>
      <c r="AC14" s="338" t="n">
        <f aca="false">RANK(V14,V$12:V$15)</f>
        <v>4</v>
      </c>
      <c r="AD14" s="338" t="n">
        <f aca="false">5-AC14</f>
        <v>1</v>
      </c>
      <c r="AE14" s="340" t="n">
        <f aca="false">AD14*AE$10</f>
        <v>100000000</v>
      </c>
      <c r="AF14" s="341" t="n">
        <f aca="false">RANK(AB14,AB$12:AB$15)</f>
        <v>4</v>
      </c>
      <c r="AG14" s="341" t="n">
        <f aca="false">5-AF14</f>
        <v>1</v>
      </c>
      <c r="AH14" s="343" t="n">
        <f aca="false">AG14*AH$10</f>
        <v>10000000</v>
      </c>
      <c r="AI14" s="200" t="n">
        <f aca="false">RANK(Z14,Z$12:Z$15)</f>
        <v>3</v>
      </c>
      <c r="AJ14" s="200" t="n">
        <f aca="false">5-AI14</f>
        <v>2</v>
      </c>
      <c r="AK14" s="345" t="n">
        <f aca="false">AJ14*AK$10</f>
        <v>2000000</v>
      </c>
      <c r="AL14" s="378" t="n">
        <f aca="false">AE14+AH14+AK14</f>
        <v>112000000</v>
      </c>
      <c r="AM14" s="121" t="n">
        <f aca="false">RANK(AL14,AL$12:AL$15)</f>
        <v>4</v>
      </c>
      <c r="AN14" s="22"/>
      <c r="AO14" s="346" t="n">
        <f aca="false">IF(AM14=1,1,0)</f>
        <v>0</v>
      </c>
      <c r="AP14" s="346" t="n">
        <f aca="false">IF(AO$16=3,IF(AO$12=0,AD44,IF(AO$13=0,AD54,IF(AO$14=0,AD64,AD74))),0)</f>
        <v>0</v>
      </c>
      <c r="AQ14" s="346" t="n">
        <f aca="false">IF(AM14=2,1,0)</f>
        <v>0</v>
      </c>
      <c r="AR14" s="346" t="n">
        <f aca="false">IF(AQ$16=3,IF(AQ$12=0,AD44,IF(AQ$13=0,AD54,IF(AQ$14=0,AD64,AD74))),0)</f>
        <v>0</v>
      </c>
      <c r="AS14" s="346" t="n">
        <f aca="false">AP14+AR14</f>
        <v>0</v>
      </c>
      <c r="AT14" s="348" t="n">
        <f aca="false">AT$10*AS14</f>
        <v>0</v>
      </c>
      <c r="AU14" s="378" t="n">
        <f aca="false">AL14+AT14</f>
        <v>112000000</v>
      </c>
      <c r="AV14" s="121" t="n">
        <f aca="false">RANK(AU14,AU$12:AU$15)</f>
        <v>4</v>
      </c>
      <c r="AW14" s="349" t="n">
        <f aca="false">IF(AV14=1,1,0)</f>
        <v>0</v>
      </c>
      <c r="AX14" s="349" t="n">
        <f aca="false">IF(AW$16=3,IF(AW$12=0,AG44,IF(AW$13=0,AG54,IF(AW$14=0,AG64,AG74))),0)</f>
        <v>0</v>
      </c>
      <c r="AY14" s="349" t="n">
        <f aca="false">IF(AV14=2,1,0)</f>
        <v>0</v>
      </c>
      <c r="AZ14" s="349" t="n">
        <f aca="false">IF(AY$16=3,IF(AY$12=0,AG44,IF(AY$13=0,AG54,IF(AY$14=0,AG64,AG74))),0)</f>
        <v>0</v>
      </c>
      <c r="BA14" s="349" t="n">
        <f aca="false">AX14+AZ14</f>
        <v>0</v>
      </c>
      <c r="BB14" s="351" t="n">
        <f aca="false">BB$10*BA14</f>
        <v>0</v>
      </c>
      <c r="BC14" s="378" t="n">
        <f aca="false">AU14+BB14</f>
        <v>112000000</v>
      </c>
      <c r="BD14" s="121" t="n">
        <f aca="false">RANK(BC14,BC$12:BC$15)</f>
        <v>4</v>
      </c>
      <c r="BE14" s="352" t="n">
        <f aca="false">IF(BD14=1,1,0)</f>
        <v>0</v>
      </c>
      <c r="BF14" s="352" t="n">
        <f aca="false">IF(BE$16=3,IF(BE$12=0,AJ44,IF(BE$13=0,AJ54,IF(BE$14=0,AJ64,AJ74))),0)</f>
        <v>0</v>
      </c>
      <c r="BG14" s="352" t="n">
        <f aca="false">IF(BD14=2,1,0)</f>
        <v>0</v>
      </c>
      <c r="BH14" s="352" t="n">
        <f aca="false">IF(BG$16=3,IF(BG$12=0,AJ44,IF(BG$13=0,AJ54,IF(BG$14=0,AJ64,AJ74))),0)</f>
        <v>0</v>
      </c>
      <c r="BI14" s="352" t="n">
        <f aca="false">BF14+BH14</f>
        <v>0</v>
      </c>
      <c r="BJ14" s="354" t="n">
        <f aca="false">BJ$10*BI14</f>
        <v>0</v>
      </c>
      <c r="BK14" s="378" t="n">
        <f aca="false">BC14+BJ14</f>
        <v>112000000</v>
      </c>
      <c r="BL14" s="121" t="n">
        <f aca="false">RANK(BK14,BK$12:BK$15)</f>
        <v>4</v>
      </c>
      <c r="BM14" s="22"/>
      <c r="BN14" s="332" t="s">
        <v>105</v>
      </c>
      <c r="BO14" s="332"/>
      <c r="BQ14" s="393" t="n">
        <f aca="false">IF(BL14=1,1,0)</f>
        <v>0</v>
      </c>
      <c r="BR14" s="355" t="n">
        <f aca="false">IF(BQ$16&lt;&gt;2,0,IF(BQ14=0,0,IF(BQ12=1,AD99,IF(BQ13=1,AD117,AD93))))</f>
        <v>0</v>
      </c>
      <c r="BS14" s="393" t="n">
        <f aca="false">IF(BL14=2,1,0)</f>
        <v>0</v>
      </c>
      <c r="BT14" s="355" t="n">
        <f aca="false">IF(BS$16&lt;&gt;2,0,IF(BS14=0,0,IF(BS12=1,AD99,IF(BS13=1,AD117,AD93))))</f>
        <v>0</v>
      </c>
      <c r="BU14" s="393" t="n">
        <f aca="false">IF(BL14=3,1,0)</f>
        <v>0</v>
      </c>
      <c r="BV14" s="355" t="n">
        <f aca="false">IF(BU$16&lt;&gt;2,0,IF(BU14=0,0,IF(BU12=1,AD99,IF(BU13=1,AD117,AD93))))</f>
        <v>0</v>
      </c>
      <c r="BW14" s="393" t="n">
        <f aca="false">BR14+BT14+BV14</f>
        <v>0</v>
      </c>
      <c r="BX14" s="357" t="n">
        <f aca="false">BX$10*BW14</f>
        <v>0</v>
      </c>
      <c r="BY14" s="378" t="n">
        <f aca="false">BN19+BX14</f>
        <v>112000000</v>
      </c>
      <c r="BZ14" s="121" t="n">
        <f aca="false">RANK(BY14,BY$12:BY$15)</f>
        <v>4</v>
      </c>
      <c r="CB14" s="394" t="n">
        <f aca="false">tirageausort!C4</f>
        <v>0</v>
      </c>
      <c r="CC14" s="358" t="n">
        <f aca="false">IF(CB14="",0,4)</f>
        <v>0</v>
      </c>
      <c r="CD14" s="360" t="n">
        <f aca="false">CD$10*CC14</f>
        <v>0</v>
      </c>
      <c r="CE14" s="378" t="n">
        <f aca="false">BY14+CD14</f>
        <v>112000000</v>
      </c>
      <c r="CF14" s="121" t="n">
        <f aca="false">RANK(CE14,CE$12:CE$15)</f>
        <v>4</v>
      </c>
      <c r="CH14" s="361" t="n">
        <f aca="false">IF(U$16=0,Q14,0)</f>
        <v>0</v>
      </c>
      <c r="CI14" s="361" t="n">
        <f aca="false">5-CH14</f>
        <v>5</v>
      </c>
      <c r="CJ14" s="363" t="n">
        <f aca="false">CJ$10*CI14</f>
        <v>5</v>
      </c>
      <c r="CK14" s="387" t="n">
        <f aca="false">CE14+CJ14</f>
        <v>112000005</v>
      </c>
      <c r="CL14" s="323" t="n">
        <f aca="false">RANK(CK14,CK$12:CK$15)</f>
        <v>4</v>
      </c>
      <c r="CN14" s="361" t="n">
        <f aca="false">Q14</f>
        <v>3</v>
      </c>
      <c r="CO14" s="361" t="n">
        <f aca="false">5-CN14</f>
        <v>2</v>
      </c>
      <c r="CP14" s="363" t="n">
        <f aca="false">CP$10*CO14</f>
        <v>2</v>
      </c>
      <c r="CQ14" s="378" t="n">
        <f aca="false">CP14+CE14</f>
        <v>112000002</v>
      </c>
      <c r="CR14" s="121" t="n">
        <f aca="false">RANK(CQ14,CQ$12:CQ$15)</f>
        <v>4</v>
      </c>
    </row>
    <row r="15" customFormat="false" ht="12.75" hidden="false" customHeight="false" outlineLevel="0" collapsed="false">
      <c r="A15" s="1" t="n">
        <v>24</v>
      </c>
      <c r="B15" s="1" t="str">
        <f aca="false">T$11</f>
        <v>D</v>
      </c>
      <c r="C15" s="388" t="n">
        <v>41810</v>
      </c>
      <c r="D15" s="389" t="n">
        <v>0.75</v>
      </c>
      <c r="E15" s="316" t="str">
        <f aca="false">C5</f>
        <v>Arena Pernambuco - Recife</v>
      </c>
      <c r="G15" s="61" t="str">
        <f aca="false">S15</f>
        <v>Italie</v>
      </c>
      <c r="H15" s="390"/>
      <c r="I15" s="390"/>
      <c r="J15" s="390"/>
      <c r="K15" s="390"/>
      <c r="L15" s="390"/>
      <c r="M15" s="391" t="n">
        <f aca="false">IF('phase de 8 groupes'!R33="","",'phase de 8 groupes'!R33)</f>
        <v>0</v>
      </c>
      <c r="N15" s="391" t="n">
        <f aca="false">IF('phase de 8 groupes'!S33="","",'phase de 8 groupes'!S33)</f>
        <v>1</v>
      </c>
      <c r="O15" s="61" t="str">
        <f aca="false">S13</f>
        <v>Costa Rica</v>
      </c>
      <c r="Q15" s="374" t="n">
        <v>4</v>
      </c>
      <c r="R15" s="121" t="n">
        <f aca="false">CL15</f>
        <v>3</v>
      </c>
      <c r="S15" s="392" t="str">
        <f aca="false">tirageausort!K21</f>
        <v>Italie</v>
      </c>
      <c r="T15" s="121"/>
      <c r="U15" s="121" t="n">
        <f aca="false">H38</f>
        <v>3</v>
      </c>
      <c r="V15" s="121" t="n">
        <f aca="false">I38</f>
        <v>3</v>
      </c>
      <c r="W15" s="121" t="n">
        <f aca="false">J38</f>
        <v>1</v>
      </c>
      <c r="X15" s="121" t="n">
        <f aca="false">K38</f>
        <v>0</v>
      </c>
      <c r="Y15" s="121" t="n">
        <f aca="false">L38</f>
        <v>2</v>
      </c>
      <c r="Z15" s="121" t="n">
        <f aca="false">M38</f>
        <v>2</v>
      </c>
      <c r="AA15" s="121" t="n">
        <f aca="false">N38</f>
        <v>3</v>
      </c>
      <c r="AB15" s="121" t="n">
        <f aca="false">Z15-AA15</f>
        <v>-1</v>
      </c>
      <c r="AC15" s="338" t="n">
        <f aca="false">RANK(V15,V$12:V$15)</f>
        <v>3</v>
      </c>
      <c r="AD15" s="338" t="n">
        <f aca="false">5-AC15</f>
        <v>2</v>
      </c>
      <c r="AE15" s="340" t="n">
        <f aca="false">AD15*AE$10</f>
        <v>200000000</v>
      </c>
      <c r="AF15" s="341" t="n">
        <f aca="false">RANK(AB15,AB$12:AB$15)</f>
        <v>3</v>
      </c>
      <c r="AG15" s="341" t="n">
        <f aca="false">5-AF15</f>
        <v>2</v>
      </c>
      <c r="AH15" s="343" t="n">
        <f aca="false">AG15*AH$10</f>
        <v>20000000</v>
      </c>
      <c r="AI15" s="200" t="n">
        <f aca="false">RANK(Z15,Z$12:Z$15)</f>
        <v>3</v>
      </c>
      <c r="AJ15" s="200" t="n">
        <f aca="false">5-AI15</f>
        <v>2</v>
      </c>
      <c r="AK15" s="345" t="n">
        <f aca="false">AJ15*AK$10</f>
        <v>2000000</v>
      </c>
      <c r="AL15" s="378" t="n">
        <f aca="false">AE15+AH15+AK15</f>
        <v>222000000</v>
      </c>
      <c r="AM15" s="121" t="n">
        <f aca="false">RANK(AL15,AL$12:AL$15)</f>
        <v>3</v>
      </c>
      <c r="AN15" s="22"/>
      <c r="AO15" s="346" t="n">
        <f aca="false">IF(AM15=1,1,0)</f>
        <v>0</v>
      </c>
      <c r="AP15" s="346" t="n">
        <f aca="false">IF(AO$16=3,IF(AO$12=0,AD45,IF(AO$13=0,AD55,IF(AO$14=0,AD65,AD75))),0)</f>
        <v>0</v>
      </c>
      <c r="AQ15" s="346" t="n">
        <f aca="false">IF(AM15=2,1,0)</f>
        <v>0</v>
      </c>
      <c r="AR15" s="346" t="n">
        <f aca="false">IF(AQ$16=3,IF(AQ$12=0,AD45,IF(AQ$13=0,AD55,IF(AQ$14=0,AD65,AD75))),0)</f>
        <v>0</v>
      </c>
      <c r="AS15" s="346" t="n">
        <f aca="false">AP15+AR15</f>
        <v>0</v>
      </c>
      <c r="AT15" s="348" t="n">
        <f aca="false">AT$10*AS15</f>
        <v>0</v>
      </c>
      <c r="AU15" s="378" t="n">
        <f aca="false">AL15+AT15</f>
        <v>222000000</v>
      </c>
      <c r="AV15" s="121" t="n">
        <f aca="false">RANK(AU15,AU$12:AU$15)</f>
        <v>3</v>
      </c>
      <c r="AW15" s="349" t="n">
        <f aca="false">IF(AV15=1,1,0)</f>
        <v>0</v>
      </c>
      <c r="AX15" s="349" t="n">
        <f aca="false">IF(AW$16=3,IF(AW$12=0,AG45,IF(AW$13=0,AG55,IF(AW$14=0,AG65,AG75))),0)</f>
        <v>0</v>
      </c>
      <c r="AY15" s="349" t="n">
        <f aca="false">IF(AV15=2,1,0)</f>
        <v>0</v>
      </c>
      <c r="AZ15" s="349" t="n">
        <f aca="false">IF(AY$16=3,IF(AY$12=0,AG45,IF(AY$13=0,AG55,IF(AY$14=0,AG65,AG75))),0)</f>
        <v>0</v>
      </c>
      <c r="BA15" s="349" t="n">
        <f aca="false">AX15+AZ15</f>
        <v>0</v>
      </c>
      <c r="BB15" s="351" t="n">
        <f aca="false">BB$10*BA15</f>
        <v>0</v>
      </c>
      <c r="BC15" s="378" t="n">
        <f aca="false">AU15+BB15</f>
        <v>222000000</v>
      </c>
      <c r="BD15" s="121" t="n">
        <f aca="false">RANK(BC15,BC$12:BC$15)</f>
        <v>3</v>
      </c>
      <c r="BE15" s="352" t="n">
        <f aca="false">IF(BD15=1,1,0)</f>
        <v>0</v>
      </c>
      <c r="BF15" s="352" t="n">
        <f aca="false">IF(BE$16=3,IF(BE$12=0,AJ45,IF(BE$13=0,AJ55,IF(BE$14=0,AJ65,AJ75))),0)</f>
        <v>0</v>
      </c>
      <c r="BG15" s="352" t="n">
        <f aca="false">IF(BD15=2,1,0)</f>
        <v>0</v>
      </c>
      <c r="BH15" s="352" t="n">
        <f aca="false">IF(BG$16=3,IF(BG$12=0,AJ45,IF(BG$13=0,AJ55,IF(BG$14=0,AJ65,AJ75))),0)</f>
        <v>0</v>
      </c>
      <c r="BI15" s="352" t="n">
        <f aca="false">BF15+BH15</f>
        <v>0</v>
      </c>
      <c r="BJ15" s="354" t="n">
        <f aca="false">BJ$10*BI15</f>
        <v>0</v>
      </c>
      <c r="BK15" s="378" t="n">
        <f aca="false">BC15+BJ15</f>
        <v>222000000</v>
      </c>
      <c r="BL15" s="121" t="n">
        <f aca="false">RANK(BK15,BK$12:BK$15)</f>
        <v>3</v>
      </c>
      <c r="BM15" s="22"/>
      <c r="BN15" s="332"/>
      <c r="BO15" s="332"/>
      <c r="BQ15" s="393" t="n">
        <f aca="false">IF(BL15=1,1,0)</f>
        <v>0</v>
      </c>
      <c r="BR15" s="355" t="n">
        <f aca="false">IF(BQ$16&lt;&gt;2,0,IF(BQ15=0,0,IF(BQ12=1,AD112,IF(BQ13=1,AD106,AD94))))</f>
        <v>0</v>
      </c>
      <c r="BS15" s="393" t="n">
        <f aca="false">IF(BL15=2,1,0)</f>
        <v>0</v>
      </c>
      <c r="BT15" s="355" t="n">
        <f aca="false">IF(BS$16&lt;&gt;2,0,IF(BS15=0,0,IF(BS12=1,AD112,IF(BS13=1,AD106,AD94))))</f>
        <v>0</v>
      </c>
      <c r="BU15" s="393" t="n">
        <f aca="false">IF(BL15=3,1,0)</f>
        <v>1</v>
      </c>
      <c r="BV15" s="355" t="n">
        <f aca="false">IF(BU$16&lt;&gt;2,0,IF(BU15=0,0,IF(BU12=1,AD112,IF(BU13=1,AD106,AD94))))</f>
        <v>0</v>
      </c>
      <c r="BW15" s="393" t="n">
        <f aca="false">BR15+BT15+BV15</f>
        <v>0</v>
      </c>
      <c r="BX15" s="357" t="n">
        <f aca="false">BX$10*BW15</f>
        <v>0</v>
      </c>
      <c r="BY15" s="378" t="n">
        <f aca="false">BN20+BX15</f>
        <v>222000000</v>
      </c>
      <c r="BZ15" s="121" t="n">
        <f aca="false">RANK(BY15,BY$12:BY$15)</f>
        <v>3</v>
      </c>
      <c r="CB15" s="394" t="n">
        <f aca="false">tirageausort!C23</f>
        <v>0</v>
      </c>
      <c r="CC15" s="358" t="n">
        <f aca="false">IF(CB15="",0,4)</f>
        <v>0</v>
      </c>
      <c r="CD15" s="360" t="n">
        <f aca="false">CD$10*CC15</f>
        <v>0</v>
      </c>
      <c r="CE15" s="378" t="n">
        <f aca="false">BY15+CD15</f>
        <v>222000000</v>
      </c>
      <c r="CF15" s="121" t="n">
        <f aca="false">RANK(CE15,CE$12:CE$15)</f>
        <v>3</v>
      </c>
      <c r="CH15" s="361" t="n">
        <f aca="false">IF(U$16=0,Q15,0)</f>
        <v>0</v>
      </c>
      <c r="CI15" s="361" t="n">
        <f aca="false">5-CH15</f>
        <v>5</v>
      </c>
      <c r="CJ15" s="363" t="n">
        <f aca="false">CJ$10*CI15</f>
        <v>5</v>
      </c>
      <c r="CK15" s="387" t="n">
        <f aca="false">CE15+CJ15</f>
        <v>222000005</v>
      </c>
      <c r="CL15" s="323" t="n">
        <f aca="false">RANK(CK15,CK$12:CK$15)</f>
        <v>3</v>
      </c>
      <c r="CN15" s="361" t="n">
        <f aca="false">Q15</f>
        <v>4</v>
      </c>
      <c r="CO15" s="361" t="n">
        <f aca="false">5-CN15</f>
        <v>1</v>
      </c>
      <c r="CP15" s="363" t="n">
        <f aca="false">CP$10*CO15</f>
        <v>1</v>
      </c>
      <c r="CQ15" s="378" t="n">
        <f aca="false">CP15+CE15</f>
        <v>222000001</v>
      </c>
      <c r="CR15" s="121" t="n">
        <f aca="false">RANK(CQ15,CQ$12:CQ$15)</f>
        <v>3</v>
      </c>
    </row>
    <row r="16" customFormat="false" ht="12.75" hidden="false" customHeight="false" outlineLevel="0" collapsed="false">
      <c r="A16" s="1" t="n">
        <v>39</v>
      </c>
      <c r="B16" s="1" t="str">
        <f aca="false">T$11</f>
        <v>D</v>
      </c>
      <c r="C16" s="388" t="n">
        <v>41814</v>
      </c>
      <c r="D16" s="389" t="n">
        <v>0.75</v>
      </c>
      <c r="E16" s="316" t="str">
        <f aca="false">C6</f>
        <v>Estádio das Dunas - Natal</v>
      </c>
      <c r="G16" s="61" t="str">
        <f aca="false">S15</f>
        <v>Italie</v>
      </c>
      <c r="H16" s="390"/>
      <c r="I16" s="390"/>
      <c r="J16" s="390"/>
      <c r="K16" s="390"/>
      <c r="L16" s="390"/>
      <c r="M16" s="391" t="n">
        <f aca="false">IF('phase de 8 groupes'!R48="","",'phase de 8 groupes'!R48)</f>
        <v>0</v>
      </c>
      <c r="N16" s="391" t="n">
        <f aca="false">IF('phase de 8 groupes'!S48="","",'phase de 8 groupes'!S48)</f>
        <v>1</v>
      </c>
      <c r="O16" s="61" t="str">
        <f aca="false">S12</f>
        <v>Uruguay</v>
      </c>
      <c r="U16" s="121" t="n">
        <f aca="false">SUM(U12:U15)</f>
        <v>12</v>
      </c>
      <c r="AN16" s="22"/>
      <c r="AO16" s="346" t="n">
        <f aca="false">SUM(AO12:AO15)</f>
        <v>1</v>
      </c>
      <c r="AP16" s="346"/>
      <c r="AQ16" s="346" t="n">
        <f aca="false">SUM(AQ12:AQ15)</f>
        <v>1</v>
      </c>
      <c r="AR16" s="346"/>
      <c r="AS16" s="346"/>
      <c r="AT16" s="346"/>
      <c r="AW16" s="349" t="n">
        <f aca="false">SUM(AW12:AW15)</f>
        <v>1</v>
      </c>
      <c r="AX16" s="349"/>
      <c r="AY16" s="349" t="n">
        <f aca="false">SUM(AY12:AY15)</f>
        <v>1</v>
      </c>
      <c r="AZ16" s="349"/>
      <c r="BA16" s="349"/>
      <c r="BB16" s="349"/>
      <c r="BE16" s="352" t="n">
        <f aca="false">SUM(BE12:BE15)</f>
        <v>1</v>
      </c>
      <c r="BF16" s="352"/>
      <c r="BG16" s="352" t="n">
        <f aca="false">SUM(BG12:BG15)</f>
        <v>1</v>
      </c>
      <c r="BH16" s="352"/>
      <c r="BI16" s="352"/>
      <c r="BJ16" s="352"/>
      <c r="BN16" s="378" t="s">
        <v>128</v>
      </c>
      <c r="BO16" s="378" t="s">
        <v>127</v>
      </c>
      <c r="BQ16" s="393" t="n">
        <f aca="false">SUM(BQ12:BQ15)</f>
        <v>1</v>
      </c>
      <c r="BR16" s="355"/>
      <c r="BS16" s="393" t="n">
        <f aca="false">SUM(BS12:BS15)</f>
        <v>1</v>
      </c>
      <c r="BT16" s="355"/>
      <c r="BU16" s="393" t="n">
        <f aca="false">IF(BL16=3,1,0)</f>
        <v>0</v>
      </c>
      <c r="BV16" s="355"/>
      <c r="BW16" s="393"/>
      <c r="BX16" s="355"/>
    </row>
    <row r="17" customFormat="false" ht="12.75" hidden="false" customHeight="false" outlineLevel="0" collapsed="false">
      <c r="A17" s="1" t="n">
        <v>40</v>
      </c>
      <c r="B17" s="1" t="str">
        <f aca="false">T$11</f>
        <v>D</v>
      </c>
      <c r="C17" s="388" t="n">
        <v>41814</v>
      </c>
      <c r="D17" s="389" t="n">
        <v>0.75</v>
      </c>
      <c r="E17" s="316" t="str">
        <f aca="false">C7</f>
        <v>Estadio Mineirao - Belo Horizonte</v>
      </c>
      <c r="G17" s="61" t="str">
        <f aca="false">S13</f>
        <v>Costa Rica</v>
      </c>
      <c r="H17" s="390"/>
      <c r="I17" s="390"/>
      <c r="J17" s="390"/>
      <c r="K17" s="390"/>
      <c r="L17" s="390"/>
      <c r="M17" s="391" t="n">
        <f aca="false">IF('phase de 8 groupes'!R49="","",'phase de 8 groupes'!R49)</f>
        <v>0</v>
      </c>
      <c r="N17" s="391" t="n">
        <f aca="false">IF('phase de 8 groupes'!S49="","",'phase de 8 groupes'!S49)</f>
        <v>0</v>
      </c>
      <c r="O17" s="61" t="str">
        <f aca="false">S14</f>
        <v>Angleterre</v>
      </c>
      <c r="BN17" s="378" t="n">
        <f aca="false">IF(BO$11&gt;"",BK12,BK26)</f>
        <v>334000000</v>
      </c>
      <c r="BO17" s="121" t="n">
        <f aca="false">RANK(BN17,BN$17:BN$20)</f>
        <v>2</v>
      </c>
    </row>
    <row r="18" customFormat="false" ht="12.75" hidden="false" customHeight="false" outlineLevel="0" collapsed="false">
      <c r="C18" s="388"/>
      <c r="D18" s="389"/>
      <c r="H18" s="395"/>
      <c r="I18" s="395"/>
      <c r="J18" s="395"/>
      <c r="K18" s="395"/>
      <c r="L18" s="395"/>
      <c r="BN18" s="378" t="n">
        <f aca="false">IF(BO$11&gt;"",BK13,BK27)</f>
        <v>444000000</v>
      </c>
      <c r="BO18" s="121" t="n">
        <f aca="false">RANK(BN18,BN$17:BN$20)</f>
        <v>1</v>
      </c>
    </row>
    <row r="19" customFormat="false" ht="12.75" hidden="false" customHeight="false" outlineLevel="0" collapsed="false">
      <c r="C19" s="388"/>
      <c r="D19" s="389"/>
      <c r="G19" s="0"/>
      <c r="H19" s="366" t="s">
        <v>5</v>
      </c>
      <c r="I19" s="366" t="s">
        <v>121</v>
      </c>
      <c r="J19" s="366" t="s">
        <v>122</v>
      </c>
      <c r="K19" s="366" t="s">
        <v>123</v>
      </c>
      <c r="L19" s="366" t="s">
        <v>68</v>
      </c>
      <c r="M19" s="396" t="s">
        <v>124</v>
      </c>
      <c r="N19" s="396" t="s">
        <v>125</v>
      </c>
      <c r="BN19" s="378" t="n">
        <f aca="false">IF(BO$11&gt;"",BK14,BK28)</f>
        <v>112000000</v>
      </c>
      <c r="BO19" s="121" t="n">
        <f aca="false">RANK(BN19,BN$17:BN$20)</f>
        <v>4</v>
      </c>
    </row>
    <row r="20" customFormat="false" ht="12.75" hidden="false" customHeight="false" outlineLevel="0" collapsed="false">
      <c r="A20" s="1" t="n">
        <f aca="false">A12</f>
        <v>7</v>
      </c>
      <c r="B20" s="1" t="str">
        <f aca="false">B12</f>
        <v>D</v>
      </c>
      <c r="C20" s="388" t="n">
        <f aca="false">C12</f>
        <v>41804</v>
      </c>
      <c r="D20" s="389" t="n">
        <f aca="false">D12</f>
        <v>0.875</v>
      </c>
      <c r="E20" s="316" t="str">
        <f aca="false">E12</f>
        <v>Estádio Castelão - Fortaleza</v>
      </c>
      <c r="G20" s="61" t="str">
        <f aca="false">G12</f>
        <v>Uruguay</v>
      </c>
      <c r="H20" s="0" t="n">
        <f aca="false">IF(AND(M20="",N20=""),0,1)</f>
        <v>1</v>
      </c>
      <c r="I20" s="0" t="n">
        <f aca="false">K20+3*J20</f>
        <v>0</v>
      </c>
      <c r="J20" s="0" t="n">
        <f aca="false">IF($M20&gt;$N20,1,0)</f>
        <v>0</v>
      </c>
      <c r="K20" s="0" t="n">
        <f aca="false">IF(H20=0,0,IF($M20=$N20,1,0))</f>
        <v>0</v>
      </c>
      <c r="L20" s="0" t="n">
        <f aca="false">IF($M20&lt;$N20,1,0)</f>
        <v>1</v>
      </c>
      <c r="M20" s="1" t="n">
        <f aca="false">IF(M12="","",M12)</f>
        <v>1</v>
      </c>
      <c r="N20" s="1" t="n">
        <f aca="false">IF(N12="","",N12)</f>
        <v>3</v>
      </c>
      <c r="O20" s="61" t="str">
        <f aca="false">O12</f>
        <v>Costa Rica</v>
      </c>
      <c r="Q20" s="410" t="s">
        <v>138</v>
      </c>
      <c r="R20" s="410"/>
      <c r="S20" s="410"/>
      <c r="T20" s="410"/>
      <c r="U20" s="410"/>
      <c r="V20" s="410"/>
      <c r="W20" s="410"/>
      <c r="X20" s="141"/>
      <c r="AO20" s="326" t="s">
        <v>139</v>
      </c>
      <c r="AP20" s="326"/>
      <c r="AQ20" s="326"/>
      <c r="AR20" s="326"/>
      <c r="AS20" s="326"/>
      <c r="AT20" s="326"/>
      <c r="AU20" s="326"/>
      <c r="AV20" s="326"/>
      <c r="AW20" s="326"/>
      <c r="AX20" s="326"/>
      <c r="AY20" s="326"/>
      <c r="AZ20" s="326"/>
      <c r="BA20" s="326"/>
      <c r="BB20" s="326"/>
      <c r="BC20" s="326"/>
      <c r="BD20" s="326"/>
      <c r="BE20" s="326"/>
      <c r="BF20" s="326"/>
      <c r="BG20" s="326"/>
      <c r="BH20" s="326"/>
      <c r="BI20" s="326"/>
      <c r="BJ20" s="326"/>
      <c r="BK20" s="326"/>
      <c r="BL20" s="326"/>
      <c r="BN20" s="378" t="n">
        <f aca="false">IF(BO$11&gt;"",BK15,BK29)</f>
        <v>222000000</v>
      </c>
      <c r="BO20" s="121" t="n">
        <f aca="false">RANK(BN20,BN$17:BN$20)</f>
        <v>3</v>
      </c>
    </row>
    <row r="21" customFormat="false" ht="12.75" hidden="false" customHeight="true" outlineLevel="0" collapsed="false">
      <c r="A21" s="1" t="n">
        <f aca="false">A14</f>
        <v>23</v>
      </c>
      <c r="B21" s="1" t="str">
        <f aca="false">B14</f>
        <v>D</v>
      </c>
      <c r="C21" s="388" t="n">
        <f aca="false">C14</f>
        <v>41809</v>
      </c>
      <c r="D21" s="389" t="n">
        <f aca="false">D14</f>
        <v>0.875</v>
      </c>
      <c r="E21" s="316" t="str">
        <f aca="false">E14</f>
        <v>Arena de São Paulo - São Paulo</v>
      </c>
      <c r="G21" s="61" t="str">
        <f aca="false">G14</f>
        <v>Uruguay</v>
      </c>
      <c r="H21" s="0" t="n">
        <f aca="false">IF(AND(M21="",N21=""),0,1)</f>
        <v>1</v>
      </c>
      <c r="I21" s="0" t="n">
        <f aca="false">K21+3*J21</f>
        <v>3</v>
      </c>
      <c r="J21" s="0" t="n">
        <f aca="false">IF($M21&gt;$N21,1,0)</f>
        <v>1</v>
      </c>
      <c r="K21" s="0" t="n">
        <f aca="false">IF(H21=0,0,IF($M21=$N21,1,0))</f>
        <v>0</v>
      </c>
      <c r="L21" s="0" t="n">
        <f aca="false">IF($M21&lt;$N21,1,0)</f>
        <v>0</v>
      </c>
      <c r="M21" s="1" t="n">
        <f aca="false">IF(M14="","",M14)</f>
        <v>2</v>
      </c>
      <c r="N21" s="1" t="n">
        <f aca="false">IF(N14="","",N14)</f>
        <v>1</v>
      </c>
      <c r="O21" s="61" t="str">
        <f aca="false">O14</f>
        <v>Angleterre</v>
      </c>
      <c r="Q21" s="141"/>
      <c r="R21" s="141"/>
      <c r="S21" s="410" t="str">
        <f aca="false">S2</f>
        <v>Groupe</v>
      </c>
      <c r="T21" s="410" t="str">
        <f aca="false">T2</f>
        <v>D</v>
      </c>
      <c r="U21" s="410" t="str">
        <f aca="false">U2</f>
        <v>Joués</v>
      </c>
      <c r="V21" s="141"/>
      <c r="W21" s="141"/>
      <c r="X21" s="141"/>
      <c r="AO21" s="398" t="s">
        <v>140</v>
      </c>
      <c r="AP21" s="398"/>
      <c r="AQ21" s="398"/>
      <c r="AR21" s="398"/>
      <c r="AS21" s="398"/>
      <c r="AT21" s="398"/>
      <c r="AU21" s="332" t="s">
        <v>105</v>
      </c>
      <c r="AV21" s="332"/>
      <c r="AW21" s="328"/>
      <c r="AX21" s="328"/>
      <c r="AY21" s="328"/>
      <c r="AZ21" s="328"/>
      <c r="BA21" s="328"/>
      <c r="BB21" s="328"/>
      <c r="BC21" s="328"/>
      <c r="BD21" s="328"/>
      <c r="BE21" s="328"/>
      <c r="BF21" s="328"/>
      <c r="BG21" s="328"/>
      <c r="BH21" s="328"/>
      <c r="BI21" s="328"/>
      <c r="BJ21" s="328"/>
      <c r="BK21" s="332" t="s">
        <v>105</v>
      </c>
      <c r="BL21" s="332"/>
      <c r="BM21" s="22"/>
      <c r="BN21" s="22"/>
      <c r="BO21" s="22"/>
    </row>
    <row r="22" customFormat="false" ht="12.75" hidden="false" customHeight="false" outlineLevel="0" collapsed="false">
      <c r="A22" s="1" t="n">
        <f aca="false">A16</f>
        <v>39</v>
      </c>
      <c r="B22" s="1" t="str">
        <f aca="false">B16</f>
        <v>D</v>
      </c>
      <c r="C22" s="388" t="n">
        <f aca="false">C16</f>
        <v>41814</v>
      </c>
      <c r="D22" s="389" t="n">
        <f aca="false">D16</f>
        <v>0.75</v>
      </c>
      <c r="E22" s="316" t="str">
        <f aca="false">E16</f>
        <v>Estádio das Dunas - Natal</v>
      </c>
      <c r="G22" s="61" t="str">
        <f aca="false">O16</f>
        <v>Uruguay</v>
      </c>
      <c r="H22" s="0" t="n">
        <f aca="false">IF(AND(M22="",N22=""),0,1)</f>
        <v>1</v>
      </c>
      <c r="I22" s="0" t="n">
        <f aca="false">K22+3*J22</f>
        <v>3</v>
      </c>
      <c r="J22" s="0" t="n">
        <f aca="false">IF($M22&gt;$N22,1,0)</f>
        <v>1</v>
      </c>
      <c r="K22" s="0" t="n">
        <f aca="false">IF(H22=0,0,IF($M22=$N22,1,0))</f>
        <v>0</v>
      </c>
      <c r="L22" s="0" t="n">
        <f aca="false">IF($M22&lt;$N22,1,0)</f>
        <v>0</v>
      </c>
      <c r="M22" s="1" t="n">
        <f aca="false">IF(N16="","",N16)</f>
        <v>1</v>
      </c>
      <c r="N22" s="1" t="n">
        <f aca="false">IF(M16="","",M16)</f>
        <v>0</v>
      </c>
      <c r="O22" s="61" t="str">
        <f aca="false">G16</f>
        <v>Italie</v>
      </c>
      <c r="Q22" s="141" t="n">
        <f aca="false">R3</f>
        <v>1</v>
      </c>
      <c r="R22" s="141" t="str">
        <f aca="false">T21</f>
        <v>D</v>
      </c>
      <c r="S22" s="141" t="str">
        <f aca="false">S3</f>
        <v>Costa Rica</v>
      </c>
      <c r="T22" s="141"/>
      <c r="U22" s="141" t="n">
        <f aca="false">U3</f>
        <v>3</v>
      </c>
      <c r="V22" s="141"/>
      <c r="W22" s="141"/>
      <c r="X22" s="141"/>
      <c r="AO22" s="398"/>
      <c r="AP22" s="398"/>
      <c r="AQ22" s="398"/>
      <c r="AR22" s="398"/>
      <c r="AS22" s="398"/>
      <c r="AT22" s="398"/>
      <c r="AU22" s="332"/>
      <c r="AV22" s="332"/>
      <c r="AW22" s="328"/>
      <c r="AX22" s="328"/>
      <c r="AY22" s="328"/>
      <c r="AZ22" s="328"/>
      <c r="BA22" s="328"/>
      <c r="BB22" s="328"/>
      <c r="BC22" s="328"/>
      <c r="BD22" s="328"/>
      <c r="BE22" s="328"/>
      <c r="BF22" s="328"/>
      <c r="BG22" s="328"/>
      <c r="BH22" s="328"/>
      <c r="BI22" s="328"/>
      <c r="BJ22" s="328"/>
      <c r="BK22" s="332"/>
      <c r="BL22" s="332"/>
      <c r="BM22" s="22"/>
      <c r="BN22" s="22"/>
      <c r="BO22" s="22"/>
    </row>
    <row r="23" customFormat="false" ht="12.75" hidden="false" customHeight="false" outlineLevel="0" collapsed="false">
      <c r="A23" s="0"/>
      <c r="B23" s="0"/>
      <c r="C23" s="258"/>
      <c r="D23" s="0"/>
      <c r="E23" s="121"/>
      <c r="F23" s="121"/>
      <c r="G23" s="399" t="str">
        <f aca="false">CONCATENATE(T$11," - ",S12)</f>
        <v>D - Uruguay</v>
      </c>
      <c r="H23" s="121" t="n">
        <f aca="false">SUM(H20:H22)</f>
        <v>3</v>
      </c>
      <c r="I23" s="121" t="n">
        <f aca="false">SUM(I20:I22)</f>
        <v>6</v>
      </c>
      <c r="J23" s="121" t="n">
        <f aca="false">SUM(J20:J22)</f>
        <v>2</v>
      </c>
      <c r="K23" s="121" t="n">
        <f aca="false">SUM(K20:K22)</f>
        <v>0</v>
      </c>
      <c r="L23" s="121" t="n">
        <f aca="false">SUM(L20:L22)</f>
        <v>1</v>
      </c>
      <c r="M23" s="121" t="n">
        <f aca="false">SUM(M20:M22)</f>
        <v>4</v>
      </c>
      <c r="N23" s="121" t="n">
        <f aca="false">SUM(N20:N22)</f>
        <v>4</v>
      </c>
      <c r="O23" s="0"/>
      <c r="Q23" s="141" t="n">
        <f aca="false">R4</f>
        <v>2</v>
      </c>
      <c r="R23" s="141" t="str">
        <f aca="false">T21</f>
        <v>D</v>
      </c>
      <c r="S23" s="141" t="str">
        <f aca="false">S4</f>
        <v>Uruguay</v>
      </c>
      <c r="T23" s="141"/>
      <c r="U23" s="141" t="n">
        <f aca="false">U4</f>
        <v>3</v>
      </c>
      <c r="V23" s="141"/>
      <c r="W23" s="141"/>
      <c r="X23" s="141"/>
      <c r="AO23" s="398"/>
      <c r="AP23" s="398"/>
      <c r="AQ23" s="398"/>
      <c r="AR23" s="398"/>
      <c r="AS23" s="398"/>
      <c r="AT23" s="398"/>
      <c r="AU23" s="332"/>
      <c r="AV23" s="332"/>
      <c r="AW23" s="328"/>
      <c r="AX23" s="328"/>
      <c r="AY23" s="328"/>
      <c r="AZ23" s="328"/>
      <c r="BA23" s="328"/>
      <c r="BB23" s="328"/>
      <c r="BC23" s="328"/>
      <c r="BD23" s="328"/>
      <c r="BE23" s="328"/>
      <c r="BF23" s="328"/>
      <c r="BG23" s="328"/>
      <c r="BH23" s="328"/>
      <c r="BI23" s="328"/>
      <c r="BJ23" s="328"/>
      <c r="BK23" s="332"/>
      <c r="BL23" s="332"/>
      <c r="BM23" s="379"/>
      <c r="BN23" s="379"/>
      <c r="BO23" s="379"/>
    </row>
    <row r="24" customFormat="false" ht="12.75" hidden="false" customHeight="false" outlineLevel="0" collapsed="false">
      <c r="A24" s="0"/>
      <c r="B24" s="0"/>
      <c r="C24" s="258"/>
      <c r="D24" s="0"/>
      <c r="E24" s="0"/>
      <c r="F24" s="0"/>
      <c r="G24" s="0"/>
      <c r="H24" s="366" t="s">
        <v>5</v>
      </c>
      <c r="I24" s="366" t="s">
        <v>121</v>
      </c>
      <c r="J24" s="366" t="s">
        <v>122</v>
      </c>
      <c r="K24" s="366" t="s">
        <v>123</v>
      </c>
      <c r="L24" s="366" t="s">
        <v>68</v>
      </c>
      <c r="M24" s="396" t="s">
        <v>124</v>
      </c>
      <c r="N24" s="396" t="s">
        <v>125</v>
      </c>
      <c r="O24" s="0"/>
      <c r="Q24" s="410" t="s">
        <v>141</v>
      </c>
      <c r="R24" s="141"/>
      <c r="S24" s="141"/>
      <c r="T24" s="141"/>
      <c r="U24" s="141"/>
      <c r="V24" s="141"/>
      <c r="W24" s="141"/>
      <c r="X24" s="141"/>
      <c r="AO24" s="400"/>
      <c r="AP24" s="400"/>
      <c r="AQ24" s="401"/>
      <c r="AR24" s="401"/>
      <c r="AS24" s="402"/>
      <c r="AT24" s="403"/>
      <c r="AU24" s="121"/>
      <c r="AV24" s="121"/>
      <c r="AW24" s="328"/>
      <c r="AX24" s="328"/>
      <c r="AY24" s="328"/>
      <c r="AZ24" s="328"/>
      <c r="BA24" s="328"/>
      <c r="BB24" s="328"/>
      <c r="BC24" s="328"/>
      <c r="BD24" s="328"/>
      <c r="BE24" s="328"/>
      <c r="BF24" s="328"/>
      <c r="BG24" s="328"/>
      <c r="BH24" s="328"/>
      <c r="BI24" s="328"/>
      <c r="BJ24" s="328"/>
      <c r="BK24" s="121"/>
      <c r="BL24" s="121"/>
      <c r="BM24" s="22"/>
      <c r="BN24" s="22"/>
      <c r="BO24" s="22"/>
    </row>
    <row r="25" customFormat="false" ht="12.75" hidden="false" customHeight="false" outlineLevel="0" collapsed="false">
      <c r="A25" s="1" t="n">
        <f aca="false">A12</f>
        <v>7</v>
      </c>
      <c r="B25" s="1" t="str">
        <f aca="false">B12</f>
        <v>D</v>
      </c>
      <c r="C25" s="388" t="n">
        <f aca="false">C12</f>
        <v>41804</v>
      </c>
      <c r="D25" s="389" t="n">
        <f aca="false">D12</f>
        <v>0.875</v>
      </c>
      <c r="E25" s="316" t="str">
        <f aca="false">E12</f>
        <v>Estádio Castelão - Fortaleza</v>
      </c>
      <c r="G25" s="61" t="str">
        <f aca="false">O12</f>
        <v>Costa Rica</v>
      </c>
      <c r="H25" s="0" t="n">
        <f aca="false">IF(AND(M25="",N25=""),0,1)</f>
        <v>1</v>
      </c>
      <c r="I25" s="0" t="n">
        <f aca="false">K25+3*J25</f>
        <v>3</v>
      </c>
      <c r="J25" s="0" t="n">
        <f aca="false">IF($M25&gt;$N25,1,0)</f>
        <v>1</v>
      </c>
      <c r="K25" s="0" t="n">
        <f aca="false">IF(H25=0,0,IF($M25=$N25,1,0))</f>
        <v>0</v>
      </c>
      <c r="L25" s="0" t="n">
        <f aca="false">IF($M25&lt;$N25,1,0)</f>
        <v>0</v>
      </c>
      <c r="M25" s="1" t="n">
        <f aca="false">IF(N12="","",N12)</f>
        <v>3</v>
      </c>
      <c r="N25" s="1" t="n">
        <f aca="false">IF(M12="","",M12)</f>
        <v>1</v>
      </c>
      <c r="O25" s="61" t="str">
        <f aca="false">G12</f>
        <v>Uruguay</v>
      </c>
      <c r="Q25" s="141" t="n">
        <f aca="false">Q22</f>
        <v>1</v>
      </c>
      <c r="R25" s="141" t="str">
        <f aca="false">R22</f>
        <v>D</v>
      </c>
      <c r="S25" s="141" t="str">
        <f aca="false">IF(U25&gt;0,S22,"")</f>
        <v>Costa Rica</v>
      </c>
      <c r="T25" s="141"/>
      <c r="U25" s="141" t="n">
        <f aca="false">U22</f>
        <v>3</v>
      </c>
      <c r="V25" s="141"/>
      <c r="W25" s="141"/>
      <c r="X25" s="141"/>
      <c r="AO25" s="404" t="s">
        <v>129</v>
      </c>
      <c r="AP25" s="404" t="s">
        <v>128</v>
      </c>
      <c r="AQ25" s="404" t="s">
        <v>130</v>
      </c>
      <c r="AR25" s="404" t="s">
        <v>128</v>
      </c>
      <c r="AS25" s="404" t="s">
        <v>142</v>
      </c>
      <c r="AT25" s="404"/>
      <c r="AU25" s="378" t="s">
        <v>128</v>
      </c>
      <c r="AV25" s="378" t="s">
        <v>127</v>
      </c>
      <c r="AW25" s="328"/>
      <c r="AX25" s="328"/>
      <c r="AY25" s="328"/>
      <c r="AZ25" s="328"/>
      <c r="BA25" s="328"/>
      <c r="BB25" s="328"/>
      <c r="BC25" s="328"/>
      <c r="BD25" s="328"/>
      <c r="BE25" s="328"/>
      <c r="BF25" s="328"/>
      <c r="BG25" s="328"/>
      <c r="BH25" s="328"/>
      <c r="BI25" s="328"/>
      <c r="BJ25" s="328"/>
      <c r="BK25" s="378" t="s">
        <v>128</v>
      </c>
      <c r="BL25" s="378" t="s">
        <v>127</v>
      </c>
      <c r="BM25" s="22"/>
      <c r="BN25" s="22"/>
      <c r="BO25" s="22"/>
    </row>
    <row r="26" customFormat="false" ht="12.75" hidden="false" customHeight="false" outlineLevel="0" collapsed="false">
      <c r="A26" s="1" t="n">
        <f aca="false">A15</f>
        <v>24</v>
      </c>
      <c r="B26" s="1" t="str">
        <f aca="false">B15</f>
        <v>D</v>
      </c>
      <c r="C26" s="388" t="n">
        <f aca="false">C15</f>
        <v>41810</v>
      </c>
      <c r="D26" s="389" t="n">
        <f aca="false">D15</f>
        <v>0.75</v>
      </c>
      <c r="E26" s="316" t="str">
        <f aca="false">E15</f>
        <v>Arena Pernambuco - Recife</v>
      </c>
      <c r="G26" s="61" t="str">
        <f aca="false">O15</f>
        <v>Costa Rica</v>
      </c>
      <c r="H26" s="0" t="n">
        <f aca="false">IF(AND(M26="",N26=""),0,1)</f>
        <v>1</v>
      </c>
      <c r="I26" s="0" t="n">
        <f aca="false">K26+3*J26</f>
        <v>3</v>
      </c>
      <c r="J26" s="0" t="n">
        <f aca="false">IF($M26&gt;$N26,1,0)</f>
        <v>1</v>
      </c>
      <c r="K26" s="0" t="n">
        <f aca="false">IF(H26=0,0,IF($M26=$N26,1,0))</f>
        <v>0</v>
      </c>
      <c r="L26" s="0" t="n">
        <f aca="false">IF($M26&lt;$N26,1,0)</f>
        <v>0</v>
      </c>
      <c r="M26" s="1" t="n">
        <f aca="false">IF(N15="","",N15)</f>
        <v>1</v>
      </c>
      <c r="N26" s="1" t="n">
        <f aca="false">IF(M15="","",M15)</f>
        <v>0</v>
      </c>
      <c r="O26" s="61" t="str">
        <f aca="false">G15</f>
        <v>Italie</v>
      </c>
      <c r="Q26" s="141" t="n">
        <f aca="false">Q23</f>
        <v>2</v>
      </c>
      <c r="R26" s="141" t="str">
        <f aca="false">R23</f>
        <v>D</v>
      </c>
      <c r="S26" s="141" t="str">
        <f aca="false">IF(U26&gt;0,S23,"")</f>
        <v>Uruguay</v>
      </c>
      <c r="T26" s="141"/>
      <c r="U26" s="141" t="n">
        <f aca="false">U23</f>
        <v>3</v>
      </c>
      <c r="V26" s="141"/>
      <c r="W26" s="141"/>
      <c r="X26" s="141"/>
      <c r="AO26" s="400" t="n">
        <f aca="false">AO12</f>
        <v>0</v>
      </c>
      <c r="AP26" s="404" t="n">
        <f aca="false">IF(AO$16=3,IF(AO$12=0,AL42,IF(AO$13=0,AL52,IF(AO$14=0,AL62,AL72))),0)</f>
        <v>0</v>
      </c>
      <c r="AQ26" s="400" t="n">
        <f aca="false">AQ12</f>
        <v>1</v>
      </c>
      <c r="AR26" s="404" t="n">
        <f aca="false">IF(AQ$16=3,IF(AQ$12=0,AL42,IF(AQ$13=0,AL52,IF(AQ$14=0,AL62,AL72))),0)</f>
        <v>0</v>
      </c>
      <c r="AS26" s="404" t="n">
        <f aca="false">AP26+AR26</f>
        <v>0</v>
      </c>
      <c r="AT26" s="404"/>
      <c r="AU26" s="378" t="n">
        <f aca="false">AL12+AS26</f>
        <v>334000000</v>
      </c>
      <c r="AV26" s="121" t="n">
        <f aca="false">RANK(AU26,AU$26:AU$29)</f>
        <v>2</v>
      </c>
      <c r="AW26" s="328"/>
      <c r="AX26" s="328"/>
      <c r="AY26" s="328"/>
      <c r="AZ26" s="328"/>
      <c r="BA26" s="328"/>
      <c r="BB26" s="328"/>
      <c r="BC26" s="328"/>
      <c r="BD26" s="328"/>
      <c r="BE26" s="328"/>
      <c r="BF26" s="328"/>
      <c r="BG26" s="328"/>
      <c r="BH26" s="328"/>
      <c r="BI26" s="328"/>
      <c r="BJ26" s="328"/>
      <c r="BK26" s="378" t="n">
        <f aca="false">AU26</f>
        <v>334000000</v>
      </c>
      <c r="BL26" s="121" t="n">
        <f aca="false">RANK(BK26,BK$26:BK$29)</f>
        <v>2</v>
      </c>
      <c r="BM26" s="22"/>
      <c r="BN26" s="22"/>
      <c r="BO26" s="22"/>
    </row>
    <row r="27" customFormat="false" ht="12.75" hidden="false" customHeight="false" outlineLevel="0" collapsed="false">
      <c r="A27" s="1" t="n">
        <f aca="false">A17</f>
        <v>40</v>
      </c>
      <c r="B27" s="1" t="str">
        <f aca="false">B17</f>
        <v>D</v>
      </c>
      <c r="C27" s="388" t="n">
        <f aca="false">C17</f>
        <v>41814</v>
      </c>
      <c r="D27" s="389" t="n">
        <f aca="false">D17</f>
        <v>0.75</v>
      </c>
      <c r="E27" s="316" t="str">
        <f aca="false">E17</f>
        <v>Estadio Mineirao - Belo Horizonte</v>
      </c>
      <c r="G27" s="61" t="str">
        <f aca="false">G17</f>
        <v>Costa Rica</v>
      </c>
      <c r="H27" s="0" t="n">
        <f aca="false">IF(AND(M27="",N27=""),0,1)</f>
        <v>1</v>
      </c>
      <c r="I27" s="0" t="n">
        <f aca="false">K27+3*J27</f>
        <v>1</v>
      </c>
      <c r="J27" s="0" t="n">
        <f aca="false">IF($M27&gt;$N27,1,0)</f>
        <v>0</v>
      </c>
      <c r="K27" s="0" t="n">
        <f aca="false">IF(H27=0,0,IF($M27=$N27,1,0))</f>
        <v>1</v>
      </c>
      <c r="L27" s="0" t="n">
        <f aca="false">IF($M27&lt;$N27,1,0)</f>
        <v>0</v>
      </c>
      <c r="M27" s="1" t="n">
        <f aca="false">IF(M17="","",M17)</f>
        <v>0</v>
      </c>
      <c r="N27" s="1" t="n">
        <f aca="false">IF(N17="","",N17)</f>
        <v>0</v>
      </c>
      <c r="O27" s="61" t="str">
        <f aca="false">O17</f>
        <v>Angleterre</v>
      </c>
      <c r="AO27" s="400" t="n">
        <f aca="false">AO13</f>
        <v>1</v>
      </c>
      <c r="AP27" s="404" t="n">
        <f aca="false">IF(AO$16=3,IF(AO$12=0,AL43,IF(AO$13=0,AL53,IF(AO$14=0,AL63,AL73))),0)</f>
        <v>0</v>
      </c>
      <c r="AQ27" s="400" t="n">
        <f aca="false">AQ13</f>
        <v>0</v>
      </c>
      <c r="AR27" s="404" t="n">
        <f aca="false">IF(AQ$16=3,IF(AQ$12=0,AL43,IF(AQ$13=0,AL53,IF(AQ$14=0,AL63,AL73))),0)</f>
        <v>0</v>
      </c>
      <c r="AS27" s="404" t="n">
        <f aca="false">AP27+AR27</f>
        <v>0</v>
      </c>
      <c r="AT27" s="404"/>
      <c r="AU27" s="378" t="n">
        <f aca="false">AL13+AS27</f>
        <v>444000000</v>
      </c>
      <c r="AV27" s="121" t="n">
        <f aca="false">RANK(AU27,AU$26:AU$29)</f>
        <v>1</v>
      </c>
      <c r="AW27" s="328"/>
      <c r="AX27" s="328"/>
      <c r="AY27" s="328"/>
      <c r="AZ27" s="328"/>
      <c r="BA27" s="328"/>
      <c r="BB27" s="328"/>
      <c r="BC27" s="328"/>
      <c r="BD27" s="328"/>
      <c r="BE27" s="328"/>
      <c r="BF27" s="328"/>
      <c r="BG27" s="328"/>
      <c r="BH27" s="328"/>
      <c r="BI27" s="328"/>
      <c r="BJ27" s="328"/>
      <c r="BK27" s="378" t="n">
        <f aca="false">AU27</f>
        <v>444000000</v>
      </c>
      <c r="BL27" s="121" t="n">
        <f aca="false">RANK(BK27,BK$26:BK$29)</f>
        <v>1</v>
      </c>
      <c r="BM27" s="22"/>
      <c r="BN27" s="22"/>
      <c r="BO27" s="22"/>
    </row>
    <row r="28" customFormat="false" ht="12.75" hidden="false" customHeight="false" outlineLevel="0" collapsed="false">
      <c r="A28" s="0"/>
      <c r="B28" s="0"/>
      <c r="C28" s="258"/>
      <c r="D28" s="0"/>
      <c r="E28" s="121"/>
      <c r="F28" s="121"/>
      <c r="G28" s="399" t="str">
        <f aca="false">CONCATENATE(T$11," - ",S13)</f>
        <v>D - Costa Rica</v>
      </c>
      <c r="H28" s="121" t="n">
        <f aca="false">SUM(H25:H27)</f>
        <v>3</v>
      </c>
      <c r="I28" s="121" t="n">
        <f aca="false">SUM(I25:I27)</f>
        <v>7</v>
      </c>
      <c r="J28" s="121" t="n">
        <f aca="false">SUM(J25:J27)</f>
        <v>2</v>
      </c>
      <c r="K28" s="121" t="n">
        <f aca="false">SUM(K25:K27)</f>
        <v>1</v>
      </c>
      <c r="L28" s="121" t="n">
        <f aca="false">SUM(L25:L27)</f>
        <v>0</v>
      </c>
      <c r="M28" s="121" t="n">
        <f aca="false">SUM(M25:M27)</f>
        <v>4</v>
      </c>
      <c r="N28" s="121" t="n">
        <f aca="false">SUM(N25:N27)</f>
        <v>1</v>
      </c>
      <c r="O28" s="0"/>
      <c r="AO28" s="400" t="n">
        <f aca="false">AO14</f>
        <v>0</v>
      </c>
      <c r="AP28" s="404" t="n">
        <f aca="false">IF(AO$16=3,IF(AO$12=0,AL44,IF(AO$13=0,AL54,IF(AO$14=0,AL64,AL74))),0)</f>
        <v>0</v>
      </c>
      <c r="AQ28" s="400" t="n">
        <f aca="false">AQ14</f>
        <v>0</v>
      </c>
      <c r="AR28" s="404" t="n">
        <f aca="false">IF(AQ$16=3,IF(AQ$12=0,AL44,IF(AQ$13=0,AL54,IF(AQ$14=0,AL64,AL74))),0)</f>
        <v>0</v>
      </c>
      <c r="AS28" s="404" t="n">
        <f aca="false">AP28+AR28</f>
        <v>0</v>
      </c>
      <c r="AT28" s="404"/>
      <c r="AU28" s="378" t="n">
        <f aca="false">AL14+AS28</f>
        <v>112000000</v>
      </c>
      <c r="AV28" s="121" t="n">
        <f aca="false">RANK(AU28,AU$26:AU$29)</f>
        <v>4</v>
      </c>
      <c r="AW28" s="328"/>
      <c r="AX28" s="328"/>
      <c r="AY28" s="328"/>
      <c r="AZ28" s="328"/>
      <c r="BA28" s="328"/>
      <c r="BB28" s="328"/>
      <c r="BC28" s="328"/>
      <c r="BD28" s="328"/>
      <c r="BE28" s="328"/>
      <c r="BF28" s="328"/>
      <c r="BG28" s="328"/>
      <c r="BH28" s="328"/>
      <c r="BI28" s="328"/>
      <c r="BJ28" s="328"/>
      <c r="BK28" s="378" t="n">
        <f aca="false">AU28</f>
        <v>112000000</v>
      </c>
      <c r="BL28" s="121" t="n">
        <f aca="false">RANK(BK28,BK$26:BK$29)</f>
        <v>4</v>
      </c>
    </row>
    <row r="29" customFormat="false" ht="12.75" hidden="false" customHeight="false" outlineLevel="0" collapsed="false">
      <c r="A29" s="0"/>
      <c r="B29" s="0"/>
      <c r="C29" s="258"/>
      <c r="D29" s="0"/>
      <c r="E29" s="0"/>
      <c r="F29" s="0"/>
      <c r="G29" s="0"/>
      <c r="H29" s="366" t="s">
        <v>5</v>
      </c>
      <c r="I29" s="366" t="s">
        <v>121</v>
      </c>
      <c r="J29" s="366" t="s">
        <v>122</v>
      </c>
      <c r="K29" s="366" t="s">
        <v>123</v>
      </c>
      <c r="L29" s="366" t="s">
        <v>68</v>
      </c>
      <c r="M29" s="396" t="s">
        <v>124</v>
      </c>
      <c r="N29" s="396" t="s">
        <v>125</v>
      </c>
      <c r="O29" s="0"/>
      <c r="AO29" s="400" t="n">
        <f aca="false">AO15</f>
        <v>0</v>
      </c>
      <c r="AP29" s="404" t="n">
        <f aca="false">IF(AO$16=3,IF(AO$12=0,AL45,IF(AO$13=0,AL55,IF(AO$14=0,AL65,AL75))),0)</f>
        <v>0</v>
      </c>
      <c r="AQ29" s="400" t="n">
        <f aca="false">AQ15</f>
        <v>0</v>
      </c>
      <c r="AR29" s="404" t="n">
        <f aca="false">IF(AQ$16=3,IF(AQ$12=0,AL45,IF(AQ$13=0,AL55,IF(AQ$14=0,AL65,AL75))),0)</f>
        <v>0</v>
      </c>
      <c r="AS29" s="404" t="n">
        <f aca="false">AP29+AR29</f>
        <v>0</v>
      </c>
      <c r="AT29" s="404"/>
      <c r="AU29" s="378" t="n">
        <f aca="false">AL15+AS29</f>
        <v>222000000</v>
      </c>
      <c r="AV29" s="121" t="n">
        <f aca="false">RANK(AU29,AU$26:AU$29)</f>
        <v>3</v>
      </c>
      <c r="AW29" s="328"/>
      <c r="AX29" s="328"/>
      <c r="AY29" s="328"/>
      <c r="AZ29" s="328"/>
      <c r="BA29" s="328"/>
      <c r="BB29" s="328"/>
      <c r="BC29" s="328"/>
      <c r="BD29" s="328"/>
      <c r="BE29" s="328"/>
      <c r="BF29" s="328"/>
      <c r="BG29" s="328"/>
      <c r="BH29" s="328"/>
      <c r="BI29" s="328"/>
      <c r="BJ29" s="328"/>
      <c r="BK29" s="378" t="n">
        <f aca="false">AU29</f>
        <v>222000000</v>
      </c>
      <c r="BL29" s="121" t="n">
        <f aca="false">RANK(BK29,BK$26:BK$29)</f>
        <v>3</v>
      </c>
    </row>
    <row r="30" customFormat="false" ht="12.75" hidden="false" customHeight="false" outlineLevel="0" collapsed="false">
      <c r="A30" s="1" t="n">
        <f aca="false">A13</f>
        <v>8</v>
      </c>
      <c r="B30" s="1" t="str">
        <f aca="false">B13</f>
        <v>D</v>
      </c>
      <c r="C30" s="388" t="n">
        <f aca="false">C13</f>
        <v>41805</v>
      </c>
      <c r="D30" s="389" t="n">
        <f aca="false">D13</f>
        <v>0.125</v>
      </c>
      <c r="E30" s="316" t="str">
        <f aca="false">E13</f>
        <v>Arena Amazônia - Manaus</v>
      </c>
      <c r="G30" s="61" t="str">
        <f aca="false">G13</f>
        <v>Angleterre</v>
      </c>
      <c r="H30" s="0" t="n">
        <f aca="false">IF(AND(M30="",N30=""),0,1)</f>
        <v>1</v>
      </c>
      <c r="I30" s="0" t="n">
        <f aca="false">K30+3*J30</f>
        <v>0</v>
      </c>
      <c r="J30" s="0" t="n">
        <f aca="false">IF($M30&gt;$N30,1,0)</f>
        <v>0</v>
      </c>
      <c r="K30" s="0" t="n">
        <f aca="false">IF(H30=0,0,IF($M30=$N30,1,0))</f>
        <v>0</v>
      </c>
      <c r="L30" s="0" t="n">
        <f aca="false">IF($M30&lt;$N30,1,0)</f>
        <v>1</v>
      </c>
      <c r="M30" s="1" t="n">
        <f aca="false">IF(M13="","",M13)</f>
        <v>1</v>
      </c>
      <c r="N30" s="1" t="n">
        <f aca="false">IF(N13="","",N13)</f>
        <v>2</v>
      </c>
      <c r="O30" s="61" t="str">
        <f aca="false">O13</f>
        <v>Italie</v>
      </c>
      <c r="AO30" s="400" t="n">
        <f aca="false">AO16</f>
        <v>1</v>
      </c>
      <c r="AP30" s="400"/>
      <c r="AQ30" s="400" t="n">
        <f aca="false">AQ16</f>
        <v>1</v>
      </c>
      <c r="AR30" s="400"/>
      <c r="AS30" s="400"/>
      <c r="AT30" s="400"/>
    </row>
    <row r="31" customFormat="false" ht="12.75" hidden="false" customHeight="false" outlineLevel="0" collapsed="false">
      <c r="A31" s="1" t="n">
        <f aca="false">A14</f>
        <v>23</v>
      </c>
      <c r="B31" s="1" t="str">
        <f aca="false">B14</f>
        <v>D</v>
      </c>
      <c r="C31" s="388" t="n">
        <f aca="false">C14</f>
        <v>41809</v>
      </c>
      <c r="D31" s="389" t="n">
        <f aca="false">D14</f>
        <v>0.875</v>
      </c>
      <c r="E31" s="316" t="str">
        <f aca="false">E14</f>
        <v>Arena de São Paulo - São Paulo</v>
      </c>
      <c r="G31" s="61" t="str">
        <f aca="false">O14</f>
        <v>Angleterre</v>
      </c>
      <c r="H31" s="0" t="n">
        <f aca="false">IF(AND(M31="",N31=""),0,1)</f>
        <v>1</v>
      </c>
      <c r="I31" s="0" t="n">
        <f aca="false">K31+3*J31</f>
        <v>0</v>
      </c>
      <c r="J31" s="0" t="n">
        <f aca="false">IF($M31&gt;$N31,1,0)</f>
        <v>0</v>
      </c>
      <c r="K31" s="0" t="n">
        <f aca="false">IF(H31=0,0,IF($M31=$N31,1,0))</f>
        <v>0</v>
      </c>
      <c r="L31" s="0" t="n">
        <f aca="false">IF($M31&lt;$N31,1,0)</f>
        <v>1</v>
      </c>
      <c r="M31" s="1" t="n">
        <f aca="false">IF(N14="","",N14)</f>
        <v>1</v>
      </c>
      <c r="N31" s="1" t="n">
        <f aca="false">IF(M14="","",M14)</f>
        <v>2</v>
      </c>
      <c r="O31" s="61" t="str">
        <f aca="false">G14</f>
        <v>Uruguay</v>
      </c>
    </row>
    <row r="32" customFormat="false" ht="12.75" hidden="false" customHeight="false" outlineLevel="0" collapsed="false">
      <c r="A32" s="1" t="n">
        <f aca="false">A17</f>
        <v>40</v>
      </c>
      <c r="B32" s="1" t="str">
        <f aca="false">B17</f>
        <v>D</v>
      </c>
      <c r="C32" s="388" t="n">
        <f aca="false">C17</f>
        <v>41814</v>
      </c>
      <c r="D32" s="389" t="n">
        <f aca="false">D17</f>
        <v>0.75</v>
      </c>
      <c r="E32" s="316" t="str">
        <f aca="false">E17</f>
        <v>Estadio Mineirao - Belo Horizonte</v>
      </c>
      <c r="G32" s="61" t="str">
        <f aca="false">O17</f>
        <v>Angleterre</v>
      </c>
      <c r="H32" s="0" t="n">
        <f aca="false">IF(AND(M32="",N32=""),0,1)</f>
        <v>1</v>
      </c>
      <c r="I32" s="0" t="n">
        <f aca="false">K32+3*J32</f>
        <v>1</v>
      </c>
      <c r="J32" s="0" t="n">
        <f aca="false">IF($M32&gt;$N32,1,0)</f>
        <v>0</v>
      </c>
      <c r="K32" s="0" t="n">
        <f aca="false">IF(H32=0,0,IF($M32=$N32,1,0))</f>
        <v>1</v>
      </c>
      <c r="L32" s="0" t="n">
        <f aca="false">IF($M32&lt;$N32,1,0)</f>
        <v>0</v>
      </c>
      <c r="M32" s="1" t="n">
        <f aca="false">IF(N17="","",N17)</f>
        <v>0</v>
      </c>
      <c r="N32" s="1" t="n">
        <f aca="false">IF(M17="","",M17)</f>
        <v>0</v>
      </c>
      <c r="O32" s="61" t="str">
        <f aca="false">G17</f>
        <v>Costa Rica</v>
      </c>
    </row>
    <row r="33" customFormat="false" ht="12.75" hidden="false" customHeight="false" outlineLevel="0" collapsed="false">
      <c r="C33" s="388"/>
      <c r="D33" s="389"/>
      <c r="E33" s="405"/>
      <c r="F33" s="405"/>
      <c r="G33" s="399" t="str">
        <f aca="false">CONCATENATE(T$11," - ",S14)</f>
        <v>D - Angleterre</v>
      </c>
      <c r="H33" s="121" t="n">
        <f aca="false">SUM(H30:H32)</f>
        <v>3</v>
      </c>
      <c r="I33" s="121" t="n">
        <f aca="false">SUM(I30:I32)</f>
        <v>1</v>
      </c>
      <c r="J33" s="121" t="n">
        <f aca="false">SUM(J30:J32)</f>
        <v>0</v>
      </c>
      <c r="K33" s="121" t="n">
        <f aca="false">SUM(K30:K32)</f>
        <v>1</v>
      </c>
      <c r="L33" s="121" t="n">
        <f aca="false">SUM(L30:L32)</f>
        <v>2</v>
      </c>
      <c r="M33" s="121" t="n">
        <f aca="false">SUM(M30:M32)</f>
        <v>2</v>
      </c>
      <c r="N33" s="121" t="n">
        <f aca="false">SUM(N30:N32)</f>
        <v>4</v>
      </c>
    </row>
    <row r="34" customFormat="false" ht="12.75" hidden="false" customHeight="false" outlineLevel="0" collapsed="false">
      <c r="C34" s="388"/>
      <c r="D34" s="389"/>
      <c r="H34" s="366" t="s">
        <v>5</v>
      </c>
      <c r="I34" s="366" t="s">
        <v>121</v>
      </c>
      <c r="J34" s="366" t="s">
        <v>122</v>
      </c>
      <c r="K34" s="366" t="s">
        <v>123</v>
      </c>
      <c r="L34" s="366" t="s">
        <v>68</v>
      </c>
      <c r="M34" s="396" t="s">
        <v>124</v>
      </c>
      <c r="N34" s="396" t="s">
        <v>125</v>
      </c>
    </row>
    <row r="35" customFormat="false" ht="12.75" hidden="false" customHeight="false" outlineLevel="0" collapsed="false">
      <c r="A35" s="1" t="n">
        <f aca="false">A13</f>
        <v>8</v>
      </c>
      <c r="B35" s="1" t="str">
        <f aca="false">B13</f>
        <v>D</v>
      </c>
      <c r="C35" s="388" t="n">
        <f aca="false">C13</f>
        <v>41805</v>
      </c>
      <c r="D35" s="389" t="n">
        <f aca="false">D13</f>
        <v>0.125</v>
      </c>
      <c r="E35" s="316" t="str">
        <f aca="false">E13</f>
        <v>Arena Amazônia - Manaus</v>
      </c>
      <c r="G35" s="61" t="str">
        <f aca="false">O13</f>
        <v>Italie</v>
      </c>
      <c r="H35" s="0" t="n">
        <f aca="false">IF(AND(M35="",N35=""),0,1)</f>
        <v>1</v>
      </c>
      <c r="I35" s="0" t="n">
        <f aca="false">K35+3*J35</f>
        <v>3</v>
      </c>
      <c r="J35" s="0" t="n">
        <f aca="false">IF($M35&gt;$N35,1,0)</f>
        <v>1</v>
      </c>
      <c r="K35" s="0" t="n">
        <f aca="false">IF(H35=0,0,IF($M35=$N35,1,0))</f>
        <v>0</v>
      </c>
      <c r="L35" s="0" t="n">
        <f aca="false">IF($M35&lt;$N35,1,0)</f>
        <v>0</v>
      </c>
      <c r="M35" s="1" t="n">
        <f aca="false">IF(N13="","",N13)</f>
        <v>2</v>
      </c>
      <c r="N35" s="1" t="n">
        <f aca="false">IF(M13="","",M13)</f>
        <v>1</v>
      </c>
      <c r="O35" s="61" t="str">
        <f aca="false">G13</f>
        <v>Angleterre</v>
      </c>
    </row>
    <row r="36" customFormat="false" ht="12.75" hidden="false" customHeight="false" outlineLevel="0" collapsed="false">
      <c r="A36" s="1" t="n">
        <f aca="false">A15</f>
        <v>24</v>
      </c>
      <c r="B36" s="1" t="str">
        <f aca="false">B15</f>
        <v>D</v>
      </c>
      <c r="C36" s="388" t="n">
        <f aca="false">C15</f>
        <v>41810</v>
      </c>
      <c r="D36" s="389" t="n">
        <f aca="false">D15</f>
        <v>0.75</v>
      </c>
      <c r="E36" s="316" t="str">
        <f aca="false">E15</f>
        <v>Arena Pernambuco - Recife</v>
      </c>
      <c r="G36" s="61" t="str">
        <f aca="false">G15</f>
        <v>Italie</v>
      </c>
      <c r="H36" s="0" t="n">
        <f aca="false">IF(AND(M36="",N36=""),0,1)</f>
        <v>1</v>
      </c>
      <c r="I36" s="0" t="n">
        <f aca="false">K36+3*J36</f>
        <v>0</v>
      </c>
      <c r="J36" s="0" t="n">
        <f aca="false">IF($M36&gt;$N36,1,0)</f>
        <v>0</v>
      </c>
      <c r="K36" s="0" t="n">
        <f aca="false">IF(H36=0,0,IF($M36=$N36,1,0))</f>
        <v>0</v>
      </c>
      <c r="L36" s="0" t="n">
        <f aca="false">IF($M36&lt;$N36,1,0)</f>
        <v>1</v>
      </c>
      <c r="M36" s="1" t="n">
        <f aca="false">IF(M15="","",M15)</f>
        <v>0</v>
      </c>
      <c r="N36" s="1" t="n">
        <f aca="false">IF(N15="","",N15)</f>
        <v>1</v>
      </c>
      <c r="O36" s="61" t="str">
        <f aca="false">O15</f>
        <v>Costa Rica</v>
      </c>
    </row>
    <row r="37" customFormat="false" ht="12.75" hidden="false" customHeight="false" outlineLevel="0" collapsed="false">
      <c r="A37" s="1" t="n">
        <f aca="false">A16</f>
        <v>39</v>
      </c>
      <c r="B37" s="1" t="str">
        <f aca="false">B16</f>
        <v>D</v>
      </c>
      <c r="C37" s="388" t="n">
        <f aca="false">C16</f>
        <v>41814</v>
      </c>
      <c r="D37" s="389" t="n">
        <f aca="false">D16</f>
        <v>0.75</v>
      </c>
      <c r="E37" s="316" t="str">
        <f aca="false">E16</f>
        <v>Estádio das Dunas - Natal</v>
      </c>
      <c r="G37" s="61" t="str">
        <f aca="false">G16</f>
        <v>Italie</v>
      </c>
      <c r="H37" s="0" t="n">
        <f aca="false">IF(AND(M37="",N37=""),0,1)</f>
        <v>1</v>
      </c>
      <c r="I37" s="0" t="n">
        <f aca="false">K37+3*J37</f>
        <v>0</v>
      </c>
      <c r="J37" s="0" t="n">
        <f aca="false">IF($M37&gt;$N37,1,0)</f>
        <v>0</v>
      </c>
      <c r="K37" s="0" t="n">
        <f aca="false">IF(H37=0,0,IF($M37=$N37,1,0))</f>
        <v>0</v>
      </c>
      <c r="L37" s="0" t="n">
        <f aca="false">IF($M37&lt;$N37,1,0)</f>
        <v>1</v>
      </c>
      <c r="M37" s="1" t="n">
        <f aca="false">IF(M16="","",M16)</f>
        <v>0</v>
      </c>
      <c r="N37" s="1" t="n">
        <f aca="false">IF(N16="","",N16)</f>
        <v>1</v>
      </c>
      <c r="O37" s="61" t="str">
        <f aca="false">O16</f>
        <v>Uruguay</v>
      </c>
    </row>
    <row r="38" customFormat="false" ht="12.75" hidden="false" customHeight="false" outlineLevel="0" collapsed="false">
      <c r="A38" s="0"/>
      <c r="B38" s="0"/>
      <c r="C38" s="258"/>
      <c r="D38" s="0"/>
      <c r="E38" s="121"/>
      <c r="F38" s="121"/>
      <c r="G38" s="399" t="str">
        <f aca="false">CONCATENATE(T$11," - ",S15)</f>
        <v>D - Italie</v>
      </c>
      <c r="H38" s="121" t="n">
        <f aca="false">SUM(H35:H37)</f>
        <v>3</v>
      </c>
      <c r="I38" s="121" t="n">
        <f aca="false">SUM(I35:I37)</f>
        <v>3</v>
      </c>
      <c r="J38" s="121" t="n">
        <f aca="false">SUM(J35:J37)</f>
        <v>1</v>
      </c>
      <c r="K38" s="121" t="n">
        <f aca="false">SUM(K35:K37)</f>
        <v>0</v>
      </c>
      <c r="L38" s="121" t="n">
        <f aca="false">SUM(L35:L37)</f>
        <v>2</v>
      </c>
      <c r="M38" s="121" t="n">
        <f aca="false">SUM(M35:M37)</f>
        <v>2</v>
      </c>
      <c r="N38" s="121" t="n">
        <f aca="false">SUM(N35:N37)</f>
        <v>3</v>
      </c>
      <c r="O38" s="0"/>
    </row>
    <row r="39" customFormat="false" ht="12.75" hidden="false" customHeight="true" outlineLevel="0" collapsed="false">
      <c r="C39" s="388"/>
      <c r="D39" s="389"/>
      <c r="AC39" s="329" t="s">
        <v>102</v>
      </c>
      <c r="AD39" s="329"/>
      <c r="AE39" s="329"/>
      <c r="AF39" s="330" t="s">
        <v>103</v>
      </c>
      <c r="AG39" s="330"/>
      <c r="AH39" s="330"/>
      <c r="AI39" s="331" t="s">
        <v>104</v>
      </c>
      <c r="AJ39" s="331"/>
      <c r="AK39" s="331"/>
      <c r="AL39" s="332" t="s">
        <v>143</v>
      </c>
      <c r="AM39" s="332"/>
    </row>
    <row r="40" customFormat="false" ht="12.75" hidden="false" customHeight="false" outlineLevel="0" collapsed="false">
      <c r="A40" s="406" t="str">
        <f aca="false">CONCATENATE("sous GROUPES ",T$11," de 3 équipes")</f>
        <v>sous GROUPES D de 3 équipes</v>
      </c>
      <c r="B40" s="406"/>
      <c r="C40" s="406"/>
      <c r="D40" s="406"/>
      <c r="E40" s="406"/>
      <c r="F40" s="406"/>
      <c r="G40" s="406"/>
      <c r="H40" s="406"/>
      <c r="I40" s="406"/>
      <c r="J40" s="406"/>
      <c r="K40" s="406"/>
      <c r="L40" s="406"/>
      <c r="M40" s="406"/>
      <c r="N40" s="406"/>
      <c r="O40" s="406"/>
      <c r="AC40" s="338"/>
      <c r="AD40" s="339" t="s">
        <v>112</v>
      </c>
      <c r="AE40" s="340" t="n">
        <v>100000</v>
      </c>
      <c r="AF40" s="341"/>
      <c r="AG40" s="342" t="s">
        <v>112</v>
      </c>
      <c r="AH40" s="343" t="n">
        <v>10000</v>
      </c>
      <c r="AI40" s="200"/>
      <c r="AJ40" s="344" t="s">
        <v>112</v>
      </c>
      <c r="AK40" s="345" t="n">
        <v>1000</v>
      </c>
      <c r="AL40" s="121"/>
      <c r="AM40" s="121"/>
    </row>
    <row r="41" customFormat="false" ht="12.75" hidden="false" customHeight="false" outlineLevel="0" collapsed="false">
      <c r="C41" s="388"/>
      <c r="D41" s="316"/>
      <c r="E41" s="313" t="str">
        <f aca="false">CONCATENATE("groupe ",T$11," sans ",S42)</f>
        <v>groupe D sans Uruguay</v>
      </c>
      <c r="F41" s="313"/>
      <c r="G41" s="0"/>
      <c r="H41" s="366" t="s">
        <v>5</v>
      </c>
      <c r="I41" s="366" t="s">
        <v>121</v>
      </c>
      <c r="J41" s="366" t="s">
        <v>122</v>
      </c>
      <c r="K41" s="366" t="s">
        <v>123</v>
      </c>
      <c r="L41" s="366" t="s">
        <v>68</v>
      </c>
      <c r="M41" s="396" t="s">
        <v>124</v>
      </c>
      <c r="N41" s="396" t="s">
        <v>125</v>
      </c>
      <c r="R41" s="22"/>
      <c r="S41" s="407" t="str">
        <f aca="false">E41</f>
        <v>groupe D sans Uruguay</v>
      </c>
      <c r="T41" s="371"/>
      <c r="U41" s="372" t="str">
        <f aca="false">U$11</f>
        <v>Joués</v>
      </c>
      <c r="V41" s="372" t="str">
        <f aca="false">V$11</f>
        <v>Pts</v>
      </c>
      <c r="W41" s="372" t="str">
        <f aca="false">W$11</f>
        <v>V</v>
      </c>
      <c r="X41" s="372" t="str">
        <f aca="false">X$11</f>
        <v>N</v>
      </c>
      <c r="Y41" s="372" t="str">
        <f aca="false">Y$11</f>
        <v>D</v>
      </c>
      <c r="Z41" s="373" t="str">
        <f aca="false">Z$11</f>
        <v>bp</v>
      </c>
      <c r="AA41" s="373" t="str">
        <f aca="false">AA$11</f>
        <v>bc</v>
      </c>
      <c r="AB41" s="374" t="str">
        <f aca="false">AB$11</f>
        <v>diff</v>
      </c>
      <c r="AC41" s="338" t="s">
        <v>127</v>
      </c>
      <c r="AD41" s="338" t="s">
        <v>128</v>
      </c>
      <c r="AE41" s="338"/>
      <c r="AF41" s="341" t="s">
        <v>127</v>
      </c>
      <c r="AG41" s="341" t="s">
        <v>128</v>
      </c>
      <c r="AH41" s="341"/>
      <c r="AI41" s="200" t="s">
        <v>127</v>
      </c>
      <c r="AJ41" s="200" t="s">
        <v>128</v>
      </c>
      <c r="AK41" s="200"/>
      <c r="AL41" s="378" t="s">
        <v>128</v>
      </c>
      <c r="AM41" s="378" t="s">
        <v>127</v>
      </c>
    </row>
    <row r="42" customFormat="false" ht="12.75" hidden="false" customHeight="false" outlineLevel="0" collapsed="false">
      <c r="A42" s="1" t="n">
        <f aca="false">A26</f>
        <v>24</v>
      </c>
      <c r="B42" s="1" t="str">
        <f aca="false">B26</f>
        <v>D</v>
      </c>
      <c r="C42" s="388" t="n">
        <f aca="false">C26</f>
        <v>41810</v>
      </c>
      <c r="D42" s="389" t="n">
        <f aca="false">D26</f>
        <v>0.75</v>
      </c>
      <c r="E42" s="316" t="str">
        <f aca="false">E26</f>
        <v>Arena Pernambuco - Recife</v>
      </c>
      <c r="G42" s="61" t="str">
        <f aca="false">G26</f>
        <v>Costa Rica</v>
      </c>
      <c r="H42" s="0" t="n">
        <f aca="false">H26</f>
        <v>1</v>
      </c>
      <c r="I42" s="0" t="n">
        <f aca="false">I26</f>
        <v>3</v>
      </c>
      <c r="J42" s="0" t="n">
        <f aca="false">J26</f>
        <v>1</v>
      </c>
      <c r="K42" s="0" t="n">
        <f aca="false">K26</f>
        <v>0</v>
      </c>
      <c r="L42" s="0" t="n">
        <f aca="false">L26</f>
        <v>0</v>
      </c>
      <c r="M42" s="1" t="n">
        <f aca="false">M26</f>
        <v>1</v>
      </c>
      <c r="N42" s="1" t="n">
        <f aca="false">N26</f>
        <v>0</v>
      </c>
      <c r="O42" s="61" t="str">
        <f aca="false">O26</f>
        <v>Italie</v>
      </c>
      <c r="R42" s="374" t="n">
        <f aca="false">Q$12</f>
        <v>1</v>
      </c>
      <c r="S42" s="392" t="str">
        <f aca="false">S$12</f>
        <v>Uruguay</v>
      </c>
      <c r="T42" s="121"/>
      <c r="U42" s="121"/>
      <c r="V42" s="121"/>
      <c r="W42" s="121"/>
      <c r="X42" s="121"/>
      <c r="Y42" s="121"/>
      <c r="Z42" s="121"/>
      <c r="AA42" s="121"/>
      <c r="AB42" s="121"/>
      <c r="AC42" s="338"/>
      <c r="AD42" s="338" t="n">
        <v>0</v>
      </c>
      <c r="AE42" s="340" t="n">
        <f aca="false">AD42*AE$40</f>
        <v>0</v>
      </c>
      <c r="AF42" s="341"/>
      <c r="AG42" s="341" t="n">
        <v>0</v>
      </c>
      <c r="AH42" s="343" t="n">
        <f aca="false">AG42*AH$40</f>
        <v>0</v>
      </c>
      <c r="AI42" s="200"/>
      <c r="AJ42" s="200" t="n">
        <v>0</v>
      </c>
      <c r="AK42" s="345" t="n">
        <f aca="false">AJ42*AK$40</f>
        <v>0</v>
      </c>
      <c r="AL42" s="378" t="n">
        <f aca="false">AE42+AH42+AK42</f>
        <v>0</v>
      </c>
      <c r="AM42" s="121" t="n">
        <f aca="false">RANK(AL42,AL$42:AL$45)</f>
        <v>4</v>
      </c>
    </row>
    <row r="43" customFormat="false" ht="12.75" hidden="false" customHeight="false" outlineLevel="0" collapsed="false">
      <c r="A43" s="1" t="n">
        <f aca="false">A27</f>
        <v>40</v>
      </c>
      <c r="B43" s="1" t="str">
        <f aca="false">B27</f>
        <v>D</v>
      </c>
      <c r="C43" s="388" t="n">
        <f aca="false">C27</f>
        <v>41814</v>
      </c>
      <c r="D43" s="389" t="n">
        <f aca="false">D27</f>
        <v>0.75</v>
      </c>
      <c r="E43" s="316" t="str">
        <f aca="false">E27</f>
        <v>Estadio Mineirao - Belo Horizonte</v>
      </c>
      <c r="G43" s="61" t="str">
        <f aca="false">G27</f>
        <v>Costa Rica</v>
      </c>
      <c r="H43" s="0" t="n">
        <f aca="false">H27</f>
        <v>1</v>
      </c>
      <c r="I43" s="0" t="n">
        <f aca="false">I27</f>
        <v>1</v>
      </c>
      <c r="J43" s="0" t="n">
        <f aca="false">J27</f>
        <v>0</v>
      </c>
      <c r="K43" s="0" t="n">
        <f aca="false">K27</f>
        <v>1</v>
      </c>
      <c r="L43" s="0" t="n">
        <f aca="false">L27</f>
        <v>0</v>
      </c>
      <c r="M43" s="1" t="n">
        <f aca="false">M27</f>
        <v>0</v>
      </c>
      <c r="N43" s="1" t="n">
        <f aca="false">N27</f>
        <v>0</v>
      </c>
      <c r="O43" s="61" t="str">
        <f aca="false">O27</f>
        <v>Angleterre</v>
      </c>
      <c r="R43" s="374" t="n">
        <f aca="false">Q$13</f>
        <v>2</v>
      </c>
      <c r="S43" s="392" t="str">
        <f aca="false">S$13</f>
        <v>Costa Rica</v>
      </c>
      <c r="T43" s="121"/>
      <c r="U43" s="121" t="n">
        <f aca="false">H44</f>
        <v>2</v>
      </c>
      <c r="V43" s="121" t="n">
        <f aca="false">I44</f>
        <v>4</v>
      </c>
      <c r="W43" s="121" t="n">
        <f aca="false">J44</f>
        <v>1</v>
      </c>
      <c r="X43" s="121" t="n">
        <f aca="false">K44</f>
        <v>1</v>
      </c>
      <c r="Y43" s="121" t="n">
        <f aca="false">L44</f>
        <v>0</v>
      </c>
      <c r="Z43" s="121" t="n">
        <f aca="false">M44</f>
        <v>1</v>
      </c>
      <c r="AA43" s="121" t="n">
        <f aca="false">N44</f>
        <v>0</v>
      </c>
      <c r="AB43" s="121" t="n">
        <f aca="false">Z43-AA43</f>
        <v>1</v>
      </c>
      <c r="AC43" s="338" t="n">
        <f aca="false">RANK(V43,V$42:V$45)</f>
        <v>1</v>
      </c>
      <c r="AD43" s="338" t="n">
        <f aca="false">5-AC43</f>
        <v>4</v>
      </c>
      <c r="AE43" s="340" t="n">
        <f aca="false">AD43*AE$40</f>
        <v>400000</v>
      </c>
      <c r="AF43" s="341" t="n">
        <f aca="false">RANK(AB43,AB$42:AB$45)</f>
        <v>1</v>
      </c>
      <c r="AG43" s="341" t="n">
        <f aca="false">5-AF43</f>
        <v>4</v>
      </c>
      <c r="AH43" s="343" t="n">
        <f aca="false">AG43*AH$40</f>
        <v>40000</v>
      </c>
      <c r="AI43" s="200" t="n">
        <f aca="false">RANK(Z43,Z$42:Z$45)</f>
        <v>2</v>
      </c>
      <c r="AJ43" s="200" t="n">
        <f aca="false">5-AI43</f>
        <v>3</v>
      </c>
      <c r="AK43" s="345" t="n">
        <f aca="false">AJ43*AK$40</f>
        <v>3000</v>
      </c>
      <c r="AL43" s="378" t="n">
        <f aca="false">AE43+AH43+AK43</f>
        <v>443000</v>
      </c>
      <c r="AM43" s="121" t="n">
        <f aca="false">RANK(AL43,AL$42:AL$45)</f>
        <v>1</v>
      </c>
    </row>
    <row r="44" customFormat="false" ht="12.75" hidden="false" customHeight="false" outlineLevel="0" collapsed="false">
      <c r="C44" s="388"/>
      <c r="D44" s="389"/>
      <c r="E44" s="405"/>
      <c r="F44" s="405"/>
      <c r="G44" s="399" t="str">
        <f aca="false">G28</f>
        <v>D - Costa Rica</v>
      </c>
      <c r="H44" s="399" t="n">
        <f aca="false">SUM(H42:H43)</f>
        <v>2</v>
      </c>
      <c r="I44" s="399" t="n">
        <f aca="false">SUM(I42:I43)</f>
        <v>4</v>
      </c>
      <c r="J44" s="399" t="n">
        <f aca="false">SUM(J42:J43)</f>
        <v>1</v>
      </c>
      <c r="K44" s="399" t="n">
        <f aca="false">SUM(K42:K43)</f>
        <v>1</v>
      </c>
      <c r="L44" s="399" t="n">
        <f aca="false">SUM(L42:L43)</f>
        <v>0</v>
      </c>
      <c r="M44" s="399" t="n">
        <f aca="false">SUM(M42:M43)</f>
        <v>1</v>
      </c>
      <c r="N44" s="399" t="n">
        <f aca="false">SUM(N42:N43)</f>
        <v>0</v>
      </c>
      <c r="R44" s="374" t="n">
        <f aca="false">Q$14</f>
        <v>3</v>
      </c>
      <c r="S44" s="392" t="str">
        <f aca="false">S$14</f>
        <v>Angleterre</v>
      </c>
      <c r="T44" s="121"/>
      <c r="U44" s="121" t="n">
        <f aca="false">H47</f>
        <v>2</v>
      </c>
      <c r="V44" s="121" t="n">
        <f aca="false">I47</f>
        <v>1</v>
      </c>
      <c r="W44" s="121" t="n">
        <f aca="false">J47</f>
        <v>0</v>
      </c>
      <c r="X44" s="121" t="n">
        <f aca="false">K47</f>
        <v>1</v>
      </c>
      <c r="Y44" s="121" t="n">
        <f aca="false">L47</f>
        <v>1</v>
      </c>
      <c r="Z44" s="121" t="n">
        <f aca="false">M47</f>
        <v>1</v>
      </c>
      <c r="AA44" s="121" t="n">
        <f aca="false">N47</f>
        <v>2</v>
      </c>
      <c r="AB44" s="121" t="n">
        <f aca="false">Z44-AA44</f>
        <v>-1</v>
      </c>
      <c r="AC44" s="338" t="n">
        <f aca="false">RANK(V44,V$42:V$45)</f>
        <v>3</v>
      </c>
      <c r="AD44" s="338" t="n">
        <f aca="false">5-AC44</f>
        <v>2</v>
      </c>
      <c r="AE44" s="340" t="n">
        <f aca="false">AD44*AE$40</f>
        <v>200000</v>
      </c>
      <c r="AF44" s="341" t="n">
        <f aca="false">RANK(AB44,AB$42:AB$45)</f>
        <v>3</v>
      </c>
      <c r="AG44" s="341" t="n">
        <f aca="false">5-AF44</f>
        <v>2</v>
      </c>
      <c r="AH44" s="343" t="n">
        <f aca="false">AG44*AH$40</f>
        <v>20000</v>
      </c>
      <c r="AI44" s="200" t="n">
        <f aca="false">RANK(Z44,Z$42:Z$45)</f>
        <v>2</v>
      </c>
      <c r="AJ44" s="200" t="n">
        <f aca="false">5-AI44</f>
        <v>3</v>
      </c>
      <c r="AK44" s="345" t="n">
        <f aca="false">AJ44*AK$40</f>
        <v>3000</v>
      </c>
      <c r="AL44" s="378" t="n">
        <f aca="false">AE44+AH44+AK44</f>
        <v>223000</v>
      </c>
      <c r="AM44" s="121" t="n">
        <f aca="false">RANK(AL44,AL$42:AL$45)</f>
        <v>3</v>
      </c>
    </row>
    <row r="45" customFormat="false" ht="12.75" hidden="false" customHeight="false" outlineLevel="0" collapsed="false">
      <c r="A45" s="1" t="n">
        <f aca="false">A30</f>
        <v>8</v>
      </c>
      <c r="B45" s="1" t="str">
        <f aca="false">B30</f>
        <v>D</v>
      </c>
      <c r="C45" s="388" t="n">
        <f aca="false">C30</f>
        <v>41805</v>
      </c>
      <c r="D45" s="389" t="n">
        <f aca="false">D30</f>
        <v>0.125</v>
      </c>
      <c r="E45" s="316" t="str">
        <f aca="false">E30</f>
        <v>Arena Amazônia - Manaus</v>
      </c>
      <c r="G45" s="61" t="str">
        <f aca="false">G30</f>
        <v>Angleterre</v>
      </c>
      <c r="H45" s="0" t="n">
        <f aca="false">H30</f>
        <v>1</v>
      </c>
      <c r="I45" s="0" t="n">
        <f aca="false">I30</f>
        <v>0</v>
      </c>
      <c r="J45" s="0" t="n">
        <f aca="false">J30</f>
        <v>0</v>
      </c>
      <c r="K45" s="0" t="n">
        <f aca="false">K30</f>
        <v>0</v>
      </c>
      <c r="L45" s="0" t="n">
        <f aca="false">L30</f>
        <v>1</v>
      </c>
      <c r="M45" s="1" t="n">
        <f aca="false">M30</f>
        <v>1</v>
      </c>
      <c r="N45" s="1" t="n">
        <f aca="false">N30</f>
        <v>2</v>
      </c>
      <c r="O45" s="61" t="str">
        <f aca="false">O30</f>
        <v>Italie</v>
      </c>
      <c r="R45" s="374" t="n">
        <f aca="false">Q$15</f>
        <v>4</v>
      </c>
      <c r="S45" s="392" t="str">
        <f aca="false">S$15</f>
        <v>Italie</v>
      </c>
      <c r="T45" s="121"/>
      <c r="U45" s="121" t="n">
        <f aca="false">H50</f>
        <v>2</v>
      </c>
      <c r="V45" s="121" t="n">
        <f aca="false">I50</f>
        <v>3</v>
      </c>
      <c r="W45" s="121" t="n">
        <f aca="false">J50</f>
        <v>1</v>
      </c>
      <c r="X45" s="121" t="n">
        <f aca="false">K50</f>
        <v>0</v>
      </c>
      <c r="Y45" s="121" t="n">
        <f aca="false">L50</f>
        <v>1</v>
      </c>
      <c r="Z45" s="121" t="n">
        <f aca="false">M50</f>
        <v>2</v>
      </c>
      <c r="AA45" s="121" t="n">
        <f aca="false">N50</f>
        <v>2</v>
      </c>
      <c r="AB45" s="121" t="n">
        <f aca="false">Z45-AA45</f>
        <v>0</v>
      </c>
      <c r="AC45" s="338" t="n">
        <f aca="false">RANK(V45,V$42:V$45)</f>
        <v>2</v>
      </c>
      <c r="AD45" s="338" t="n">
        <f aca="false">5-AC45</f>
        <v>3</v>
      </c>
      <c r="AE45" s="340" t="n">
        <f aca="false">AD45*AE$40</f>
        <v>300000</v>
      </c>
      <c r="AF45" s="341" t="n">
        <f aca="false">RANK(AB45,AB$42:AB$45)</f>
        <v>2</v>
      </c>
      <c r="AG45" s="341" t="n">
        <f aca="false">5-AF45</f>
        <v>3</v>
      </c>
      <c r="AH45" s="343" t="n">
        <f aca="false">AG45*AH$40</f>
        <v>30000</v>
      </c>
      <c r="AI45" s="200" t="n">
        <f aca="false">RANK(Z45,Z$42:Z$45)</f>
        <v>1</v>
      </c>
      <c r="AJ45" s="200" t="n">
        <f aca="false">5-AI45</f>
        <v>4</v>
      </c>
      <c r="AK45" s="345" t="n">
        <f aca="false">AJ45*AK$40</f>
        <v>4000</v>
      </c>
      <c r="AL45" s="378" t="n">
        <f aca="false">AE45+AH45+AK45</f>
        <v>334000</v>
      </c>
      <c r="AM45" s="121" t="n">
        <f aca="false">RANK(AL45,AL$42:AL$45)</f>
        <v>2</v>
      </c>
    </row>
    <row r="46" customFormat="false" ht="12.75" hidden="false" customHeight="false" outlineLevel="0" collapsed="false">
      <c r="A46" s="1" t="n">
        <f aca="false">A32</f>
        <v>40</v>
      </c>
      <c r="B46" s="1" t="str">
        <f aca="false">B32</f>
        <v>D</v>
      </c>
      <c r="C46" s="388" t="n">
        <f aca="false">C32</f>
        <v>41814</v>
      </c>
      <c r="D46" s="389" t="n">
        <f aca="false">D32</f>
        <v>0.75</v>
      </c>
      <c r="E46" s="316" t="str">
        <f aca="false">E32</f>
        <v>Estadio Mineirao - Belo Horizonte</v>
      </c>
      <c r="G46" s="61" t="str">
        <f aca="false">G32</f>
        <v>Angleterre</v>
      </c>
      <c r="H46" s="0" t="n">
        <f aca="false">H32</f>
        <v>1</v>
      </c>
      <c r="I46" s="0" t="n">
        <f aca="false">I32</f>
        <v>1</v>
      </c>
      <c r="J46" s="0" t="n">
        <f aca="false">J32</f>
        <v>0</v>
      </c>
      <c r="K46" s="0" t="n">
        <f aca="false">K32</f>
        <v>1</v>
      </c>
      <c r="L46" s="0" t="n">
        <f aca="false">L32</f>
        <v>0</v>
      </c>
      <c r="M46" s="1" t="n">
        <f aca="false">M32</f>
        <v>0</v>
      </c>
      <c r="N46" s="1" t="n">
        <f aca="false">N32</f>
        <v>0</v>
      </c>
      <c r="O46" s="61" t="str">
        <f aca="false">O32</f>
        <v>Costa Rica</v>
      </c>
    </row>
    <row r="47" customFormat="false" ht="12.75" hidden="false" customHeight="false" outlineLevel="0" collapsed="false">
      <c r="C47" s="388"/>
      <c r="D47" s="389"/>
      <c r="E47" s="405"/>
      <c r="F47" s="405"/>
      <c r="G47" s="399" t="str">
        <f aca="false">G33</f>
        <v>D - Angleterre</v>
      </c>
      <c r="H47" s="399" t="n">
        <f aca="false">SUM(H45:H46)</f>
        <v>2</v>
      </c>
      <c r="I47" s="399" t="n">
        <f aca="false">SUM(I45:I46)</f>
        <v>1</v>
      </c>
      <c r="J47" s="399" t="n">
        <f aca="false">SUM(J45:J46)</f>
        <v>0</v>
      </c>
      <c r="K47" s="399" t="n">
        <f aca="false">SUM(K45:K46)</f>
        <v>1</v>
      </c>
      <c r="L47" s="399" t="n">
        <f aca="false">SUM(L45:L46)</f>
        <v>1</v>
      </c>
      <c r="M47" s="399" t="n">
        <f aca="false">SUM(M45:M46)</f>
        <v>1</v>
      </c>
      <c r="N47" s="399" t="n">
        <f aca="false">SUM(N45:N46)</f>
        <v>2</v>
      </c>
    </row>
    <row r="48" customFormat="false" ht="12.75" hidden="false" customHeight="false" outlineLevel="0" collapsed="false">
      <c r="A48" s="1" t="n">
        <f aca="false">A35</f>
        <v>8</v>
      </c>
      <c r="B48" s="1" t="str">
        <f aca="false">B35</f>
        <v>D</v>
      </c>
      <c r="C48" s="388" t="n">
        <f aca="false">C35</f>
        <v>41805</v>
      </c>
      <c r="D48" s="389" t="n">
        <f aca="false">D35</f>
        <v>0.125</v>
      </c>
      <c r="E48" s="316" t="str">
        <f aca="false">E35</f>
        <v>Arena Amazônia - Manaus</v>
      </c>
      <c r="G48" s="61" t="str">
        <f aca="false">G35</f>
        <v>Italie</v>
      </c>
      <c r="H48" s="0" t="n">
        <f aca="false">H35</f>
        <v>1</v>
      </c>
      <c r="I48" s="0" t="n">
        <f aca="false">I35</f>
        <v>3</v>
      </c>
      <c r="J48" s="0" t="n">
        <f aca="false">J35</f>
        <v>1</v>
      </c>
      <c r="K48" s="0" t="n">
        <f aca="false">K35</f>
        <v>0</v>
      </c>
      <c r="L48" s="0" t="n">
        <f aca="false">L35</f>
        <v>0</v>
      </c>
      <c r="M48" s="1" t="n">
        <f aca="false">M35</f>
        <v>2</v>
      </c>
      <c r="N48" s="1" t="n">
        <f aca="false">N35</f>
        <v>1</v>
      </c>
      <c r="O48" s="61" t="str">
        <f aca="false">O35</f>
        <v>Angleterre</v>
      </c>
    </row>
    <row r="49" customFormat="false" ht="12.75" hidden="false" customHeight="false" outlineLevel="0" collapsed="false">
      <c r="A49" s="1" t="n">
        <f aca="false">A36</f>
        <v>24</v>
      </c>
      <c r="B49" s="1" t="str">
        <f aca="false">B36</f>
        <v>D</v>
      </c>
      <c r="C49" s="388" t="n">
        <f aca="false">C36</f>
        <v>41810</v>
      </c>
      <c r="D49" s="389" t="n">
        <f aca="false">D36</f>
        <v>0.75</v>
      </c>
      <c r="E49" s="316" t="str">
        <f aca="false">E36</f>
        <v>Arena Pernambuco - Recife</v>
      </c>
      <c r="G49" s="61" t="str">
        <f aca="false">G36</f>
        <v>Italie</v>
      </c>
      <c r="H49" s="0" t="n">
        <f aca="false">H36</f>
        <v>1</v>
      </c>
      <c r="I49" s="0" t="n">
        <f aca="false">I36</f>
        <v>0</v>
      </c>
      <c r="J49" s="0" t="n">
        <f aca="false">J36</f>
        <v>0</v>
      </c>
      <c r="K49" s="0" t="n">
        <f aca="false">K36</f>
        <v>0</v>
      </c>
      <c r="L49" s="0" t="n">
        <f aca="false">L36</f>
        <v>1</v>
      </c>
      <c r="M49" s="1" t="n">
        <f aca="false">M36</f>
        <v>0</v>
      </c>
      <c r="N49" s="1" t="n">
        <f aca="false">N36</f>
        <v>1</v>
      </c>
      <c r="O49" s="61" t="str">
        <f aca="false">O36</f>
        <v>Costa Rica</v>
      </c>
    </row>
    <row r="50" customFormat="false" ht="12.75" hidden="false" customHeight="false" outlineLevel="0" collapsed="false">
      <c r="C50" s="388"/>
      <c r="D50" s="389"/>
      <c r="E50" s="405"/>
      <c r="F50" s="405"/>
      <c r="G50" s="399" t="str">
        <f aca="false">G38</f>
        <v>D - Italie</v>
      </c>
      <c r="H50" s="399" t="n">
        <f aca="false">SUM(H48:H49)</f>
        <v>2</v>
      </c>
      <c r="I50" s="399" t="n">
        <f aca="false">SUM(I48:I49)</f>
        <v>3</v>
      </c>
      <c r="J50" s="399" t="n">
        <f aca="false">SUM(J48:J49)</f>
        <v>1</v>
      </c>
      <c r="K50" s="399" t="n">
        <f aca="false">SUM(K48:K49)</f>
        <v>0</v>
      </c>
      <c r="L50" s="399" t="n">
        <f aca="false">SUM(L48:L49)</f>
        <v>1</v>
      </c>
      <c r="M50" s="399" t="n">
        <f aca="false">SUM(M48:M49)</f>
        <v>2</v>
      </c>
      <c r="N50" s="399" t="n">
        <f aca="false">SUM(N48:N49)</f>
        <v>2</v>
      </c>
    </row>
    <row r="51" customFormat="false" ht="12.75" hidden="false" customHeight="false" outlineLevel="0" collapsed="false">
      <c r="C51" s="388"/>
      <c r="D51" s="389"/>
      <c r="E51" s="313" t="str">
        <f aca="false">CONCATENATE("groupe ",T$11," sans ",S53)</f>
        <v>groupe D sans Costa Rica</v>
      </c>
      <c r="F51" s="313"/>
      <c r="G51" s="313"/>
      <c r="H51" s="366" t="s">
        <v>5</v>
      </c>
      <c r="I51" s="366" t="s">
        <v>121</v>
      </c>
      <c r="J51" s="366" t="s">
        <v>122</v>
      </c>
      <c r="K51" s="366" t="s">
        <v>123</v>
      </c>
      <c r="L51" s="366" t="s">
        <v>68</v>
      </c>
      <c r="M51" s="396" t="s">
        <v>124</v>
      </c>
      <c r="N51" s="396" t="s">
        <v>125</v>
      </c>
      <c r="R51" s="22"/>
      <c r="S51" s="407" t="str">
        <f aca="false">E51</f>
        <v>groupe D sans Costa Rica</v>
      </c>
      <c r="T51" s="371"/>
      <c r="U51" s="372" t="str">
        <f aca="false">U$11</f>
        <v>Joués</v>
      </c>
      <c r="V51" s="372" t="str">
        <f aca="false">V$11</f>
        <v>Pts</v>
      </c>
      <c r="W51" s="372" t="str">
        <f aca="false">W$11</f>
        <v>V</v>
      </c>
      <c r="X51" s="372" t="str">
        <f aca="false">X$11</f>
        <v>N</v>
      </c>
      <c r="Y51" s="372" t="str">
        <f aca="false">Y$11</f>
        <v>D</v>
      </c>
      <c r="Z51" s="373" t="str">
        <f aca="false">Z$11</f>
        <v>bp</v>
      </c>
      <c r="AA51" s="373" t="str">
        <f aca="false">AA$11</f>
        <v>bc</v>
      </c>
      <c r="AB51" s="374" t="str">
        <f aca="false">AB$11</f>
        <v>diff</v>
      </c>
      <c r="AC51" s="338" t="s">
        <v>127</v>
      </c>
      <c r="AD51" s="338" t="s">
        <v>128</v>
      </c>
      <c r="AE51" s="338"/>
      <c r="AF51" s="341" t="s">
        <v>127</v>
      </c>
      <c r="AG51" s="341" t="s">
        <v>128</v>
      </c>
      <c r="AH51" s="341"/>
      <c r="AI51" s="200" t="s">
        <v>127</v>
      </c>
      <c r="AJ51" s="200" t="s">
        <v>128</v>
      </c>
      <c r="AK51" s="200"/>
      <c r="AL51" s="378" t="s">
        <v>128</v>
      </c>
      <c r="AM51" s="378" t="s">
        <v>127</v>
      </c>
    </row>
    <row r="52" customFormat="false" ht="12.75" hidden="false" customHeight="false" outlineLevel="0" collapsed="false">
      <c r="A52" s="1" t="n">
        <f aca="false">A21</f>
        <v>23</v>
      </c>
      <c r="B52" s="1" t="str">
        <f aca="false">B21</f>
        <v>D</v>
      </c>
      <c r="C52" s="388" t="n">
        <f aca="false">C21</f>
        <v>41809</v>
      </c>
      <c r="D52" s="389" t="n">
        <f aca="false">D21</f>
        <v>0.875</v>
      </c>
      <c r="E52" s="316" t="str">
        <f aca="false">E21</f>
        <v>Arena de São Paulo - São Paulo</v>
      </c>
      <c r="G52" s="61" t="str">
        <f aca="false">G21</f>
        <v>Uruguay</v>
      </c>
      <c r="H52" s="0" t="n">
        <f aca="false">H21</f>
        <v>1</v>
      </c>
      <c r="I52" s="0" t="n">
        <f aca="false">I21</f>
        <v>3</v>
      </c>
      <c r="J52" s="0" t="n">
        <f aca="false">J21</f>
        <v>1</v>
      </c>
      <c r="K52" s="0" t="n">
        <f aca="false">K21</f>
        <v>0</v>
      </c>
      <c r="L52" s="0" t="n">
        <f aca="false">L21</f>
        <v>0</v>
      </c>
      <c r="M52" s="1" t="n">
        <f aca="false">M21</f>
        <v>2</v>
      </c>
      <c r="N52" s="1" t="n">
        <f aca="false">N21</f>
        <v>1</v>
      </c>
      <c r="O52" s="61" t="str">
        <f aca="false">O21</f>
        <v>Angleterre</v>
      </c>
      <c r="R52" s="374" t="n">
        <f aca="false">Q$12</f>
        <v>1</v>
      </c>
      <c r="S52" s="392" t="str">
        <f aca="false">S$12</f>
        <v>Uruguay</v>
      </c>
      <c r="T52" s="121"/>
      <c r="U52" s="121" t="n">
        <f aca="false">H54</f>
        <v>2</v>
      </c>
      <c r="V52" s="121" t="n">
        <f aca="false">I54</f>
        <v>6</v>
      </c>
      <c r="W52" s="121" t="n">
        <f aca="false">J54</f>
        <v>2</v>
      </c>
      <c r="X52" s="121" t="n">
        <f aca="false">K54</f>
        <v>0</v>
      </c>
      <c r="Y52" s="121" t="n">
        <f aca="false">L54</f>
        <v>0</v>
      </c>
      <c r="Z52" s="121" t="n">
        <f aca="false">M54</f>
        <v>3</v>
      </c>
      <c r="AA52" s="121" t="n">
        <f aca="false">N54</f>
        <v>1</v>
      </c>
      <c r="AB52" s="121" t="n">
        <f aca="false">Z52-AA52</f>
        <v>2</v>
      </c>
      <c r="AC52" s="338" t="n">
        <f aca="false">RANK(V52,V$52:V$55)</f>
        <v>1</v>
      </c>
      <c r="AD52" s="338" t="n">
        <f aca="false">5-AC52</f>
        <v>4</v>
      </c>
      <c r="AE52" s="340" t="n">
        <f aca="false">AD52*AE$40</f>
        <v>400000</v>
      </c>
      <c r="AF52" s="341" t="n">
        <f aca="false">RANK(AB52,AB$52:AB$55)</f>
        <v>1</v>
      </c>
      <c r="AG52" s="341" t="n">
        <f aca="false">5-AF52</f>
        <v>4</v>
      </c>
      <c r="AH52" s="343" t="n">
        <f aca="false">AG52*AH$40</f>
        <v>40000</v>
      </c>
      <c r="AI52" s="200" t="n">
        <f aca="false">RANK(Z52,Z$52:Z$55)</f>
        <v>1</v>
      </c>
      <c r="AJ52" s="200" t="n">
        <f aca="false">5-AI52</f>
        <v>4</v>
      </c>
      <c r="AK52" s="345" t="n">
        <f aca="false">AJ52*AK$40</f>
        <v>4000</v>
      </c>
      <c r="AL52" s="378" t="n">
        <f aca="false">AE52+AH52+AK52</f>
        <v>444000</v>
      </c>
      <c r="AM52" s="121" t="n">
        <f aca="false">RANK(AL52,AL$52:AL$55)</f>
        <v>1</v>
      </c>
    </row>
    <row r="53" customFormat="false" ht="12.75" hidden="false" customHeight="false" outlineLevel="0" collapsed="false">
      <c r="A53" s="1" t="n">
        <f aca="false">A22</f>
        <v>39</v>
      </c>
      <c r="B53" s="1" t="str">
        <f aca="false">B22</f>
        <v>D</v>
      </c>
      <c r="C53" s="388" t="n">
        <f aca="false">C22</f>
        <v>41814</v>
      </c>
      <c r="D53" s="389" t="n">
        <f aca="false">D22</f>
        <v>0.75</v>
      </c>
      <c r="E53" s="316" t="str">
        <f aca="false">E22</f>
        <v>Estádio das Dunas - Natal</v>
      </c>
      <c r="G53" s="61" t="str">
        <f aca="false">G22</f>
        <v>Uruguay</v>
      </c>
      <c r="H53" s="0" t="n">
        <f aca="false">H22</f>
        <v>1</v>
      </c>
      <c r="I53" s="0" t="n">
        <f aca="false">I22</f>
        <v>3</v>
      </c>
      <c r="J53" s="0" t="n">
        <f aca="false">J22</f>
        <v>1</v>
      </c>
      <c r="K53" s="0" t="n">
        <f aca="false">K22</f>
        <v>0</v>
      </c>
      <c r="L53" s="0" t="n">
        <f aca="false">L22</f>
        <v>0</v>
      </c>
      <c r="M53" s="1" t="n">
        <f aca="false">M22</f>
        <v>1</v>
      </c>
      <c r="N53" s="1" t="n">
        <f aca="false">N22</f>
        <v>0</v>
      </c>
      <c r="O53" s="61" t="str">
        <f aca="false">O22</f>
        <v>Italie</v>
      </c>
      <c r="R53" s="374" t="n">
        <f aca="false">Q$13</f>
        <v>2</v>
      </c>
      <c r="S53" s="392" t="str">
        <f aca="false">S$13</f>
        <v>Costa Rica</v>
      </c>
      <c r="T53" s="121"/>
      <c r="U53" s="121"/>
      <c r="V53" s="121"/>
      <c r="W53" s="121"/>
      <c r="X53" s="121"/>
      <c r="Y53" s="121"/>
      <c r="Z53" s="121"/>
      <c r="AA53" s="121"/>
      <c r="AB53" s="121"/>
      <c r="AC53" s="338"/>
      <c r="AD53" s="338" t="n">
        <v>0</v>
      </c>
      <c r="AE53" s="340" t="n">
        <f aca="false">AD53*AE$40</f>
        <v>0</v>
      </c>
      <c r="AF53" s="341"/>
      <c r="AG53" s="341" t="n">
        <v>0</v>
      </c>
      <c r="AH53" s="343" t="n">
        <f aca="false">AG53*AH$40</f>
        <v>0</v>
      </c>
      <c r="AI53" s="200"/>
      <c r="AJ53" s="200" t="n">
        <v>0</v>
      </c>
      <c r="AK53" s="345" t="n">
        <f aca="false">AJ53*AK$40</f>
        <v>0</v>
      </c>
      <c r="AL53" s="378" t="n">
        <f aca="false">AE53+AH53+AK53</f>
        <v>0</v>
      </c>
      <c r="AM53" s="121" t="n">
        <f aca="false">RANK(AL53,AL$52:AL$55)</f>
        <v>4</v>
      </c>
    </row>
    <row r="54" customFormat="false" ht="12.75" hidden="false" customHeight="false" outlineLevel="0" collapsed="false">
      <c r="C54" s="388"/>
      <c r="D54" s="389"/>
      <c r="E54" s="405"/>
      <c r="F54" s="405"/>
      <c r="G54" s="399" t="str">
        <f aca="false">G23</f>
        <v>D - Uruguay</v>
      </c>
      <c r="H54" s="399" t="n">
        <f aca="false">SUM(H52:H53)</f>
        <v>2</v>
      </c>
      <c r="I54" s="399" t="n">
        <f aca="false">SUM(I52:I53)</f>
        <v>6</v>
      </c>
      <c r="J54" s="399" t="n">
        <f aca="false">SUM(J52:J53)</f>
        <v>2</v>
      </c>
      <c r="K54" s="399" t="n">
        <f aca="false">SUM(K52:K53)</f>
        <v>0</v>
      </c>
      <c r="L54" s="399" t="n">
        <f aca="false">SUM(L52:L53)</f>
        <v>0</v>
      </c>
      <c r="M54" s="399" t="n">
        <f aca="false">SUM(M52:M53)</f>
        <v>3</v>
      </c>
      <c r="N54" s="399" t="n">
        <f aca="false">SUM(N52:N53)</f>
        <v>1</v>
      </c>
      <c r="R54" s="374" t="n">
        <f aca="false">Q$14</f>
        <v>3</v>
      </c>
      <c r="S54" s="392" t="str">
        <f aca="false">S$14</f>
        <v>Angleterre</v>
      </c>
      <c r="T54" s="121"/>
      <c r="U54" s="121" t="n">
        <f aca="false">H57</f>
        <v>2</v>
      </c>
      <c r="V54" s="121" t="n">
        <f aca="false">I57</f>
        <v>0</v>
      </c>
      <c r="W54" s="121" t="n">
        <f aca="false">J57</f>
        <v>0</v>
      </c>
      <c r="X54" s="121" t="n">
        <f aca="false">K57</f>
        <v>0</v>
      </c>
      <c r="Y54" s="121" t="n">
        <f aca="false">L57</f>
        <v>2</v>
      </c>
      <c r="Z54" s="121" t="n">
        <f aca="false">M57</f>
        <v>2</v>
      </c>
      <c r="AA54" s="121" t="n">
        <f aca="false">N57</f>
        <v>4</v>
      </c>
      <c r="AB54" s="121" t="n">
        <f aca="false">Z54-AA54</f>
        <v>-2</v>
      </c>
      <c r="AC54" s="338" t="n">
        <f aca="false">RANK(V54,V$52:V$55)</f>
        <v>3</v>
      </c>
      <c r="AD54" s="338" t="n">
        <f aca="false">5-AC54</f>
        <v>2</v>
      </c>
      <c r="AE54" s="340" t="n">
        <f aca="false">AD54*AE$40</f>
        <v>200000</v>
      </c>
      <c r="AF54" s="341" t="n">
        <f aca="false">RANK(AB54,AB$52:AB$55)</f>
        <v>3</v>
      </c>
      <c r="AG54" s="341" t="n">
        <f aca="false">5-AF54</f>
        <v>2</v>
      </c>
      <c r="AH54" s="343" t="n">
        <f aca="false">AG54*AH$40</f>
        <v>20000</v>
      </c>
      <c r="AI54" s="200" t="n">
        <f aca="false">RANK(Z54,Z$52:Z$55)</f>
        <v>2</v>
      </c>
      <c r="AJ54" s="200" t="n">
        <f aca="false">5-AI54</f>
        <v>3</v>
      </c>
      <c r="AK54" s="345" t="n">
        <f aca="false">AJ54*AK$40</f>
        <v>3000</v>
      </c>
      <c r="AL54" s="378" t="n">
        <f aca="false">AE54+AH54+AK54</f>
        <v>223000</v>
      </c>
      <c r="AM54" s="121" t="n">
        <f aca="false">RANK(AL54,AL$52:AL$55)</f>
        <v>3</v>
      </c>
    </row>
    <row r="55" customFormat="false" ht="12.75" hidden="false" customHeight="false" outlineLevel="0" collapsed="false">
      <c r="A55" s="1" t="n">
        <f aca="false">A30</f>
        <v>8</v>
      </c>
      <c r="B55" s="1" t="str">
        <f aca="false">B30</f>
        <v>D</v>
      </c>
      <c r="C55" s="388" t="n">
        <f aca="false">C30</f>
        <v>41805</v>
      </c>
      <c r="D55" s="389" t="n">
        <f aca="false">D30</f>
        <v>0.125</v>
      </c>
      <c r="E55" s="316" t="str">
        <f aca="false">E30</f>
        <v>Arena Amazônia - Manaus</v>
      </c>
      <c r="G55" s="61" t="str">
        <f aca="false">G30</f>
        <v>Angleterre</v>
      </c>
      <c r="H55" s="0" t="n">
        <f aca="false">H30</f>
        <v>1</v>
      </c>
      <c r="I55" s="0" t="n">
        <f aca="false">I30</f>
        <v>0</v>
      </c>
      <c r="J55" s="0" t="n">
        <f aca="false">J30</f>
        <v>0</v>
      </c>
      <c r="K55" s="0" t="n">
        <f aca="false">K30</f>
        <v>0</v>
      </c>
      <c r="L55" s="0" t="n">
        <f aca="false">L30</f>
        <v>1</v>
      </c>
      <c r="M55" s="1" t="n">
        <f aca="false">M30</f>
        <v>1</v>
      </c>
      <c r="N55" s="1" t="n">
        <f aca="false">N30</f>
        <v>2</v>
      </c>
      <c r="O55" s="61" t="str">
        <f aca="false">O30</f>
        <v>Italie</v>
      </c>
      <c r="R55" s="374" t="n">
        <f aca="false">Q$15</f>
        <v>4</v>
      </c>
      <c r="S55" s="392" t="str">
        <f aca="false">S$15</f>
        <v>Italie</v>
      </c>
      <c r="T55" s="121"/>
      <c r="U55" s="121" t="n">
        <f aca="false">H60</f>
        <v>2</v>
      </c>
      <c r="V55" s="121" t="n">
        <f aca="false">I60</f>
        <v>3</v>
      </c>
      <c r="W55" s="121" t="n">
        <f aca="false">J60</f>
        <v>1</v>
      </c>
      <c r="X55" s="121" t="n">
        <f aca="false">K60</f>
        <v>0</v>
      </c>
      <c r="Y55" s="121" t="n">
        <f aca="false">L60</f>
        <v>1</v>
      </c>
      <c r="Z55" s="121" t="n">
        <f aca="false">M60</f>
        <v>2</v>
      </c>
      <c r="AA55" s="121" t="n">
        <f aca="false">N60</f>
        <v>2</v>
      </c>
      <c r="AB55" s="121" t="n">
        <f aca="false">Z55-AA55</f>
        <v>0</v>
      </c>
      <c r="AC55" s="338" t="n">
        <f aca="false">RANK(V55,V$52:V$55)</f>
        <v>2</v>
      </c>
      <c r="AD55" s="338" t="n">
        <f aca="false">5-AC55</f>
        <v>3</v>
      </c>
      <c r="AE55" s="340" t="n">
        <f aca="false">AD55*AE$40</f>
        <v>300000</v>
      </c>
      <c r="AF55" s="341" t="n">
        <f aca="false">RANK(AB55,AB$52:AB$55)</f>
        <v>2</v>
      </c>
      <c r="AG55" s="341" t="n">
        <f aca="false">5-AF55</f>
        <v>3</v>
      </c>
      <c r="AH55" s="343" t="n">
        <f aca="false">AG55*AH$40</f>
        <v>30000</v>
      </c>
      <c r="AI55" s="200" t="n">
        <f aca="false">RANK(Z55,Z$52:Z$55)</f>
        <v>2</v>
      </c>
      <c r="AJ55" s="200" t="n">
        <f aca="false">5-AI55</f>
        <v>3</v>
      </c>
      <c r="AK55" s="345" t="n">
        <f aca="false">AJ55*AK$40</f>
        <v>3000</v>
      </c>
      <c r="AL55" s="378" t="n">
        <f aca="false">AE55+AH55+AK55</f>
        <v>333000</v>
      </c>
      <c r="AM55" s="121" t="n">
        <f aca="false">RANK(AL55,AL$52:AL$55)</f>
        <v>2</v>
      </c>
    </row>
    <row r="56" customFormat="false" ht="12.75" hidden="false" customHeight="false" outlineLevel="0" collapsed="false">
      <c r="A56" s="1" t="n">
        <f aca="false">A31</f>
        <v>23</v>
      </c>
      <c r="B56" s="1" t="str">
        <f aca="false">B31</f>
        <v>D</v>
      </c>
      <c r="C56" s="388" t="n">
        <f aca="false">C31</f>
        <v>41809</v>
      </c>
      <c r="D56" s="389" t="n">
        <f aca="false">D31</f>
        <v>0.875</v>
      </c>
      <c r="E56" s="316" t="str">
        <f aca="false">E31</f>
        <v>Arena de São Paulo - São Paulo</v>
      </c>
      <c r="G56" s="61" t="str">
        <f aca="false">G31</f>
        <v>Angleterre</v>
      </c>
      <c r="H56" s="0" t="n">
        <f aca="false">H31</f>
        <v>1</v>
      </c>
      <c r="I56" s="0" t="n">
        <f aca="false">I31</f>
        <v>0</v>
      </c>
      <c r="J56" s="0" t="n">
        <f aca="false">J31</f>
        <v>0</v>
      </c>
      <c r="K56" s="0" t="n">
        <f aca="false">K31</f>
        <v>0</v>
      </c>
      <c r="L56" s="0" t="n">
        <f aca="false">L31</f>
        <v>1</v>
      </c>
      <c r="M56" s="1" t="n">
        <f aca="false">M31</f>
        <v>1</v>
      </c>
      <c r="N56" s="1" t="n">
        <f aca="false">N31</f>
        <v>2</v>
      </c>
      <c r="O56" s="61" t="str">
        <f aca="false">O31</f>
        <v>Uruguay</v>
      </c>
    </row>
    <row r="57" customFormat="false" ht="12.75" hidden="false" customHeight="false" outlineLevel="0" collapsed="false">
      <c r="C57" s="388"/>
      <c r="D57" s="389"/>
      <c r="E57" s="405"/>
      <c r="F57" s="405"/>
      <c r="G57" s="399" t="str">
        <f aca="false">G33</f>
        <v>D - Angleterre</v>
      </c>
      <c r="H57" s="399" t="n">
        <f aca="false">SUM(H55:H56)</f>
        <v>2</v>
      </c>
      <c r="I57" s="399" t="n">
        <f aca="false">SUM(I55:I56)</f>
        <v>0</v>
      </c>
      <c r="J57" s="399" t="n">
        <f aca="false">SUM(J55:J56)</f>
        <v>0</v>
      </c>
      <c r="K57" s="399" t="n">
        <f aca="false">SUM(K55:K56)</f>
        <v>0</v>
      </c>
      <c r="L57" s="399" t="n">
        <f aca="false">SUM(L55:L56)</f>
        <v>2</v>
      </c>
      <c r="M57" s="399" t="n">
        <f aca="false">SUM(M55:M56)</f>
        <v>2</v>
      </c>
      <c r="N57" s="399" t="n">
        <f aca="false">SUM(N55:N56)</f>
        <v>4</v>
      </c>
    </row>
    <row r="58" customFormat="false" ht="12.75" hidden="false" customHeight="false" outlineLevel="0" collapsed="false">
      <c r="A58" s="1" t="n">
        <f aca="false">A35</f>
        <v>8</v>
      </c>
      <c r="B58" s="1" t="str">
        <f aca="false">B35</f>
        <v>D</v>
      </c>
      <c r="C58" s="388" t="n">
        <f aca="false">C35</f>
        <v>41805</v>
      </c>
      <c r="D58" s="389" t="n">
        <f aca="false">D35</f>
        <v>0.125</v>
      </c>
      <c r="E58" s="316" t="str">
        <f aca="false">E35</f>
        <v>Arena Amazônia - Manaus</v>
      </c>
      <c r="G58" s="61" t="str">
        <f aca="false">G35</f>
        <v>Italie</v>
      </c>
      <c r="H58" s="0" t="n">
        <f aca="false">H35</f>
        <v>1</v>
      </c>
      <c r="I58" s="0" t="n">
        <f aca="false">I35</f>
        <v>3</v>
      </c>
      <c r="J58" s="0" t="n">
        <f aca="false">J35</f>
        <v>1</v>
      </c>
      <c r="K58" s="0" t="n">
        <f aca="false">K35</f>
        <v>0</v>
      </c>
      <c r="L58" s="0" t="n">
        <f aca="false">L35</f>
        <v>0</v>
      </c>
      <c r="M58" s="1" t="n">
        <f aca="false">M35</f>
        <v>2</v>
      </c>
      <c r="N58" s="1" t="n">
        <f aca="false">N35</f>
        <v>1</v>
      </c>
      <c r="O58" s="61" t="str">
        <f aca="false">O35</f>
        <v>Angleterre</v>
      </c>
    </row>
    <row r="59" customFormat="false" ht="12.75" hidden="false" customHeight="false" outlineLevel="0" collapsed="false">
      <c r="A59" s="1" t="n">
        <f aca="false">A37</f>
        <v>39</v>
      </c>
      <c r="B59" s="1" t="str">
        <f aca="false">B37</f>
        <v>D</v>
      </c>
      <c r="C59" s="388" t="n">
        <f aca="false">C37</f>
        <v>41814</v>
      </c>
      <c r="D59" s="389" t="n">
        <f aca="false">D37</f>
        <v>0.75</v>
      </c>
      <c r="E59" s="316" t="str">
        <f aca="false">E37</f>
        <v>Estádio das Dunas - Natal</v>
      </c>
      <c r="G59" s="61" t="str">
        <f aca="false">G37</f>
        <v>Italie</v>
      </c>
      <c r="H59" s="0" t="n">
        <f aca="false">H37</f>
        <v>1</v>
      </c>
      <c r="I59" s="0" t="n">
        <f aca="false">I37</f>
        <v>0</v>
      </c>
      <c r="J59" s="0" t="n">
        <f aca="false">J37</f>
        <v>0</v>
      </c>
      <c r="K59" s="0" t="n">
        <f aca="false">K37</f>
        <v>0</v>
      </c>
      <c r="L59" s="0" t="n">
        <f aca="false">L37</f>
        <v>1</v>
      </c>
      <c r="M59" s="1" t="n">
        <f aca="false">M37</f>
        <v>0</v>
      </c>
      <c r="N59" s="1" t="n">
        <f aca="false">N37</f>
        <v>1</v>
      </c>
      <c r="O59" s="61" t="str">
        <f aca="false">O37</f>
        <v>Uruguay</v>
      </c>
    </row>
    <row r="60" customFormat="false" ht="12.75" hidden="false" customHeight="false" outlineLevel="0" collapsed="false">
      <c r="C60" s="388"/>
      <c r="D60" s="389"/>
      <c r="E60" s="405"/>
      <c r="F60" s="405"/>
      <c r="G60" s="399" t="str">
        <f aca="false">G38</f>
        <v>D - Italie</v>
      </c>
      <c r="H60" s="399" t="n">
        <f aca="false">SUM(H58:H59)</f>
        <v>2</v>
      </c>
      <c r="I60" s="399" t="n">
        <f aca="false">SUM(I58:I59)</f>
        <v>3</v>
      </c>
      <c r="J60" s="399" t="n">
        <f aca="false">SUM(J58:J59)</f>
        <v>1</v>
      </c>
      <c r="K60" s="399" t="n">
        <f aca="false">SUM(K58:K59)</f>
        <v>0</v>
      </c>
      <c r="L60" s="399" t="n">
        <f aca="false">SUM(L58:L59)</f>
        <v>1</v>
      </c>
      <c r="M60" s="399" t="n">
        <f aca="false">SUM(M58:M59)</f>
        <v>2</v>
      </c>
      <c r="N60" s="399" t="n">
        <f aca="false">SUM(N58:N59)</f>
        <v>2</v>
      </c>
    </row>
    <row r="61" customFormat="false" ht="12.75" hidden="false" customHeight="false" outlineLevel="0" collapsed="false">
      <c r="C61" s="388"/>
      <c r="D61" s="389"/>
      <c r="E61" s="313" t="str">
        <f aca="false">CONCATENATE("groupe ",T$11," sans ",S64)</f>
        <v>groupe D sans Angleterre</v>
      </c>
      <c r="F61" s="313"/>
      <c r="G61" s="313"/>
      <c r="H61" s="366" t="s">
        <v>5</v>
      </c>
      <c r="I61" s="366" t="s">
        <v>121</v>
      </c>
      <c r="J61" s="366" t="s">
        <v>122</v>
      </c>
      <c r="K61" s="366" t="s">
        <v>123</v>
      </c>
      <c r="L61" s="366" t="s">
        <v>68</v>
      </c>
      <c r="M61" s="396" t="s">
        <v>124</v>
      </c>
      <c r="N61" s="396" t="s">
        <v>125</v>
      </c>
      <c r="R61" s="22"/>
      <c r="S61" s="407" t="str">
        <f aca="false">E61</f>
        <v>groupe D sans Angleterre</v>
      </c>
      <c r="T61" s="371"/>
      <c r="U61" s="372" t="str">
        <f aca="false">U$11</f>
        <v>Joués</v>
      </c>
      <c r="V61" s="372" t="str">
        <f aca="false">V$11</f>
        <v>Pts</v>
      </c>
      <c r="W61" s="372" t="str">
        <f aca="false">W$11</f>
        <v>V</v>
      </c>
      <c r="X61" s="372" t="str">
        <f aca="false">X$11</f>
        <v>N</v>
      </c>
      <c r="Y61" s="372" t="str">
        <f aca="false">Y$11</f>
        <v>D</v>
      </c>
      <c r="Z61" s="373" t="str">
        <f aca="false">Z$11</f>
        <v>bp</v>
      </c>
      <c r="AA61" s="373" t="str">
        <f aca="false">AA$11</f>
        <v>bc</v>
      </c>
      <c r="AB61" s="374" t="str">
        <f aca="false">AB$11</f>
        <v>diff</v>
      </c>
      <c r="AC61" s="338" t="s">
        <v>127</v>
      </c>
      <c r="AD61" s="338" t="s">
        <v>128</v>
      </c>
      <c r="AE61" s="338"/>
      <c r="AF61" s="341" t="s">
        <v>127</v>
      </c>
      <c r="AG61" s="341" t="s">
        <v>128</v>
      </c>
      <c r="AH61" s="341"/>
      <c r="AI61" s="200" t="s">
        <v>127</v>
      </c>
      <c r="AJ61" s="200" t="s">
        <v>128</v>
      </c>
      <c r="AK61" s="200"/>
      <c r="AL61" s="378" t="s">
        <v>128</v>
      </c>
      <c r="AM61" s="378" t="s">
        <v>127</v>
      </c>
    </row>
    <row r="62" customFormat="false" ht="12.75" hidden="false" customHeight="false" outlineLevel="0" collapsed="false">
      <c r="A62" s="1" t="n">
        <f aca="false">A20</f>
        <v>7</v>
      </c>
      <c r="B62" s="1" t="str">
        <f aca="false">B20</f>
        <v>D</v>
      </c>
      <c r="C62" s="388" t="n">
        <f aca="false">C20</f>
        <v>41804</v>
      </c>
      <c r="D62" s="389" t="n">
        <f aca="false">D20</f>
        <v>0.875</v>
      </c>
      <c r="E62" s="316" t="str">
        <f aca="false">E20</f>
        <v>Estádio Castelão - Fortaleza</v>
      </c>
      <c r="G62" s="61" t="str">
        <f aca="false">G20</f>
        <v>Uruguay</v>
      </c>
      <c r="H62" s="0" t="n">
        <f aca="false">H20</f>
        <v>1</v>
      </c>
      <c r="I62" s="0" t="n">
        <f aca="false">I20</f>
        <v>0</v>
      </c>
      <c r="J62" s="0" t="n">
        <f aca="false">J20</f>
        <v>0</v>
      </c>
      <c r="K62" s="0" t="n">
        <f aca="false">K20</f>
        <v>0</v>
      </c>
      <c r="L62" s="0" t="n">
        <f aca="false">L20</f>
        <v>1</v>
      </c>
      <c r="M62" s="1" t="n">
        <f aca="false">M20</f>
        <v>1</v>
      </c>
      <c r="N62" s="1" t="n">
        <f aca="false">N20</f>
        <v>3</v>
      </c>
      <c r="O62" s="61" t="str">
        <f aca="false">O20</f>
        <v>Costa Rica</v>
      </c>
      <c r="R62" s="374" t="n">
        <f aca="false">Q$12</f>
        <v>1</v>
      </c>
      <c r="S62" s="392" t="str">
        <f aca="false">S$12</f>
        <v>Uruguay</v>
      </c>
      <c r="T62" s="121"/>
      <c r="U62" s="121" t="n">
        <f aca="false">H64</f>
        <v>2</v>
      </c>
      <c r="V62" s="121" t="n">
        <f aca="false">I64</f>
        <v>3</v>
      </c>
      <c r="W62" s="121" t="n">
        <f aca="false">J64</f>
        <v>1</v>
      </c>
      <c r="X62" s="121" t="n">
        <f aca="false">K64</f>
        <v>0</v>
      </c>
      <c r="Y62" s="121" t="n">
        <f aca="false">L64</f>
        <v>1</v>
      </c>
      <c r="Z62" s="121" t="n">
        <f aca="false">M64</f>
        <v>2</v>
      </c>
      <c r="AA62" s="121" t="n">
        <f aca="false">N64</f>
        <v>3</v>
      </c>
      <c r="AB62" s="121" t="n">
        <f aca="false">Z62-AA62</f>
        <v>-1</v>
      </c>
      <c r="AC62" s="338" t="n">
        <f aca="false">RANK(V62,V$62:V$65)</f>
        <v>2</v>
      </c>
      <c r="AD62" s="338" t="n">
        <f aca="false">5-AC62</f>
        <v>3</v>
      </c>
      <c r="AE62" s="340" t="n">
        <f aca="false">AD62*AE$40</f>
        <v>300000</v>
      </c>
      <c r="AF62" s="341" t="n">
        <f aca="false">RANK(AB62,AB$62:AB$65)</f>
        <v>2</v>
      </c>
      <c r="AG62" s="341" t="n">
        <f aca="false">5-AF62</f>
        <v>3</v>
      </c>
      <c r="AH62" s="343" t="n">
        <f aca="false">AG62*AH$40</f>
        <v>30000</v>
      </c>
      <c r="AI62" s="200" t="n">
        <f aca="false">RANK(Z62,Z$62:Z$65)</f>
        <v>2</v>
      </c>
      <c r="AJ62" s="200" t="n">
        <f aca="false">5-AI62</f>
        <v>3</v>
      </c>
      <c r="AK62" s="345" t="n">
        <f aca="false">AJ62*AK$40</f>
        <v>3000</v>
      </c>
      <c r="AL62" s="378" t="n">
        <f aca="false">AE62+AH62+AK62</f>
        <v>333000</v>
      </c>
      <c r="AM62" s="121" t="n">
        <f aca="false">RANK(AL62,AL$62:AL$65)</f>
        <v>2</v>
      </c>
    </row>
    <row r="63" customFormat="false" ht="12.75" hidden="false" customHeight="false" outlineLevel="0" collapsed="false">
      <c r="A63" s="1" t="n">
        <f aca="false">A22</f>
        <v>39</v>
      </c>
      <c r="B63" s="1" t="str">
        <f aca="false">B22</f>
        <v>D</v>
      </c>
      <c r="C63" s="388" t="n">
        <f aca="false">C22</f>
        <v>41814</v>
      </c>
      <c r="D63" s="389" t="n">
        <f aca="false">D22</f>
        <v>0.75</v>
      </c>
      <c r="E63" s="316" t="str">
        <f aca="false">E22</f>
        <v>Estádio das Dunas - Natal</v>
      </c>
      <c r="G63" s="61" t="str">
        <f aca="false">G22</f>
        <v>Uruguay</v>
      </c>
      <c r="H63" s="0" t="n">
        <f aca="false">H22</f>
        <v>1</v>
      </c>
      <c r="I63" s="0" t="n">
        <f aca="false">I22</f>
        <v>3</v>
      </c>
      <c r="J63" s="0" t="n">
        <f aca="false">J22</f>
        <v>1</v>
      </c>
      <c r="K63" s="0" t="n">
        <f aca="false">K22</f>
        <v>0</v>
      </c>
      <c r="L63" s="0" t="n">
        <f aca="false">L22</f>
        <v>0</v>
      </c>
      <c r="M63" s="1" t="n">
        <f aca="false">M22</f>
        <v>1</v>
      </c>
      <c r="N63" s="1" t="n">
        <f aca="false">N22</f>
        <v>0</v>
      </c>
      <c r="O63" s="61" t="str">
        <f aca="false">O22</f>
        <v>Italie</v>
      </c>
      <c r="R63" s="374" t="n">
        <f aca="false">Q$13</f>
        <v>2</v>
      </c>
      <c r="S63" s="392" t="str">
        <f aca="false">S$13</f>
        <v>Costa Rica</v>
      </c>
      <c r="T63" s="121"/>
      <c r="U63" s="121" t="n">
        <f aca="false">H67</f>
        <v>2</v>
      </c>
      <c r="V63" s="121" t="n">
        <f aca="false">I67</f>
        <v>6</v>
      </c>
      <c r="W63" s="121" t="n">
        <f aca="false">J67</f>
        <v>2</v>
      </c>
      <c r="X63" s="121" t="n">
        <f aca="false">K67</f>
        <v>0</v>
      </c>
      <c r="Y63" s="121" t="n">
        <f aca="false">L67</f>
        <v>0</v>
      </c>
      <c r="Z63" s="121" t="n">
        <f aca="false">M67</f>
        <v>4</v>
      </c>
      <c r="AA63" s="121" t="n">
        <f aca="false">N67</f>
        <v>1</v>
      </c>
      <c r="AB63" s="121" t="n">
        <f aca="false">Z63-AA63</f>
        <v>3</v>
      </c>
      <c r="AC63" s="338" t="n">
        <f aca="false">RANK(V63,V$62:V$65)</f>
        <v>1</v>
      </c>
      <c r="AD63" s="338" t="n">
        <f aca="false">5-AC63</f>
        <v>4</v>
      </c>
      <c r="AE63" s="340" t="n">
        <f aca="false">AD63*AE$40</f>
        <v>400000</v>
      </c>
      <c r="AF63" s="341" t="n">
        <f aca="false">RANK(AB63,AB$62:AB$65)</f>
        <v>1</v>
      </c>
      <c r="AG63" s="341" t="n">
        <f aca="false">5-AF63</f>
        <v>4</v>
      </c>
      <c r="AH63" s="343" t="n">
        <f aca="false">AG63*AH$40</f>
        <v>40000</v>
      </c>
      <c r="AI63" s="200" t="n">
        <f aca="false">RANK(Z63,Z$62:Z$65)</f>
        <v>1</v>
      </c>
      <c r="AJ63" s="200" t="n">
        <f aca="false">5-AI63</f>
        <v>4</v>
      </c>
      <c r="AK63" s="345" t="n">
        <f aca="false">AJ63*AK$40</f>
        <v>4000</v>
      </c>
      <c r="AL63" s="378" t="n">
        <f aca="false">AE63+AH63+AK63</f>
        <v>444000</v>
      </c>
      <c r="AM63" s="121" t="n">
        <f aca="false">RANK(AL63,AL$62:AL$65)</f>
        <v>1</v>
      </c>
    </row>
    <row r="64" customFormat="false" ht="12.75" hidden="false" customHeight="false" outlineLevel="0" collapsed="false">
      <c r="C64" s="388"/>
      <c r="D64" s="389"/>
      <c r="E64" s="405"/>
      <c r="F64" s="405"/>
      <c r="G64" s="399" t="str">
        <f aca="false">G23</f>
        <v>D - Uruguay</v>
      </c>
      <c r="H64" s="399" t="n">
        <f aca="false">SUM(H62:H63)</f>
        <v>2</v>
      </c>
      <c r="I64" s="399" t="n">
        <f aca="false">SUM(I62:I63)</f>
        <v>3</v>
      </c>
      <c r="J64" s="399" t="n">
        <f aca="false">SUM(J62:J63)</f>
        <v>1</v>
      </c>
      <c r="K64" s="399" t="n">
        <f aca="false">SUM(K62:K63)</f>
        <v>0</v>
      </c>
      <c r="L64" s="399" t="n">
        <f aca="false">SUM(L62:L63)</f>
        <v>1</v>
      </c>
      <c r="M64" s="399" t="n">
        <f aca="false">SUM(M62:M63)</f>
        <v>2</v>
      </c>
      <c r="N64" s="399" t="n">
        <f aca="false">SUM(N62:N63)</f>
        <v>3</v>
      </c>
      <c r="R64" s="374" t="n">
        <f aca="false">Q$14</f>
        <v>3</v>
      </c>
      <c r="S64" s="392" t="str">
        <f aca="false">S$14</f>
        <v>Angleterre</v>
      </c>
      <c r="T64" s="121"/>
      <c r="U64" s="121"/>
      <c r="V64" s="121"/>
      <c r="W64" s="121"/>
      <c r="X64" s="121"/>
      <c r="Y64" s="121"/>
      <c r="Z64" s="121"/>
      <c r="AA64" s="121"/>
      <c r="AB64" s="121"/>
      <c r="AC64" s="338"/>
      <c r="AD64" s="338" t="n">
        <v>0</v>
      </c>
      <c r="AE64" s="340" t="n">
        <f aca="false">AD64*AE$40</f>
        <v>0</v>
      </c>
      <c r="AF64" s="341"/>
      <c r="AG64" s="341" t="n">
        <v>0</v>
      </c>
      <c r="AH64" s="343" t="n">
        <f aca="false">AG64*AH$40</f>
        <v>0</v>
      </c>
      <c r="AI64" s="200"/>
      <c r="AJ64" s="200" t="n">
        <v>0</v>
      </c>
      <c r="AK64" s="345" t="n">
        <f aca="false">AJ64*AK$40</f>
        <v>0</v>
      </c>
      <c r="AL64" s="378" t="n">
        <f aca="false">AE64+AH64+AK64</f>
        <v>0</v>
      </c>
      <c r="AM64" s="121" t="n">
        <f aca="false">RANK(AL64,AL$62:AL$65)</f>
        <v>4</v>
      </c>
    </row>
    <row r="65" customFormat="false" ht="12.75" hidden="false" customHeight="false" outlineLevel="0" collapsed="false">
      <c r="A65" s="1" t="n">
        <f aca="false">A25</f>
        <v>7</v>
      </c>
      <c r="B65" s="1" t="str">
        <f aca="false">B25</f>
        <v>D</v>
      </c>
      <c r="C65" s="388" t="n">
        <f aca="false">C25</f>
        <v>41804</v>
      </c>
      <c r="D65" s="389" t="n">
        <f aca="false">D25</f>
        <v>0.875</v>
      </c>
      <c r="E65" s="316" t="str">
        <f aca="false">E25</f>
        <v>Estádio Castelão - Fortaleza</v>
      </c>
      <c r="G65" s="61" t="str">
        <f aca="false">G25</f>
        <v>Costa Rica</v>
      </c>
      <c r="H65" s="0" t="n">
        <f aca="false">H25</f>
        <v>1</v>
      </c>
      <c r="I65" s="0" t="n">
        <f aca="false">I25</f>
        <v>3</v>
      </c>
      <c r="J65" s="0" t="n">
        <f aca="false">J25</f>
        <v>1</v>
      </c>
      <c r="K65" s="0" t="n">
        <f aca="false">K25</f>
        <v>0</v>
      </c>
      <c r="L65" s="0" t="n">
        <f aca="false">L25</f>
        <v>0</v>
      </c>
      <c r="M65" s="1" t="n">
        <f aca="false">M25</f>
        <v>3</v>
      </c>
      <c r="N65" s="1" t="n">
        <f aca="false">N25</f>
        <v>1</v>
      </c>
      <c r="O65" s="61" t="str">
        <f aca="false">O25</f>
        <v>Uruguay</v>
      </c>
      <c r="R65" s="374" t="n">
        <f aca="false">Q$15</f>
        <v>4</v>
      </c>
      <c r="S65" s="392" t="str">
        <f aca="false">S$15</f>
        <v>Italie</v>
      </c>
      <c r="T65" s="121"/>
      <c r="U65" s="121" t="n">
        <f aca="false">H70</f>
        <v>2</v>
      </c>
      <c r="V65" s="121" t="n">
        <f aca="false">I70</f>
        <v>0</v>
      </c>
      <c r="W65" s="121" t="n">
        <f aca="false">J70</f>
        <v>0</v>
      </c>
      <c r="X65" s="121" t="n">
        <f aca="false">K70</f>
        <v>0</v>
      </c>
      <c r="Y65" s="121" t="n">
        <f aca="false">L70</f>
        <v>2</v>
      </c>
      <c r="Z65" s="121" t="n">
        <f aca="false">M70</f>
        <v>0</v>
      </c>
      <c r="AA65" s="121" t="n">
        <f aca="false">N70</f>
        <v>2</v>
      </c>
      <c r="AB65" s="121" t="n">
        <f aca="false">Z65-AA65</f>
        <v>-2</v>
      </c>
      <c r="AC65" s="338" t="n">
        <f aca="false">RANK(V65,V$62:V$65)</f>
        <v>3</v>
      </c>
      <c r="AD65" s="338" t="n">
        <f aca="false">5-AC65</f>
        <v>2</v>
      </c>
      <c r="AE65" s="340" t="n">
        <f aca="false">AD65*AE$40</f>
        <v>200000</v>
      </c>
      <c r="AF65" s="341" t="n">
        <f aca="false">RANK(AB65,AB$62:AB$65)</f>
        <v>3</v>
      </c>
      <c r="AG65" s="341" t="n">
        <f aca="false">5-AF65</f>
        <v>2</v>
      </c>
      <c r="AH65" s="343" t="n">
        <f aca="false">AG65*AH$40</f>
        <v>20000</v>
      </c>
      <c r="AI65" s="200" t="n">
        <f aca="false">RANK(Z65,Z$62:Z$65)</f>
        <v>3</v>
      </c>
      <c r="AJ65" s="200" t="n">
        <f aca="false">5-AI65</f>
        <v>2</v>
      </c>
      <c r="AK65" s="345" t="n">
        <f aca="false">AJ65*AK$40</f>
        <v>2000</v>
      </c>
      <c r="AL65" s="378" t="n">
        <f aca="false">AE65+AH65+AK65</f>
        <v>222000</v>
      </c>
      <c r="AM65" s="121" t="n">
        <f aca="false">RANK(AL65,AL$62:AL$65)</f>
        <v>3</v>
      </c>
    </row>
    <row r="66" customFormat="false" ht="12.75" hidden="false" customHeight="false" outlineLevel="0" collapsed="false">
      <c r="A66" s="1" t="n">
        <f aca="false">A26</f>
        <v>24</v>
      </c>
      <c r="B66" s="1" t="str">
        <f aca="false">B26</f>
        <v>D</v>
      </c>
      <c r="C66" s="388" t="n">
        <f aca="false">C26</f>
        <v>41810</v>
      </c>
      <c r="D66" s="389" t="n">
        <f aca="false">D26</f>
        <v>0.75</v>
      </c>
      <c r="E66" s="316" t="str">
        <f aca="false">E26</f>
        <v>Arena Pernambuco - Recife</v>
      </c>
      <c r="G66" s="61" t="str">
        <f aca="false">G26</f>
        <v>Costa Rica</v>
      </c>
      <c r="H66" s="0" t="n">
        <f aca="false">H26</f>
        <v>1</v>
      </c>
      <c r="I66" s="0" t="n">
        <f aca="false">I26</f>
        <v>3</v>
      </c>
      <c r="J66" s="0" t="n">
        <f aca="false">J26</f>
        <v>1</v>
      </c>
      <c r="K66" s="0" t="n">
        <f aca="false">K26</f>
        <v>0</v>
      </c>
      <c r="L66" s="0" t="n">
        <f aca="false">L26</f>
        <v>0</v>
      </c>
      <c r="M66" s="1" t="n">
        <f aca="false">M26</f>
        <v>1</v>
      </c>
      <c r="N66" s="1" t="n">
        <f aca="false">N26</f>
        <v>0</v>
      </c>
      <c r="O66" s="61" t="str">
        <f aca="false">O26</f>
        <v>Italie</v>
      </c>
    </row>
    <row r="67" customFormat="false" ht="12.75" hidden="false" customHeight="false" outlineLevel="0" collapsed="false">
      <c r="C67" s="388"/>
      <c r="D67" s="389"/>
      <c r="E67" s="405"/>
      <c r="F67" s="405"/>
      <c r="G67" s="399" t="str">
        <f aca="false">G28</f>
        <v>D - Costa Rica</v>
      </c>
      <c r="H67" s="399" t="n">
        <f aca="false">SUM(H65:H66)</f>
        <v>2</v>
      </c>
      <c r="I67" s="399" t="n">
        <f aca="false">SUM(I65:I66)</f>
        <v>6</v>
      </c>
      <c r="J67" s="399" t="n">
        <f aca="false">SUM(J65:J66)</f>
        <v>2</v>
      </c>
      <c r="K67" s="399" t="n">
        <f aca="false">SUM(K65:K66)</f>
        <v>0</v>
      </c>
      <c r="L67" s="399" t="n">
        <f aca="false">SUM(L65:L66)</f>
        <v>0</v>
      </c>
      <c r="M67" s="399" t="n">
        <f aca="false">SUM(M65:M66)</f>
        <v>4</v>
      </c>
      <c r="N67" s="399" t="n">
        <f aca="false">SUM(N65:N66)</f>
        <v>1</v>
      </c>
    </row>
    <row r="68" customFormat="false" ht="12.75" hidden="false" customHeight="false" outlineLevel="0" collapsed="false">
      <c r="A68" s="1" t="n">
        <f aca="false">A36</f>
        <v>24</v>
      </c>
      <c r="B68" s="1" t="str">
        <f aca="false">B36</f>
        <v>D</v>
      </c>
      <c r="C68" s="388" t="n">
        <f aca="false">C36</f>
        <v>41810</v>
      </c>
      <c r="D68" s="389" t="n">
        <f aca="false">D36</f>
        <v>0.75</v>
      </c>
      <c r="E68" s="316" t="str">
        <f aca="false">E36</f>
        <v>Arena Pernambuco - Recife</v>
      </c>
      <c r="G68" s="61" t="str">
        <f aca="false">G36</f>
        <v>Italie</v>
      </c>
      <c r="H68" s="0" t="n">
        <f aca="false">H36</f>
        <v>1</v>
      </c>
      <c r="I68" s="0" t="n">
        <f aca="false">I36</f>
        <v>0</v>
      </c>
      <c r="J68" s="0" t="n">
        <f aca="false">J36</f>
        <v>0</v>
      </c>
      <c r="K68" s="0" t="n">
        <f aca="false">K36</f>
        <v>0</v>
      </c>
      <c r="L68" s="0" t="n">
        <f aca="false">L36</f>
        <v>1</v>
      </c>
      <c r="M68" s="1" t="n">
        <f aca="false">M36</f>
        <v>0</v>
      </c>
      <c r="N68" s="1" t="n">
        <f aca="false">N36</f>
        <v>1</v>
      </c>
      <c r="O68" s="61" t="str">
        <f aca="false">O36</f>
        <v>Costa Rica</v>
      </c>
    </row>
    <row r="69" customFormat="false" ht="12.75" hidden="false" customHeight="false" outlineLevel="0" collapsed="false">
      <c r="A69" s="1" t="n">
        <f aca="false">A37</f>
        <v>39</v>
      </c>
      <c r="B69" s="1" t="str">
        <f aca="false">B37</f>
        <v>D</v>
      </c>
      <c r="C69" s="388" t="n">
        <f aca="false">C37</f>
        <v>41814</v>
      </c>
      <c r="D69" s="389" t="n">
        <f aca="false">D37</f>
        <v>0.75</v>
      </c>
      <c r="E69" s="316" t="str">
        <f aca="false">E37</f>
        <v>Estádio das Dunas - Natal</v>
      </c>
      <c r="G69" s="61" t="str">
        <f aca="false">G37</f>
        <v>Italie</v>
      </c>
      <c r="H69" s="0" t="n">
        <f aca="false">H37</f>
        <v>1</v>
      </c>
      <c r="I69" s="0" t="n">
        <f aca="false">I37</f>
        <v>0</v>
      </c>
      <c r="J69" s="0" t="n">
        <f aca="false">J37</f>
        <v>0</v>
      </c>
      <c r="K69" s="0" t="n">
        <f aca="false">K37</f>
        <v>0</v>
      </c>
      <c r="L69" s="0" t="n">
        <f aca="false">L37</f>
        <v>1</v>
      </c>
      <c r="M69" s="1" t="n">
        <f aca="false">M37</f>
        <v>0</v>
      </c>
      <c r="N69" s="1" t="n">
        <f aca="false">N37</f>
        <v>1</v>
      </c>
      <c r="O69" s="61" t="str">
        <f aca="false">O37</f>
        <v>Uruguay</v>
      </c>
    </row>
    <row r="70" customFormat="false" ht="12.75" hidden="false" customHeight="false" outlineLevel="0" collapsed="false">
      <c r="C70" s="388"/>
      <c r="D70" s="389"/>
      <c r="E70" s="405"/>
      <c r="F70" s="405"/>
      <c r="G70" s="399" t="str">
        <f aca="false">G38</f>
        <v>D - Italie</v>
      </c>
      <c r="H70" s="399" t="n">
        <f aca="false">SUM(H68:H69)</f>
        <v>2</v>
      </c>
      <c r="I70" s="399" t="n">
        <f aca="false">SUM(I68:I69)</f>
        <v>0</v>
      </c>
      <c r="J70" s="399" t="n">
        <f aca="false">SUM(J68:J69)</f>
        <v>0</v>
      </c>
      <c r="K70" s="399" t="n">
        <f aca="false">SUM(K68:K69)</f>
        <v>0</v>
      </c>
      <c r="L70" s="399" t="n">
        <f aca="false">SUM(L68:L69)</f>
        <v>2</v>
      </c>
      <c r="M70" s="399" t="n">
        <f aca="false">SUM(M68:M69)</f>
        <v>0</v>
      </c>
      <c r="N70" s="399" t="n">
        <f aca="false">SUM(N68:N69)</f>
        <v>2</v>
      </c>
    </row>
    <row r="71" customFormat="false" ht="12.75" hidden="false" customHeight="false" outlineLevel="0" collapsed="false">
      <c r="C71" s="388"/>
      <c r="D71" s="389"/>
      <c r="E71" s="313" t="str">
        <f aca="false">CONCATENATE("groupe ",T$11," sans ",S75)</f>
        <v>groupe D sans Italie</v>
      </c>
      <c r="F71" s="313"/>
      <c r="G71" s="313"/>
      <c r="H71" s="366" t="s">
        <v>5</v>
      </c>
      <c r="I71" s="366" t="s">
        <v>121</v>
      </c>
      <c r="J71" s="366" t="s">
        <v>122</v>
      </c>
      <c r="K71" s="366" t="s">
        <v>123</v>
      </c>
      <c r="L71" s="366" t="s">
        <v>68</v>
      </c>
      <c r="M71" s="396" t="s">
        <v>124</v>
      </c>
      <c r="N71" s="396" t="s">
        <v>125</v>
      </c>
      <c r="R71" s="22"/>
      <c r="S71" s="407" t="str">
        <f aca="false">E71</f>
        <v>groupe D sans Italie</v>
      </c>
      <c r="T71" s="371"/>
      <c r="U71" s="372" t="str">
        <f aca="false">U$11</f>
        <v>Joués</v>
      </c>
      <c r="V71" s="372" t="str">
        <f aca="false">V$11</f>
        <v>Pts</v>
      </c>
      <c r="W71" s="372" t="str">
        <f aca="false">W$11</f>
        <v>V</v>
      </c>
      <c r="X71" s="372" t="str">
        <f aca="false">X$11</f>
        <v>N</v>
      </c>
      <c r="Y71" s="372" t="str">
        <f aca="false">Y$11</f>
        <v>D</v>
      </c>
      <c r="Z71" s="373" t="str">
        <f aca="false">Z$11</f>
        <v>bp</v>
      </c>
      <c r="AA71" s="373" t="str">
        <f aca="false">AA$11</f>
        <v>bc</v>
      </c>
      <c r="AB71" s="374" t="str">
        <f aca="false">AB$11</f>
        <v>diff</v>
      </c>
      <c r="AC71" s="338" t="s">
        <v>127</v>
      </c>
      <c r="AD71" s="338" t="s">
        <v>128</v>
      </c>
      <c r="AE71" s="338"/>
      <c r="AF71" s="341" t="s">
        <v>127</v>
      </c>
      <c r="AG71" s="341" t="s">
        <v>128</v>
      </c>
      <c r="AH71" s="341"/>
      <c r="AI71" s="200" t="s">
        <v>127</v>
      </c>
      <c r="AJ71" s="200" t="s">
        <v>128</v>
      </c>
      <c r="AK71" s="200"/>
      <c r="AL71" s="378" t="s">
        <v>128</v>
      </c>
      <c r="AM71" s="378" t="s">
        <v>127</v>
      </c>
    </row>
    <row r="72" customFormat="false" ht="12.75" hidden="false" customHeight="false" outlineLevel="0" collapsed="false">
      <c r="A72" s="1" t="n">
        <f aca="false">A20</f>
        <v>7</v>
      </c>
      <c r="B72" s="1" t="str">
        <f aca="false">B20</f>
        <v>D</v>
      </c>
      <c r="C72" s="388" t="n">
        <f aca="false">C20</f>
        <v>41804</v>
      </c>
      <c r="D72" s="389" t="n">
        <f aca="false">D20</f>
        <v>0.875</v>
      </c>
      <c r="E72" s="316" t="str">
        <f aca="false">E20</f>
        <v>Estádio Castelão - Fortaleza</v>
      </c>
      <c r="G72" s="61" t="str">
        <f aca="false">G20</f>
        <v>Uruguay</v>
      </c>
      <c r="H72" s="0" t="n">
        <f aca="false">H20</f>
        <v>1</v>
      </c>
      <c r="I72" s="0" t="n">
        <f aca="false">I20</f>
        <v>0</v>
      </c>
      <c r="J72" s="0" t="n">
        <f aca="false">J20</f>
        <v>0</v>
      </c>
      <c r="K72" s="0" t="n">
        <f aca="false">K20</f>
        <v>0</v>
      </c>
      <c r="L72" s="0" t="n">
        <f aca="false">L20</f>
        <v>1</v>
      </c>
      <c r="M72" s="1" t="n">
        <f aca="false">M20</f>
        <v>1</v>
      </c>
      <c r="N72" s="1" t="n">
        <f aca="false">N20</f>
        <v>3</v>
      </c>
      <c r="O72" s="61" t="str">
        <f aca="false">O20</f>
        <v>Costa Rica</v>
      </c>
      <c r="R72" s="374" t="n">
        <f aca="false">Q$12</f>
        <v>1</v>
      </c>
      <c r="S72" s="392" t="str">
        <f aca="false">S$12</f>
        <v>Uruguay</v>
      </c>
      <c r="T72" s="121"/>
      <c r="U72" s="121" t="n">
        <f aca="false">H74</f>
        <v>2</v>
      </c>
      <c r="V72" s="121" t="n">
        <f aca="false">I74</f>
        <v>3</v>
      </c>
      <c r="W72" s="121" t="n">
        <f aca="false">J74</f>
        <v>1</v>
      </c>
      <c r="X72" s="121" t="n">
        <f aca="false">K74</f>
        <v>0</v>
      </c>
      <c r="Y72" s="121" t="n">
        <f aca="false">L74</f>
        <v>1</v>
      </c>
      <c r="Z72" s="121" t="n">
        <f aca="false">M74</f>
        <v>3</v>
      </c>
      <c r="AA72" s="121" t="n">
        <f aca="false">N74</f>
        <v>4</v>
      </c>
      <c r="AB72" s="121" t="n">
        <f aca="false">Z72-AA72</f>
        <v>-1</v>
      </c>
      <c r="AC72" s="338" t="n">
        <f aca="false">RANK(V72,V$72:V$75)</f>
        <v>2</v>
      </c>
      <c r="AD72" s="338" t="n">
        <f aca="false">5-AC72</f>
        <v>3</v>
      </c>
      <c r="AE72" s="340" t="n">
        <f aca="false">AD72*AE$40</f>
        <v>300000</v>
      </c>
      <c r="AF72" s="341" t="n">
        <f aca="false">RANK(AB72,AB$72:AB$75)</f>
        <v>2</v>
      </c>
      <c r="AG72" s="341" t="n">
        <f aca="false">5-AF72</f>
        <v>3</v>
      </c>
      <c r="AH72" s="343" t="n">
        <f aca="false">AG72*AH$40</f>
        <v>30000</v>
      </c>
      <c r="AI72" s="200" t="n">
        <f aca="false">RANK(Z72,Z$72:Z$75)</f>
        <v>1</v>
      </c>
      <c r="AJ72" s="200" t="n">
        <f aca="false">5-AI72</f>
        <v>4</v>
      </c>
      <c r="AK72" s="345" t="n">
        <f aca="false">AJ72*AK$40</f>
        <v>4000</v>
      </c>
      <c r="AL72" s="378" t="n">
        <f aca="false">AE72+AH72+AK72</f>
        <v>334000</v>
      </c>
      <c r="AM72" s="121" t="n">
        <f aca="false">RANK(AL72,AL$72:AL$75)</f>
        <v>2</v>
      </c>
    </row>
    <row r="73" customFormat="false" ht="12.75" hidden="false" customHeight="false" outlineLevel="0" collapsed="false">
      <c r="A73" s="1" t="n">
        <f aca="false">A21</f>
        <v>23</v>
      </c>
      <c r="B73" s="1" t="str">
        <f aca="false">B21</f>
        <v>D</v>
      </c>
      <c r="C73" s="388" t="n">
        <f aca="false">C21</f>
        <v>41809</v>
      </c>
      <c r="D73" s="389" t="n">
        <f aca="false">D21</f>
        <v>0.875</v>
      </c>
      <c r="E73" s="316" t="str">
        <f aca="false">E21</f>
        <v>Arena de São Paulo - São Paulo</v>
      </c>
      <c r="G73" s="61" t="str">
        <f aca="false">G21</f>
        <v>Uruguay</v>
      </c>
      <c r="H73" s="0" t="n">
        <f aca="false">H21</f>
        <v>1</v>
      </c>
      <c r="I73" s="0" t="n">
        <f aca="false">I21</f>
        <v>3</v>
      </c>
      <c r="J73" s="0" t="n">
        <f aca="false">J21</f>
        <v>1</v>
      </c>
      <c r="K73" s="0" t="n">
        <f aca="false">K21</f>
        <v>0</v>
      </c>
      <c r="L73" s="0" t="n">
        <f aca="false">L21</f>
        <v>0</v>
      </c>
      <c r="M73" s="1" t="n">
        <f aca="false">M21</f>
        <v>2</v>
      </c>
      <c r="N73" s="1" t="n">
        <f aca="false">N21</f>
        <v>1</v>
      </c>
      <c r="O73" s="61" t="str">
        <f aca="false">O21</f>
        <v>Angleterre</v>
      </c>
      <c r="R73" s="374" t="n">
        <f aca="false">Q$13</f>
        <v>2</v>
      </c>
      <c r="S73" s="392" t="str">
        <f aca="false">S$13</f>
        <v>Costa Rica</v>
      </c>
      <c r="T73" s="121"/>
      <c r="U73" s="121" t="n">
        <f aca="false">H77</f>
        <v>2</v>
      </c>
      <c r="V73" s="121" t="n">
        <f aca="false">I77</f>
        <v>4</v>
      </c>
      <c r="W73" s="121" t="n">
        <f aca="false">J77</f>
        <v>1</v>
      </c>
      <c r="X73" s="121" t="n">
        <f aca="false">K77</f>
        <v>1</v>
      </c>
      <c r="Y73" s="121" t="n">
        <f aca="false">L77</f>
        <v>0</v>
      </c>
      <c r="Z73" s="121" t="n">
        <f aca="false">M77</f>
        <v>3</v>
      </c>
      <c r="AA73" s="121" t="n">
        <f aca="false">N77</f>
        <v>1</v>
      </c>
      <c r="AB73" s="121" t="n">
        <f aca="false">Z73-AA73</f>
        <v>2</v>
      </c>
      <c r="AC73" s="338" t="n">
        <f aca="false">RANK(V73,V$72:V$75)</f>
        <v>1</v>
      </c>
      <c r="AD73" s="338" t="n">
        <f aca="false">5-AC73</f>
        <v>4</v>
      </c>
      <c r="AE73" s="340" t="n">
        <f aca="false">AD73*AE$40</f>
        <v>400000</v>
      </c>
      <c r="AF73" s="341" t="n">
        <f aca="false">RANK(AB73,AB$72:AB$75)</f>
        <v>1</v>
      </c>
      <c r="AG73" s="341" t="n">
        <f aca="false">5-AF73</f>
        <v>4</v>
      </c>
      <c r="AH73" s="343" t="n">
        <f aca="false">AG73*AH$40</f>
        <v>40000</v>
      </c>
      <c r="AI73" s="200" t="n">
        <f aca="false">RANK(Z73,Z$72:Z$75)</f>
        <v>1</v>
      </c>
      <c r="AJ73" s="200" t="n">
        <f aca="false">5-AI73</f>
        <v>4</v>
      </c>
      <c r="AK73" s="345" t="n">
        <f aca="false">AJ73*AK$40</f>
        <v>4000</v>
      </c>
      <c r="AL73" s="378" t="n">
        <f aca="false">AE73+AH73+AK73</f>
        <v>444000</v>
      </c>
      <c r="AM73" s="121" t="n">
        <f aca="false">RANK(AL73,AL$72:AL$75)</f>
        <v>1</v>
      </c>
    </row>
    <row r="74" customFormat="false" ht="12.75" hidden="false" customHeight="false" outlineLevel="0" collapsed="false">
      <c r="C74" s="388"/>
      <c r="D74" s="389"/>
      <c r="E74" s="405"/>
      <c r="F74" s="405"/>
      <c r="G74" s="399" t="str">
        <f aca="false">G23</f>
        <v>D - Uruguay</v>
      </c>
      <c r="H74" s="399" t="n">
        <f aca="false">SUM(H72:H73)</f>
        <v>2</v>
      </c>
      <c r="I74" s="399" t="n">
        <f aca="false">SUM(I72:I73)</f>
        <v>3</v>
      </c>
      <c r="J74" s="399" t="n">
        <f aca="false">SUM(J72:J73)</f>
        <v>1</v>
      </c>
      <c r="K74" s="399" t="n">
        <f aca="false">SUM(K72:K73)</f>
        <v>0</v>
      </c>
      <c r="L74" s="399" t="n">
        <f aca="false">SUM(L72:L73)</f>
        <v>1</v>
      </c>
      <c r="M74" s="399" t="n">
        <f aca="false">SUM(M72:M73)</f>
        <v>3</v>
      </c>
      <c r="N74" s="399" t="n">
        <f aca="false">SUM(N72:N73)</f>
        <v>4</v>
      </c>
      <c r="R74" s="374" t="n">
        <f aca="false">Q$14</f>
        <v>3</v>
      </c>
      <c r="S74" s="392" t="str">
        <f aca="false">S$14</f>
        <v>Angleterre</v>
      </c>
      <c r="T74" s="121"/>
      <c r="U74" s="121" t="n">
        <f aca="false">H80</f>
        <v>2</v>
      </c>
      <c r="V74" s="121" t="n">
        <f aca="false">I80</f>
        <v>1</v>
      </c>
      <c r="W74" s="121" t="n">
        <f aca="false">J80</f>
        <v>0</v>
      </c>
      <c r="X74" s="121" t="n">
        <f aca="false">K80</f>
        <v>1</v>
      </c>
      <c r="Y74" s="121" t="n">
        <f aca="false">L80</f>
        <v>1</v>
      </c>
      <c r="Z74" s="121" t="n">
        <f aca="false">M80</f>
        <v>1</v>
      </c>
      <c r="AA74" s="121" t="n">
        <f aca="false">N80</f>
        <v>2</v>
      </c>
      <c r="AB74" s="121" t="n">
        <f aca="false">Z74-AA74</f>
        <v>-1</v>
      </c>
      <c r="AC74" s="338" t="n">
        <f aca="false">RANK(V74,V$72:V$75)</f>
        <v>3</v>
      </c>
      <c r="AD74" s="338" t="n">
        <f aca="false">5-AC74</f>
        <v>2</v>
      </c>
      <c r="AE74" s="340" t="n">
        <f aca="false">AD74*AE$40</f>
        <v>200000</v>
      </c>
      <c r="AF74" s="341" t="n">
        <f aca="false">RANK(AB74,AB$72:AB$75)</f>
        <v>2</v>
      </c>
      <c r="AG74" s="341" t="n">
        <f aca="false">5-AF74</f>
        <v>3</v>
      </c>
      <c r="AH74" s="343" t="n">
        <f aca="false">AG74*AH$40</f>
        <v>30000</v>
      </c>
      <c r="AI74" s="200" t="n">
        <f aca="false">RANK(Z74,Z$72:Z$75)</f>
        <v>3</v>
      </c>
      <c r="AJ74" s="200" t="n">
        <f aca="false">5-AI74</f>
        <v>2</v>
      </c>
      <c r="AK74" s="345" t="n">
        <f aca="false">AJ74*AK$40</f>
        <v>2000</v>
      </c>
      <c r="AL74" s="378" t="n">
        <f aca="false">AE74+AH74+AK74</f>
        <v>232000</v>
      </c>
      <c r="AM74" s="121" t="n">
        <f aca="false">RANK(AL74,AL$72:AL$75)</f>
        <v>3</v>
      </c>
    </row>
    <row r="75" customFormat="false" ht="12.75" hidden="false" customHeight="false" outlineLevel="0" collapsed="false">
      <c r="A75" s="1" t="n">
        <f aca="false">A25</f>
        <v>7</v>
      </c>
      <c r="B75" s="1" t="str">
        <f aca="false">B25</f>
        <v>D</v>
      </c>
      <c r="C75" s="388" t="n">
        <f aca="false">C25</f>
        <v>41804</v>
      </c>
      <c r="D75" s="389" t="n">
        <f aca="false">D25</f>
        <v>0.875</v>
      </c>
      <c r="E75" s="316" t="str">
        <f aca="false">E25</f>
        <v>Estádio Castelão - Fortaleza</v>
      </c>
      <c r="G75" s="61" t="str">
        <f aca="false">G25</f>
        <v>Costa Rica</v>
      </c>
      <c r="H75" s="0" t="n">
        <f aca="false">H25</f>
        <v>1</v>
      </c>
      <c r="I75" s="0" t="n">
        <f aca="false">I25</f>
        <v>3</v>
      </c>
      <c r="J75" s="0" t="n">
        <f aca="false">J25</f>
        <v>1</v>
      </c>
      <c r="K75" s="0" t="n">
        <f aca="false">K25</f>
        <v>0</v>
      </c>
      <c r="L75" s="0" t="n">
        <f aca="false">L25</f>
        <v>0</v>
      </c>
      <c r="M75" s="1" t="n">
        <f aca="false">M25</f>
        <v>3</v>
      </c>
      <c r="N75" s="1" t="n">
        <f aca="false">N25</f>
        <v>1</v>
      </c>
      <c r="O75" s="61" t="str">
        <f aca="false">O25</f>
        <v>Uruguay</v>
      </c>
      <c r="R75" s="374" t="n">
        <f aca="false">Q$15</f>
        <v>4</v>
      </c>
      <c r="S75" s="392" t="str">
        <f aca="false">S$15</f>
        <v>Italie</v>
      </c>
      <c r="T75" s="121"/>
      <c r="U75" s="121"/>
      <c r="V75" s="121"/>
      <c r="W75" s="121"/>
      <c r="X75" s="121"/>
      <c r="Y75" s="121"/>
      <c r="Z75" s="121"/>
      <c r="AA75" s="121"/>
      <c r="AB75" s="121"/>
      <c r="AC75" s="338"/>
      <c r="AD75" s="338" t="n">
        <v>0</v>
      </c>
      <c r="AE75" s="340" t="n">
        <f aca="false">AD75*AE$40</f>
        <v>0</v>
      </c>
      <c r="AF75" s="341"/>
      <c r="AG75" s="341" t="n">
        <v>0</v>
      </c>
      <c r="AH75" s="343" t="n">
        <f aca="false">AG75*AH$40</f>
        <v>0</v>
      </c>
      <c r="AI75" s="200"/>
      <c r="AJ75" s="200" t="n">
        <v>0</v>
      </c>
      <c r="AK75" s="345" t="n">
        <f aca="false">AJ75*AK$40</f>
        <v>0</v>
      </c>
      <c r="AL75" s="378" t="n">
        <f aca="false">AE75+AH75+AK75</f>
        <v>0</v>
      </c>
      <c r="AM75" s="121" t="n">
        <f aca="false">RANK(AL75,AL$72:AL$75)</f>
        <v>4</v>
      </c>
    </row>
    <row r="76" customFormat="false" ht="12.75" hidden="false" customHeight="false" outlineLevel="0" collapsed="false">
      <c r="A76" s="1" t="n">
        <f aca="false">A27</f>
        <v>40</v>
      </c>
      <c r="B76" s="1" t="str">
        <f aca="false">B27</f>
        <v>D</v>
      </c>
      <c r="C76" s="388" t="n">
        <f aca="false">C27</f>
        <v>41814</v>
      </c>
      <c r="D76" s="389" t="n">
        <f aca="false">D27</f>
        <v>0.75</v>
      </c>
      <c r="E76" s="316" t="str">
        <f aca="false">E27</f>
        <v>Estadio Mineirao - Belo Horizonte</v>
      </c>
      <c r="G76" s="61" t="str">
        <f aca="false">G27</f>
        <v>Costa Rica</v>
      </c>
      <c r="H76" s="0" t="n">
        <f aca="false">H27</f>
        <v>1</v>
      </c>
      <c r="I76" s="0" t="n">
        <f aca="false">I27</f>
        <v>1</v>
      </c>
      <c r="J76" s="0" t="n">
        <f aca="false">J27</f>
        <v>0</v>
      </c>
      <c r="K76" s="0" t="n">
        <f aca="false">K27</f>
        <v>1</v>
      </c>
      <c r="L76" s="0" t="n">
        <f aca="false">L27</f>
        <v>0</v>
      </c>
      <c r="M76" s="1" t="n">
        <f aca="false">M27</f>
        <v>0</v>
      </c>
      <c r="N76" s="1" t="n">
        <f aca="false">N27</f>
        <v>0</v>
      </c>
      <c r="O76" s="61" t="str">
        <f aca="false">O27</f>
        <v>Angleterre</v>
      </c>
    </row>
    <row r="77" customFormat="false" ht="12.75" hidden="false" customHeight="false" outlineLevel="0" collapsed="false">
      <c r="C77" s="388"/>
      <c r="D77" s="389"/>
      <c r="E77" s="405"/>
      <c r="F77" s="405"/>
      <c r="G77" s="399" t="str">
        <f aca="false">G28</f>
        <v>D - Costa Rica</v>
      </c>
      <c r="H77" s="399" t="n">
        <f aca="false">SUM(H75:H76)</f>
        <v>2</v>
      </c>
      <c r="I77" s="399" t="n">
        <f aca="false">SUM(I75:I76)</f>
        <v>4</v>
      </c>
      <c r="J77" s="399" t="n">
        <f aca="false">SUM(J75:J76)</f>
        <v>1</v>
      </c>
      <c r="K77" s="399" t="n">
        <f aca="false">SUM(K75:K76)</f>
        <v>1</v>
      </c>
      <c r="L77" s="399" t="n">
        <f aca="false">SUM(L75:L76)</f>
        <v>0</v>
      </c>
      <c r="M77" s="399" t="n">
        <f aca="false">SUM(M75:M76)</f>
        <v>3</v>
      </c>
      <c r="N77" s="399" t="n">
        <f aca="false">SUM(N75:N76)</f>
        <v>1</v>
      </c>
    </row>
    <row r="78" customFormat="false" ht="12.75" hidden="false" customHeight="false" outlineLevel="0" collapsed="false">
      <c r="A78" s="1" t="n">
        <f aca="false">A31</f>
        <v>23</v>
      </c>
      <c r="B78" s="1" t="str">
        <f aca="false">B31</f>
        <v>D</v>
      </c>
      <c r="C78" s="388" t="n">
        <f aca="false">C31</f>
        <v>41809</v>
      </c>
      <c r="D78" s="389" t="n">
        <f aca="false">D31</f>
        <v>0.875</v>
      </c>
      <c r="E78" s="316" t="str">
        <f aca="false">E31</f>
        <v>Arena de São Paulo - São Paulo</v>
      </c>
      <c r="G78" s="61" t="str">
        <f aca="false">G31</f>
        <v>Angleterre</v>
      </c>
      <c r="H78" s="0" t="n">
        <f aca="false">H31</f>
        <v>1</v>
      </c>
      <c r="I78" s="0" t="n">
        <f aca="false">I31</f>
        <v>0</v>
      </c>
      <c r="J78" s="0" t="n">
        <f aca="false">J31</f>
        <v>0</v>
      </c>
      <c r="K78" s="0" t="n">
        <f aca="false">K31</f>
        <v>0</v>
      </c>
      <c r="L78" s="0" t="n">
        <f aca="false">L31</f>
        <v>1</v>
      </c>
      <c r="M78" s="1" t="n">
        <f aca="false">M31</f>
        <v>1</v>
      </c>
      <c r="N78" s="1" t="n">
        <f aca="false">N31</f>
        <v>2</v>
      </c>
      <c r="O78" s="61" t="str">
        <f aca="false">O31</f>
        <v>Uruguay</v>
      </c>
    </row>
    <row r="79" customFormat="false" ht="12.75" hidden="false" customHeight="false" outlineLevel="0" collapsed="false">
      <c r="A79" s="1" t="n">
        <f aca="false">A32</f>
        <v>40</v>
      </c>
      <c r="B79" s="1" t="str">
        <f aca="false">B32</f>
        <v>D</v>
      </c>
      <c r="C79" s="388" t="n">
        <f aca="false">C32</f>
        <v>41814</v>
      </c>
      <c r="D79" s="389" t="n">
        <f aca="false">D32</f>
        <v>0.75</v>
      </c>
      <c r="E79" s="316" t="str">
        <f aca="false">E32</f>
        <v>Estadio Mineirao - Belo Horizonte</v>
      </c>
      <c r="G79" s="61" t="str">
        <f aca="false">G32</f>
        <v>Angleterre</v>
      </c>
      <c r="H79" s="0" t="n">
        <f aca="false">H32</f>
        <v>1</v>
      </c>
      <c r="I79" s="0" t="n">
        <f aca="false">I32</f>
        <v>1</v>
      </c>
      <c r="J79" s="0" t="n">
        <f aca="false">J32</f>
        <v>0</v>
      </c>
      <c r="K79" s="0" t="n">
        <f aca="false">K32</f>
        <v>1</v>
      </c>
      <c r="L79" s="0" t="n">
        <f aca="false">L32</f>
        <v>0</v>
      </c>
      <c r="M79" s="1" t="n">
        <f aca="false">M32</f>
        <v>0</v>
      </c>
      <c r="N79" s="1" t="n">
        <f aca="false">N32</f>
        <v>0</v>
      </c>
      <c r="O79" s="61" t="str">
        <f aca="false">O32</f>
        <v>Costa Rica</v>
      </c>
    </row>
    <row r="80" customFormat="false" ht="12.75" hidden="false" customHeight="false" outlineLevel="0" collapsed="false">
      <c r="C80" s="388"/>
      <c r="D80" s="389"/>
      <c r="E80" s="405"/>
      <c r="F80" s="405"/>
      <c r="G80" s="399" t="str">
        <f aca="false">G33</f>
        <v>D - Angleterre</v>
      </c>
      <c r="H80" s="399" t="n">
        <f aca="false">SUM(H78:H79)</f>
        <v>2</v>
      </c>
      <c r="I80" s="399" t="n">
        <f aca="false">SUM(I78:I79)</f>
        <v>1</v>
      </c>
      <c r="J80" s="399" t="n">
        <f aca="false">SUM(J78:J79)</f>
        <v>0</v>
      </c>
      <c r="K80" s="399" t="n">
        <f aca="false">SUM(K78:K79)</f>
        <v>1</v>
      </c>
      <c r="L80" s="399" t="n">
        <f aca="false">SUM(L78:L79)</f>
        <v>1</v>
      </c>
      <c r="M80" s="399" t="n">
        <f aca="false">SUM(M78:M79)</f>
        <v>1</v>
      </c>
      <c r="N80" s="399" t="n">
        <f aca="false">SUM(N78:N79)</f>
        <v>2</v>
      </c>
    </row>
    <row r="81" customFormat="false" ht="12.75" hidden="false" customHeight="false" outlineLevel="0" collapsed="false">
      <c r="C81" s="388"/>
      <c r="D81" s="389"/>
    </row>
    <row r="82" customFormat="false" ht="12.75" hidden="false" customHeight="false" outlineLevel="0" collapsed="false">
      <c r="A82" s="406" t="str">
        <f aca="false">CONCATENATE("sous GROUPES ",T$11," de 2 équipes")</f>
        <v>sous GROUPES D de 2 équipes</v>
      </c>
      <c r="B82" s="406"/>
      <c r="C82" s="406"/>
      <c r="D82" s="406"/>
      <c r="E82" s="406"/>
      <c r="F82" s="406"/>
      <c r="G82" s="406"/>
      <c r="H82" s="406"/>
      <c r="I82" s="406"/>
      <c r="J82" s="406"/>
      <c r="K82" s="406"/>
      <c r="L82" s="406"/>
      <c r="M82" s="406"/>
      <c r="N82" s="406"/>
      <c r="O82" s="406"/>
    </row>
    <row r="83" customFormat="false" ht="12.75" hidden="false" customHeight="false" outlineLevel="0" collapsed="false">
      <c r="C83" s="388"/>
      <c r="D83" s="389"/>
      <c r="E83" s="313" t="str">
        <f aca="false">CONCATENATE("sous groupe ",T$11," ",G84," et ",G85)</f>
        <v>sous groupe D Uruguay et Costa Rica</v>
      </c>
      <c r="F83" s="313"/>
      <c r="H83" s="366" t="s">
        <v>5</v>
      </c>
      <c r="I83" s="366" t="s">
        <v>121</v>
      </c>
      <c r="J83" s="366" t="s">
        <v>122</v>
      </c>
      <c r="K83" s="366" t="s">
        <v>123</v>
      </c>
      <c r="L83" s="366" t="s">
        <v>68</v>
      </c>
      <c r="M83" s="396" t="s">
        <v>124</v>
      </c>
      <c r="N83" s="396" t="s">
        <v>125</v>
      </c>
      <c r="AD83" s="339" t="s">
        <v>112</v>
      </c>
      <c r="AE83" s="340" t="n">
        <v>100</v>
      </c>
    </row>
    <row r="84" customFormat="false" ht="12.75" hidden="false" customHeight="false" outlineLevel="0" collapsed="false">
      <c r="A84" s="1" t="n">
        <f aca="false">A20</f>
        <v>7</v>
      </c>
      <c r="B84" s="1" t="str">
        <f aca="false">B20</f>
        <v>D</v>
      </c>
      <c r="C84" s="388" t="n">
        <f aca="false">C20</f>
        <v>41804</v>
      </c>
      <c r="D84" s="389" t="n">
        <f aca="false">D20</f>
        <v>0.875</v>
      </c>
      <c r="E84" s="316" t="str">
        <f aca="false">E20</f>
        <v>Estádio Castelão - Fortaleza</v>
      </c>
      <c r="G84" s="61" t="str">
        <f aca="false">G20</f>
        <v>Uruguay</v>
      </c>
      <c r="H84" s="0" t="n">
        <f aca="false">H20</f>
        <v>1</v>
      </c>
      <c r="I84" s="0" t="n">
        <f aca="false">I20</f>
        <v>0</v>
      </c>
      <c r="J84" s="0" t="n">
        <f aca="false">J20</f>
        <v>0</v>
      </c>
      <c r="K84" s="0" t="n">
        <f aca="false">K20</f>
        <v>0</v>
      </c>
      <c r="L84" s="0" t="n">
        <f aca="false">L20</f>
        <v>1</v>
      </c>
      <c r="M84" s="1" t="n">
        <f aca="false">M20</f>
        <v>1</v>
      </c>
      <c r="N84" s="1" t="n">
        <f aca="false">N20</f>
        <v>3</v>
      </c>
      <c r="O84" s="61" t="str">
        <f aca="false">O20</f>
        <v>Costa Rica</v>
      </c>
      <c r="R84" s="22"/>
      <c r="S84" s="407" t="str">
        <f aca="false">E83</f>
        <v>sous groupe D Uruguay et Costa Rica</v>
      </c>
      <c r="T84" s="371"/>
      <c r="U84" s="372" t="str">
        <f aca="false">U$11</f>
        <v>Joués</v>
      </c>
      <c r="V84" s="372" t="str">
        <f aca="false">V$11</f>
        <v>Pts</v>
      </c>
      <c r="W84" s="372" t="str">
        <f aca="false">W$11</f>
        <v>V</v>
      </c>
      <c r="X84" s="372" t="str">
        <f aca="false">X$11</f>
        <v>N</v>
      </c>
      <c r="Y84" s="372" t="str">
        <f aca="false">Y$11</f>
        <v>D</v>
      </c>
      <c r="Z84" s="373" t="str">
        <f aca="false">Z$11</f>
        <v>bp</v>
      </c>
      <c r="AA84" s="373" t="str">
        <f aca="false">AA$11</f>
        <v>bc</v>
      </c>
      <c r="AB84" s="374" t="str">
        <f aca="false">AB$11</f>
        <v>diff</v>
      </c>
      <c r="AD84" s="338" t="s">
        <v>128</v>
      </c>
      <c r="AE84" s="338"/>
    </row>
    <row r="85" customFormat="false" ht="12.75" hidden="false" customHeight="false" outlineLevel="0" collapsed="false">
      <c r="A85" s="1" t="n">
        <f aca="false">A25</f>
        <v>7</v>
      </c>
      <c r="B85" s="1" t="str">
        <f aca="false">B25</f>
        <v>D</v>
      </c>
      <c r="C85" s="388" t="n">
        <f aca="false">C25</f>
        <v>41804</v>
      </c>
      <c r="D85" s="389" t="n">
        <f aca="false">D25</f>
        <v>0.875</v>
      </c>
      <c r="E85" s="316" t="str">
        <f aca="false">E25</f>
        <v>Estádio Castelão - Fortaleza</v>
      </c>
      <c r="G85" s="61" t="str">
        <f aca="false">G25</f>
        <v>Costa Rica</v>
      </c>
      <c r="H85" s="0" t="n">
        <f aca="false">H25</f>
        <v>1</v>
      </c>
      <c r="I85" s="0" t="n">
        <f aca="false">I25</f>
        <v>3</v>
      </c>
      <c r="J85" s="0" t="n">
        <f aca="false">J25</f>
        <v>1</v>
      </c>
      <c r="K85" s="0" t="n">
        <f aca="false">K25</f>
        <v>0</v>
      </c>
      <c r="L85" s="0" t="n">
        <f aca="false">L25</f>
        <v>0</v>
      </c>
      <c r="M85" s="1" t="n">
        <f aca="false">M25</f>
        <v>3</v>
      </c>
      <c r="N85" s="1" t="n">
        <f aca="false">N25</f>
        <v>1</v>
      </c>
      <c r="O85" s="61" t="str">
        <f aca="false">O25</f>
        <v>Uruguay</v>
      </c>
      <c r="R85" s="374" t="n">
        <f aca="false">Q$12</f>
        <v>1</v>
      </c>
      <c r="S85" s="392" t="str">
        <f aca="false">S$12</f>
        <v>Uruguay</v>
      </c>
      <c r="T85" s="121"/>
      <c r="U85" s="121" t="n">
        <f aca="false">H84</f>
        <v>1</v>
      </c>
      <c r="V85" s="121" t="n">
        <f aca="false">I84</f>
        <v>0</v>
      </c>
      <c r="W85" s="121" t="n">
        <f aca="false">J84</f>
        <v>0</v>
      </c>
      <c r="X85" s="121" t="n">
        <f aca="false">K84</f>
        <v>0</v>
      </c>
      <c r="Y85" s="121" t="n">
        <f aca="false">L84</f>
        <v>1</v>
      </c>
      <c r="Z85" s="121" t="n">
        <f aca="false">M84</f>
        <v>1</v>
      </c>
      <c r="AA85" s="121" t="n">
        <f aca="false">N84</f>
        <v>3</v>
      </c>
      <c r="AB85" s="121" t="n">
        <f aca="false">Z85-AA85</f>
        <v>-2</v>
      </c>
      <c r="AD85" s="338" t="n">
        <f aca="false">IF(U85=0,0,IF(W85=1,4,0))</f>
        <v>0</v>
      </c>
      <c r="AE85" s="340" t="n">
        <f aca="false">AD85*AE$83</f>
        <v>0</v>
      </c>
    </row>
    <row r="86" customFormat="false" ht="12.75" hidden="false" customHeight="false" outlineLevel="0" collapsed="false">
      <c r="C86" s="388"/>
      <c r="D86" s="389"/>
      <c r="H86" s="0"/>
      <c r="I86" s="0"/>
      <c r="J86" s="0"/>
      <c r="K86" s="0"/>
      <c r="L86" s="0"/>
      <c r="R86" s="374" t="n">
        <f aca="false">Q$13</f>
        <v>2</v>
      </c>
      <c r="S86" s="392" t="str">
        <f aca="false">S$13</f>
        <v>Costa Rica</v>
      </c>
      <c r="T86" s="121"/>
      <c r="U86" s="121" t="n">
        <f aca="false">H85</f>
        <v>1</v>
      </c>
      <c r="V86" s="121" t="n">
        <f aca="false">I85</f>
        <v>3</v>
      </c>
      <c r="W86" s="121" t="n">
        <f aca="false">J85</f>
        <v>1</v>
      </c>
      <c r="X86" s="121" t="n">
        <f aca="false">K85</f>
        <v>0</v>
      </c>
      <c r="Y86" s="121" t="n">
        <f aca="false">L85</f>
        <v>0</v>
      </c>
      <c r="Z86" s="121" t="n">
        <f aca="false">M85</f>
        <v>3</v>
      </c>
      <c r="AA86" s="121" t="n">
        <f aca="false">N85</f>
        <v>1</v>
      </c>
      <c r="AB86" s="121" t="n">
        <f aca="false">Z86-AA86</f>
        <v>2</v>
      </c>
      <c r="AD86" s="338" t="n">
        <f aca="false">IF(U86=0,0,IF(W86=1,4,0))</f>
        <v>4</v>
      </c>
      <c r="AE86" s="340" t="n">
        <f aca="false">AD86*AE$83</f>
        <v>400</v>
      </c>
    </row>
    <row r="87" customFormat="false" ht="12.75" hidden="false" customHeight="false" outlineLevel="0" collapsed="false">
      <c r="C87" s="388"/>
      <c r="D87" s="389"/>
      <c r="H87" s="0"/>
      <c r="I87" s="0"/>
      <c r="J87" s="0"/>
      <c r="K87" s="0"/>
      <c r="L87" s="0"/>
      <c r="R87" s="374" t="n">
        <f aca="false">Q$14</f>
        <v>3</v>
      </c>
      <c r="S87" s="392" t="str">
        <f aca="false">S$14</f>
        <v>Angleterre</v>
      </c>
      <c r="T87" s="121"/>
      <c r="U87" s="121"/>
      <c r="V87" s="121"/>
      <c r="W87" s="121"/>
      <c r="X87" s="121"/>
      <c r="Y87" s="121"/>
      <c r="Z87" s="121"/>
      <c r="AA87" s="121"/>
      <c r="AB87" s="121"/>
      <c r="AD87" s="338" t="n">
        <f aca="false">IF(U87=0,0,IF(W87=1,4,0))</f>
        <v>0</v>
      </c>
      <c r="AE87" s="340" t="n">
        <f aca="false">AD87*AE$83</f>
        <v>0</v>
      </c>
    </row>
    <row r="88" customFormat="false" ht="12.75" hidden="false" customHeight="false" outlineLevel="0" collapsed="false">
      <c r="C88" s="388"/>
      <c r="D88" s="389"/>
      <c r="H88" s="0"/>
      <c r="I88" s="0"/>
      <c r="J88" s="0"/>
      <c r="K88" s="0"/>
      <c r="L88" s="0"/>
      <c r="R88" s="374" t="n">
        <f aca="false">Q$15</f>
        <v>4</v>
      </c>
      <c r="S88" s="392" t="str">
        <f aca="false">S$15</f>
        <v>Italie</v>
      </c>
      <c r="T88" s="121"/>
      <c r="U88" s="121"/>
      <c r="V88" s="121"/>
      <c r="W88" s="121"/>
      <c r="X88" s="121"/>
      <c r="Y88" s="121"/>
      <c r="Z88" s="121"/>
      <c r="AA88" s="121"/>
      <c r="AB88" s="121"/>
      <c r="AD88" s="338" t="n">
        <f aca="false">IF(U88=0,0,IF(W88=1,4,0))</f>
        <v>0</v>
      </c>
      <c r="AE88" s="340" t="n">
        <f aca="false">AD88*AE$83</f>
        <v>0</v>
      </c>
    </row>
    <row r="89" customFormat="false" ht="12.75" hidden="false" customHeight="false" outlineLevel="0" collapsed="false">
      <c r="C89" s="388"/>
      <c r="D89" s="389"/>
      <c r="E89" s="313" t="str">
        <f aca="false">CONCATENATE("sous groupe ",T$11," ",G90," et ",G91)</f>
        <v>sous groupe D Angleterre et Italie</v>
      </c>
      <c r="F89" s="313"/>
      <c r="H89" s="0"/>
      <c r="I89" s="0"/>
      <c r="J89" s="0"/>
      <c r="K89" s="0"/>
      <c r="L89" s="0"/>
    </row>
    <row r="90" customFormat="false" ht="12.75" hidden="false" customHeight="false" outlineLevel="0" collapsed="false">
      <c r="A90" s="1" t="n">
        <f aca="false">A30</f>
        <v>8</v>
      </c>
      <c r="B90" s="1" t="str">
        <f aca="false">B30</f>
        <v>D</v>
      </c>
      <c r="C90" s="388" t="n">
        <f aca="false">C30</f>
        <v>41805</v>
      </c>
      <c r="D90" s="389" t="n">
        <f aca="false">D30</f>
        <v>0.125</v>
      </c>
      <c r="E90" s="316" t="str">
        <f aca="false">E30</f>
        <v>Arena Amazônia - Manaus</v>
      </c>
      <c r="G90" s="61" t="str">
        <f aca="false">G30</f>
        <v>Angleterre</v>
      </c>
      <c r="H90" s="0" t="n">
        <f aca="false">H30</f>
        <v>1</v>
      </c>
      <c r="I90" s="0" t="n">
        <f aca="false">I30</f>
        <v>0</v>
      </c>
      <c r="J90" s="0" t="n">
        <f aca="false">J30</f>
        <v>0</v>
      </c>
      <c r="K90" s="0" t="n">
        <f aca="false">K30</f>
        <v>0</v>
      </c>
      <c r="L90" s="0" t="n">
        <f aca="false">L30</f>
        <v>1</v>
      </c>
      <c r="M90" s="1" t="n">
        <f aca="false">M30</f>
        <v>1</v>
      </c>
      <c r="N90" s="1" t="n">
        <f aca="false">N30</f>
        <v>2</v>
      </c>
      <c r="O90" s="61" t="str">
        <f aca="false">O30</f>
        <v>Italie</v>
      </c>
      <c r="R90" s="22"/>
      <c r="S90" s="407" t="str">
        <f aca="false">E89</f>
        <v>sous groupe D Angleterre et Italie</v>
      </c>
      <c r="T90" s="371"/>
      <c r="U90" s="372" t="str">
        <f aca="false">U$11</f>
        <v>Joués</v>
      </c>
      <c r="V90" s="372" t="str">
        <f aca="false">V$11</f>
        <v>Pts</v>
      </c>
      <c r="W90" s="372" t="str">
        <f aca="false">W$11</f>
        <v>V</v>
      </c>
      <c r="X90" s="372" t="str">
        <f aca="false">X$11</f>
        <v>N</v>
      </c>
      <c r="Y90" s="372" t="str">
        <f aca="false">Y$11</f>
        <v>D</v>
      </c>
      <c r="Z90" s="373" t="str">
        <f aca="false">Z$11</f>
        <v>bp</v>
      </c>
      <c r="AA90" s="373" t="str">
        <f aca="false">AA$11</f>
        <v>bc</v>
      </c>
      <c r="AB90" s="374" t="str">
        <f aca="false">AB$11</f>
        <v>diff</v>
      </c>
      <c r="AD90" s="338" t="s">
        <v>128</v>
      </c>
      <c r="AE90" s="338"/>
    </row>
    <row r="91" customFormat="false" ht="12.75" hidden="false" customHeight="false" outlineLevel="0" collapsed="false">
      <c r="A91" s="1" t="n">
        <f aca="false">A35</f>
        <v>8</v>
      </c>
      <c r="B91" s="1" t="str">
        <f aca="false">B35</f>
        <v>D</v>
      </c>
      <c r="C91" s="388" t="n">
        <f aca="false">C35</f>
        <v>41805</v>
      </c>
      <c r="D91" s="389" t="n">
        <f aca="false">D35</f>
        <v>0.125</v>
      </c>
      <c r="E91" s="316" t="str">
        <f aca="false">E35</f>
        <v>Arena Amazônia - Manaus</v>
      </c>
      <c r="G91" s="61" t="str">
        <f aca="false">G35</f>
        <v>Italie</v>
      </c>
      <c r="H91" s="0" t="n">
        <f aca="false">H35</f>
        <v>1</v>
      </c>
      <c r="I91" s="0" t="n">
        <f aca="false">I35</f>
        <v>3</v>
      </c>
      <c r="J91" s="0" t="n">
        <f aca="false">J35</f>
        <v>1</v>
      </c>
      <c r="K91" s="0" t="n">
        <f aca="false">K35</f>
        <v>0</v>
      </c>
      <c r="L91" s="0" t="n">
        <f aca="false">L35</f>
        <v>0</v>
      </c>
      <c r="M91" s="1" t="n">
        <f aca="false">M35</f>
        <v>2</v>
      </c>
      <c r="N91" s="1" t="n">
        <f aca="false">N35</f>
        <v>1</v>
      </c>
      <c r="O91" s="61" t="str">
        <f aca="false">O35</f>
        <v>Angleterre</v>
      </c>
      <c r="R91" s="374" t="n">
        <f aca="false">Q$12</f>
        <v>1</v>
      </c>
      <c r="S91" s="392" t="str">
        <f aca="false">S$12</f>
        <v>Uruguay</v>
      </c>
      <c r="T91" s="121"/>
      <c r="U91" s="121"/>
      <c r="V91" s="121"/>
      <c r="W91" s="121"/>
      <c r="X91" s="121"/>
      <c r="Y91" s="121"/>
      <c r="Z91" s="121"/>
      <c r="AA91" s="121"/>
      <c r="AB91" s="121"/>
      <c r="AD91" s="338" t="n">
        <f aca="false">IF(U91=0,0,IF(W91=1,4,0))</f>
        <v>0</v>
      </c>
      <c r="AE91" s="340" t="n">
        <f aca="false">AD91*AE$83</f>
        <v>0</v>
      </c>
    </row>
    <row r="92" customFormat="false" ht="12.75" hidden="false" customHeight="false" outlineLevel="0" collapsed="false">
      <c r="C92" s="388"/>
      <c r="D92" s="389"/>
      <c r="H92" s="0"/>
      <c r="I92" s="0"/>
      <c r="J92" s="0"/>
      <c r="K92" s="0"/>
      <c r="L92" s="0"/>
      <c r="R92" s="374" t="n">
        <f aca="false">Q$13</f>
        <v>2</v>
      </c>
      <c r="S92" s="392" t="str">
        <f aca="false">S$13</f>
        <v>Costa Rica</v>
      </c>
      <c r="T92" s="121"/>
      <c r="U92" s="121"/>
      <c r="V92" s="121"/>
      <c r="W92" s="121"/>
      <c r="X92" s="121"/>
      <c r="Y92" s="121"/>
      <c r="Z92" s="121"/>
      <c r="AA92" s="121"/>
      <c r="AB92" s="121"/>
      <c r="AD92" s="338" t="n">
        <f aca="false">IF(U92=0,0,IF(W92=1,4,0))</f>
        <v>0</v>
      </c>
      <c r="AE92" s="340" t="n">
        <f aca="false">AD92*AE$83</f>
        <v>0</v>
      </c>
    </row>
    <row r="93" customFormat="false" ht="12.75" hidden="false" customHeight="false" outlineLevel="0" collapsed="false">
      <c r="C93" s="388"/>
      <c r="D93" s="389"/>
      <c r="H93" s="0"/>
      <c r="I93" s="0"/>
      <c r="J93" s="0"/>
      <c r="K93" s="0"/>
      <c r="L93" s="0"/>
      <c r="R93" s="374" t="n">
        <f aca="false">Q$14</f>
        <v>3</v>
      </c>
      <c r="S93" s="392" t="str">
        <f aca="false">S$14</f>
        <v>Angleterre</v>
      </c>
      <c r="T93" s="121"/>
      <c r="U93" s="121" t="n">
        <f aca="false">H90</f>
        <v>1</v>
      </c>
      <c r="V93" s="121" t="n">
        <f aca="false">I90</f>
        <v>0</v>
      </c>
      <c r="W93" s="121" t="n">
        <f aca="false">J90</f>
        <v>0</v>
      </c>
      <c r="X93" s="121" t="n">
        <f aca="false">K90</f>
        <v>0</v>
      </c>
      <c r="Y93" s="121" t="n">
        <f aca="false">L90</f>
        <v>1</v>
      </c>
      <c r="Z93" s="121" t="n">
        <f aca="false">M90</f>
        <v>1</v>
      </c>
      <c r="AA93" s="121" t="n">
        <f aca="false">N90</f>
        <v>2</v>
      </c>
      <c r="AB93" s="121" t="n">
        <f aca="false">Z93-AA93</f>
        <v>-1</v>
      </c>
      <c r="AD93" s="338" t="n">
        <f aca="false">IF(U93=0,0,IF(W93=1,4,0))</f>
        <v>0</v>
      </c>
      <c r="AE93" s="340" t="n">
        <f aca="false">AD93*AE$83</f>
        <v>0</v>
      </c>
    </row>
    <row r="94" customFormat="false" ht="12.75" hidden="false" customHeight="false" outlineLevel="0" collapsed="false">
      <c r="C94" s="388"/>
      <c r="D94" s="389"/>
      <c r="H94" s="0"/>
      <c r="I94" s="0"/>
      <c r="J94" s="0"/>
      <c r="K94" s="0"/>
      <c r="L94" s="0"/>
      <c r="R94" s="374" t="n">
        <f aca="false">Q$15</f>
        <v>4</v>
      </c>
      <c r="S94" s="392" t="str">
        <f aca="false">S$15</f>
        <v>Italie</v>
      </c>
      <c r="T94" s="121"/>
      <c r="U94" s="121" t="n">
        <f aca="false">H91</f>
        <v>1</v>
      </c>
      <c r="V94" s="121" t="n">
        <f aca="false">I91</f>
        <v>3</v>
      </c>
      <c r="W94" s="121" t="n">
        <f aca="false">J91</f>
        <v>1</v>
      </c>
      <c r="X94" s="121" t="n">
        <f aca="false">K91</f>
        <v>0</v>
      </c>
      <c r="Y94" s="121" t="n">
        <f aca="false">L91</f>
        <v>0</v>
      </c>
      <c r="Z94" s="121" t="n">
        <f aca="false">M91</f>
        <v>2</v>
      </c>
      <c r="AA94" s="121" t="n">
        <f aca="false">N91</f>
        <v>1</v>
      </c>
      <c r="AB94" s="121" t="n">
        <f aca="false">Z94-AA94</f>
        <v>1</v>
      </c>
      <c r="AD94" s="338" t="n">
        <f aca="false">IF(U94=0,0,IF(W94=1,4,0))</f>
        <v>4</v>
      </c>
      <c r="AE94" s="340" t="n">
        <f aca="false">AD94*AE$83</f>
        <v>400</v>
      </c>
    </row>
    <row r="95" customFormat="false" ht="12.75" hidden="false" customHeight="false" outlineLevel="0" collapsed="false">
      <c r="C95" s="388"/>
      <c r="D95" s="389"/>
      <c r="E95" s="313" t="str">
        <f aca="false">CONCATENATE("sous groupe ",T$11," ",G96," et ",G97)</f>
        <v>sous groupe D Uruguay et Angleterre</v>
      </c>
      <c r="F95" s="313"/>
      <c r="H95" s="0"/>
      <c r="I95" s="0"/>
      <c r="J95" s="0"/>
      <c r="K95" s="0"/>
      <c r="L95" s="0"/>
    </row>
    <row r="96" customFormat="false" ht="12.75" hidden="false" customHeight="false" outlineLevel="0" collapsed="false">
      <c r="A96" s="1" t="n">
        <f aca="false">A21</f>
        <v>23</v>
      </c>
      <c r="B96" s="1" t="str">
        <f aca="false">B21</f>
        <v>D</v>
      </c>
      <c r="C96" s="388" t="n">
        <f aca="false">C21</f>
        <v>41809</v>
      </c>
      <c r="D96" s="389" t="n">
        <f aca="false">D21</f>
        <v>0.875</v>
      </c>
      <c r="E96" s="316" t="str">
        <f aca="false">E21</f>
        <v>Arena de São Paulo - São Paulo</v>
      </c>
      <c r="G96" s="61" t="str">
        <f aca="false">G21</f>
        <v>Uruguay</v>
      </c>
      <c r="H96" s="0" t="n">
        <f aca="false">H21</f>
        <v>1</v>
      </c>
      <c r="I96" s="0" t="n">
        <f aca="false">I21</f>
        <v>3</v>
      </c>
      <c r="J96" s="0" t="n">
        <f aca="false">J21</f>
        <v>1</v>
      </c>
      <c r="K96" s="0" t="n">
        <f aca="false">K21</f>
        <v>0</v>
      </c>
      <c r="L96" s="0" t="n">
        <f aca="false">L21</f>
        <v>0</v>
      </c>
      <c r="M96" s="1" t="n">
        <f aca="false">M21</f>
        <v>2</v>
      </c>
      <c r="N96" s="1" t="n">
        <f aca="false">N21</f>
        <v>1</v>
      </c>
      <c r="O96" s="61" t="str">
        <f aca="false">O21</f>
        <v>Angleterre</v>
      </c>
      <c r="R96" s="22"/>
      <c r="S96" s="407" t="str">
        <f aca="false">E95</f>
        <v>sous groupe D Uruguay et Angleterre</v>
      </c>
      <c r="T96" s="371"/>
      <c r="U96" s="372" t="str">
        <f aca="false">U$11</f>
        <v>Joués</v>
      </c>
      <c r="V96" s="372" t="str">
        <f aca="false">V$11</f>
        <v>Pts</v>
      </c>
      <c r="W96" s="372" t="str">
        <f aca="false">W$11</f>
        <v>V</v>
      </c>
      <c r="X96" s="372" t="str">
        <f aca="false">X$11</f>
        <v>N</v>
      </c>
      <c r="Y96" s="372" t="str">
        <f aca="false">Y$11</f>
        <v>D</v>
      </c>
      <c r="Z96" s="373" t="str">
        <f aca="false">Z$11</f>
        <v>bp</v>
      </c>
      <c r="AA96" s="373" t="str">
        <f aca="false">AA$11</f>
        <v>bc</v>
      </c>
      <c r="AB96" s="374" t="str">
        <f aca="false">AB$11</f>
        <v>diff</v>
      </c>
      <c r="AD96" s="338" t="s">
        <v>128</v>
      </c>
      <c r="AE96" s="338"/>
    </row>
    <row r="97" customFormat="false" ht="12.75" hidden="false" customHeight="false" outlineLevel="0" collapsed="false">
      <c r="A97" s="1" t="n">
        <f aca="false">A31</f>
        <v>23</v>
      </c>
      <c r="B97" s="1" t="str">
        <f aca="false">B31</f>
        <v>D</v>
      </c>
      <c r="C97" s="388" t="n">
        <f aca="false">C31</f>
        <v>41809</v>
      </c>
      <c r="D97" s="389" t="n">
        <f aca="false">D31</f>
        <v>0.875</v>
      </c>
      <c r="E97" s="316" t="str">
        <f aca="false">E31</f>
        <v>Arena de São Paulo - São Paulo</v>
      </c>
      <c r="G97" s="61" t="str">
        <f aca="false">G31</f>
        <v>Angleterre</v>
      </c>
      <c r="H97" s="0" t="n">
        <f aca="false">H31</f>
        <v>1</v>
      </c>
      <c r="I97" s="0" t="n">
        <f aca="false">I31</f>
        <v>0</v>
      </c>
      <c r="J97" s="0" t="n">
        <f aca="false">J31</f>
        <v>0</v>
      </c>
      <c r="K97" s="0" t="n">
        <f aca="false">K31</f>
        <v>0</v>
      </c>
      <c r="L97" s="0" t="n">
        <f aca="false">L31</f>
        <v>1</v>
      </c>
      <c r="M97" s="1" t="n">
        <f aca="false">M31</f>
        <v>1</v>
      </c>
      <c r="N97" s="1" t="n">
        <f aca="false">N31</f>
        <v>2</v>
      </c>
      <c r="O97" s="61" t="str">
        <f aca="false">O31</f>
        <v>Uruguay</v>
      </c>
      <c r="R97" s="374" t="n">
        <f aca="false">Q$12</f>
        <v>1</v>
      </c>
      <c r="S97" s="392" t="str">
        <f aca="false">S$12</f>
        <v>Uruguay</v>
      </c>
      <c r="T97" s="121"/>
      <c r="U97" s="121" t="n">
        <f aca="false">H96</f>
        <v>1</v>
      </c>
      <c r="V97" s="121" t="n">
        <f aca="false">I96</f>
        <v>3</v>
      </c>
      <c r="W97" s="121" t="n">
        <f aca="false">J96</f>
        <v>1</v>
      </c>
      <c r="X97" s="121" t="n">
        <f aca="false">K96</f>
        <v>0</v>
      </c>
      <c r="Y97" s="121" t="n">
        <f aca="false">L96</f>
        <v>0</v>
      </c>
      <c r="Z97" s="121" t="n">
        <f aca="false">M96</f>
        <v>2</v>
      </c>
      <c r="AA97" s="121" t="n">
        <f aca="false">N96</f>
        <v>1</v>
      </c>
      <c r="AB97" s="121" t="n">
        <f aca="false">Z97-AA97</f>
        <v>1</v>
      </c>
      <c r="AD97" s="338" t="n">
        <f aca="false">IF(U97=0,0,IF(W97=1,4,0))</f>
        <v>4</v>
      </c>
      <c r="AE97" s="340" t="n">
        <f aca="false">AD97*AE$83</f>
        <v>400</v>
      </c>
    </row>
    <row r="98" customFormat="false" ht="12.75" hidden="false" customHeight="false" outlineLevel="0" collapsed="false">
      <c r="C98" s="388"/>
      <c r="D98" s="389"/>
      <c r="H98" s="0"/>
      <c r="I98" s="0"/>
      <c r="J98" s="0"/>
      <c r="K98" s="0"/>
      <c r="L98" s="0"/>
      <c r="R98" s="374" t="n">
        <f aca="false">Q$13</f>
        <v>2</v>
      </c>
      <c r="S98" s="392" t="str">
        <f aca="false">S$13</f>
        <v>Costa Rica</v>
      </c>
      <c r="T98" s="121"/>
      <c r="U98" s="121"/>
      <c r="V98" s="121"/>
      <c r="W98" s="121"/>
      <c r="X98" s="121"/>
      <c r="Y98" s="121"/>
      <c r="Z98" s="121"/>
      <c r="AA98" s="121"/>
      <c r="AB98" s="121"/>
      <c r="AD98" s="338" t="n">
        <f aca="false">IF(U98=0,0,IF(W98=1,4,0))</f>
        <v>0</v>
      </c>
      <c r="AE98" s="340" t="n">
        <f aca="false">AD98*AE$83</f>
        <v>0</v>
      </c>
    </row>
    <row r="99" customFormat="false" ht="12.75" hidden="false" customHeight="false" outlineLevel="0" collapsed="false">
      <c r="C99" s="388"/>
      <c r="D99" s="389"/>
      <c r="H99" s="0"/>
      <c r="I99" s="0"/>
      <c r="J99" s="0"/>
      <c r="K99" s="0"/>
      <c r="L99" s="0"/>
      <c r="R99" s="374" t="n">
        <f aca="false">Q$14</f>
        <v>3</v>
      </c>
      <c r="S99" s="392" t="str">
        <f aca="false">S$14</f>
        <v>Angleterre</v>
      </c>
      <c r="T99" s="121"/>
      <c r="U99" s="121" t="n">
        <f aca="false">H97</f>
        <v>1</v>
      </c>
      <c r="V99" s="121" t="n">
        <f aca="false">I97</f>
        <v>0</v>
      </c>
      <c r="W99" s="121" t="n">
        <f aca="false">J97</f>
        <v>0</v>
      </c>
      <c r="X99" s="121" t="n">
        <f aca="false">K97</f>
        <v>0</v>
      </c>
      <c r="Y99" s="121" t="n">
        <f aca="false">L97</f>
        <v>1</v>
      </c>
      <c r="Z99" s="121" t="n">
        <f aca="false">M97</f>
        <v>1</v>
      </c>
      <c r="AA99" s="121" t="n">
        <f aca="false">N97</f>
        <v>2</v>
      </c>
      <c r="AB99" s="121" t="n">
        <f aca="false">Z99-AA99</f>
        <v>-1</v>
      </c>
      <c r="AD99" s="338" t="n">
        <f aca="false">IF(U99=0,0,IF(W99=1,4,0))</f>
        <v>0</v>
      </c>
      <c r="AE99" s="340" t="n">
        <f aca="false">AD99*AE$83</f>
        <v>0</v>
      </c>
    </row>
    <row r="100" customFormat="false" ht="12.75" hidden="false" customHeight="false" outlineLevel="0" collapsed="false">
      <c r="C100" s="388"/>
      <c r="D100" s="389"/>
      <c r="H100" s="0"/>
      <c r="I100" s="0"/>
      <c r="J100" s="0"/>
      <c r="K100" s="0"/>
      <c r="L100" s="0"/>
      <c r="R100" s="374" t="n">
        <f aca="false">Q$15</f>
        <v>4</v>
      </c>
      <c r="S100" s="392" t="str">
        <f aca="false">S$15</f>
        <v>Italie</v>
      </c>
      <c r="T100" s="121"/>
      <c r="U100" s="121"/>
      <c r="V100" s="121"/>
      <c r="W100" s="121"/>
      <c r="X100" s="121"/>
      <c r="Y100" s="121"/>
      <c r="Z100" s="121"/>
      <c r="AA100" s="121"/>
      <c r="AB100" s="121"/>
      <c r="AD100" s="338" t="n">
        <f aca="false">IF(U100=0,0,IF(W100=1,4,0))</f>
        <v>0</v>
      </c>
      <c r="AE100" s="340" t="n">
        <f aca="false">AD100*AE$83</f>
        <v>0</v>
      </c>
    </row>
    <row r="101" customFormat="false" ht="12.75" hidden="false" customHeight="false" outlineLevel="0" collapsed="false">
      <c r="C101" s="388"/>
      <c r="D101" s="389"/>
      <c r="E101" s="313" t="str">
        <f aca="false">CONCATENATE("sous groupe ",T$11," ",G102," et ",G103)</f>
        <v>sous groupe D Italie et Costa Rica</v>
      </c>
      <c r="F101" s="313"/>
      <c r="H101" s="0"/>
      <c r="I101" s="0"/>
      <c r="J101" s="0"/>
      <c r="K101" s="0"/>
      <c r="L101" s="0"/>
    </row>
    <row r="102" customFormat="false" ht="12.75" hidden="false" customHeight="false" outlineLevel="0" collapsed="false">
      <c r="A102" s="1" t="n">
        <f aca="false">A36</f>
        <v>24</v>
      </c>
      <c r="B102" s="1" t="str">
        <f aca="false">B36</f>
        <v>D</v>
      </c>
      <c r="C102" s="388" t="n">
        <f aca="false">C36</f>
        <v>41810</v>
      </c>
      <c r="D102" s="389" t="n">
        <f aca="false">D36</f>
        <v>0.75</v>
      </c>
      <c r="E102" s="316" t="str">
        <f aca="false">E36</f>
        <v>Arena Pernambuco - Recife</v>
      </c>
      <c r="G102" s="61" t="str">
        <f aca="false">G36</f>
        <v>Italie</v>
      </c>
      <c r="H102" s="0" t="n">
        <f aca="false">H36</f>
        <v>1</v>
      </c>
      <c r="I102" s="0" t="n">
        <f aca="false">I36</f>
        <v>0</v>
      </c>
      <c r="J102" s="0" t="n">
        <f aca="false">J36</f>
        <v>0</v>
      </c>
      <c r="K102" s="0" t="n">
        <f aca="false">K36</f>
        <v>0</v>
      </c>
      <c r="L102" s="0" t="n">
        <f aca="false">L36</f>
        <v>1</v>
      </c>
      <c r="M102" s="1" t="n">
        <f aca="false">M36</f>
        <v>0</v>
      </c>
      <c r="N102" s="1" t="n">
        <f aca="false">N36</f>
        <v>1</v>
      </c>
      <c r="O102" s="61" t="str">
        <f aca="false">O36</f>
        <v>Costa Rica</v>
      </c>
      <c r="R102" s="22"/>
      <c r="S102" s="407" t="str">
        <f aca="false">E101</f>
        <v>sous groupe D Italie et Costa Rica</v>
      </c>
      <c r="T102" s="371"/>
      <c r="U102" s="372" t="str">
        <f aca="false">U$11</f>
        <v>Joués</v>
      </c>
      <c r="V102" s="372" t="str">
        <f aca="false">V$11</f>
        <v>Pts</v>
      </c>
      <c r="W102" s="372" t="str">
        <f aca="false">W$11</f>
        <v>V</v>
      </c>
      <c r="X102" s="372" t="str">
        <f aca="false">X$11</f>
        <v>N</v>
      </c>
      <c r="Y102" s="372" t="str">
        <f aca="false">Y$11</f>
        <v>D</v>
      </c>
      <c r="Z102" s="373" t="str">
        <f aca="false">Z$11</f>
        <v>bp</v>
      </c>
      <c r="AA102" s="373" t="str">
        <f aca="false">AA$11</f>
        <v>bc</v>
      </c>
      <c r="AB102" s="374" t="str">
        <f aca="false">AB$11</f>
        <v>diff</v>
      </c>
      <c r="AD102" s="338" t="s">
        <v>128</v>
      </c>
      <c r="AE102" s="338"/>
    </row>
    <row r="103" customFormat="false" ht="12.75" hidden="false" customHeight="false" outlineLevel="0" collapsed="false">
      <c r="A103" s="1" t="n">
        <f aca="false">A26</f>
        <v>24</v>
      </c>
      <c r="B103" s="1" t="str">
        <f aca="false">B26</f>
        <v>D</v>
      </c>
      <c r="C103" s="388" t="n">
        <f aca="false">C26</f>
        <v>41810</v>
      </c>
      <c r="D103" s="389" t="n">
        <f aca="false">D26</f>
        <v>0.75</v>
      </c>
      <c r="E103" s="316" t="str">
        <f aca="false">E26</f>
        <v>Arena Pernambuco - Recife</v>
      </c>
      <c r="G103" s="61" t="str">
        <f aca="false">G26</f>
        <v>Costa Rica</v>
      </c>
      <c r="H103" s="0" t="n">
        <f aca="false">H26</f>
        <v>1</v>
      </c>
      <c r="I103" s="0" t="n">
        <f aca="false">I26</f>
        <v>3</v>
      </c>
      <c r="J103" s="0" t="n">
        <f aca="false">J26</f>
        <v>1</v>
      </c>
      <c r="K103" s="0" t="n">
        <f aca="false">K26</f>
        <v>0</v>
      </c>
      <c r="L103" s="0" t="n">
        <f aca="false">L26</f>
        <v>0</v>
      </c>
      <c r="M103" s="1" t="n">
        <f aca="false">M26</f>
        <v>1</v>
      </c>
      <c r="N103" s="1" t="n">
        <f aca="false">N26</f>
        <v>0</v>
      </c>
      <c r="O103" s="61" t="str">
        <f aca="false">O26</f>
        <v>Italie</v>
      </c>
      <c r="R103" s="374" t="n">
        <f aca="false">Q$12</f>
        <v>1</v>
      </c>
      <c r="S103" s="392" t="str">
        <f aca="false">S$12</f>
        <v>Uruguay</v>
      </c>
      <c r="T103" s="121"/>
      <c r="U103" s="121"/>
      <c r="V103" s="121"/>
      <c r="W103" s="121"/>
      <c r="X103" s="121"/>
      <c r="Y103" s="121"/>
      <c r="Z103" s="121"/>
      <c r="AA103" s="121"/>
      <c r="AB103" s="121"/>
      <c r="AD103" s="338" t="n">
        <f aca="false">IF(U103=0,0,IF(W103=1,4,0))</f>
        <v>0</v>
      </c>
      <c r="AE103" s="340" t="n">
        <f aca="false">AD103*AE$83</f>
        <v>0</v>
      </c>
    </row>
    <row r="104" customFormat="false" ht="12.75" hidden="false" customHeight="false" outlineLevel="0" collapsed="false">
      <c r="C104" s="388"/>
      <c r="D104" s="389"/>
      <c r="H104" s="0"/>
      <c r="I104" s="0"/>
      <c r="J104" s="0"/>
      <c r="K104" s="0"/>
      <c r="L104" s="0"/>
      <c r="R104" s="374" t="n">
        <f aca="false">Q$13</f>
        <v>2</v>
      </c>
      <c r="S104" s="392" t="str">
        <f aca="false">S$13</f>
        <v>Costa Rica</v>
      </c>
      <c r="T104" s="121"/>
      <c r="U104" s="121" t="n">
        <f aca="false">H103</f>
        <v>1</v>
      </c>
      <c r="V104" s="121" t="n">
        <f aca="false">I103</f>
        <v>3</v>
      </c>
      <c r="W104" s="121" t="n">
        <f aca="false">J103</f>
        <v>1</v>
      </c>
      <c r="X104" s="121" t="n">
        <f aca="false">K103</f>
        <v>0</v>
      </c>
      <c r="Y104" s="121" t="n">
        <f aca="false">L103</f>
        <v>0</v>
      </c>
      <c r="Z104" s="121" t="n">
        <f aca="false">M103</f>
        <v>1</v>
      </c>
      <c r="AA104" s="121" t="n">
        <f aca="false">N103</f>
        <v>0</v>
      </c>
      <c r="AB104" s="121" t="n">
        <f aca="false">Z104-AA104</f>
        <v>1</v>
      </c>
      <c r="AD104" s="338" t="n">
        <f aca="false">IF(U104=0,0,IF(W104=1,4,0))</f>
        <v>4</v>
      </c>
      <c r="AE104" s="340" t="n">
        <f aca="false">AD104*AE$83</f>
        <v>400</v>
      </c>
    </row>
    <row r="105" customFormat="false" ht="12.75" hidden="false" customHeight="false" outlineLevel="0" collapsed="false">
      <c r="C105" s="388"/>
      <c r="D105" s="389"/>
      <c r="H105" s="0"/>
      <c r="I105" s="0"/>
      <c r="J105" s="0"/>
      <c r="K105" s="0"/>
      <c r="L105" s="0"/>
      <c r="R105" s="374" t="n">
        <f aca="false">Q$14</f>
        <v>3</v>
      </c>
      <c r="S105" s="392" t="str">
        <f aca="false">S$14</f>
        <v>Angleterre</v>
      </c>
      <c r="T105" s="121"/>
      <c r="U105" s="121"/>
      <c r="V105" s="121"/>
      <c r="W105" s="121"/>
      <c r="X105" s="121"/>
      <c r="Y105" s="121"/>
      <c r="Z105" s="121"/>
      <c r="AA105" s="121"/>
      <c r="AB105" s="121"/>
      <c r="AD105" s="338" t="n">
        <f aca="false">IF(U105=0,0,IF(W105=1,4,0))</f>
        <v>0</v>
      </c>
      <c r="AE105" s="340" t="n">
        <f aca="false">AD105*AE$83</f>
        <v>0</v>
      </c>
    </row>
    <row r="106" customFormat="false" ht="12.75" hidden="false" customHeight="false" outlineLevel="0" collapsed="false">
      <c r="C106" s="388"/>
      <c r="D106" s="389"/>
      <c r="H106" s="0"/>
      <c r="I106" s="0"/>
      <c r="J106" s="0"/>
      <c r="K106" s="0"/>
      <c r="L106" s="0"/>
      <c r="R106" s="374" t="n">
        <f aca="false">Q$15</f>
        <v>4</v>
      </c>
      <c r="S106" s="392" t="str">
        <f aca="false">S$15</f>
        <v>Italie</v>
      </c>
      <c r="T106" s="121"/>
      <c r="U106" s="121" t="n">
        <f aca="false">H102</f>
        <v>1</v>
      </c>
      <c r="V106" s="121" t="n">
        <f aca="false">I102</f>
        <v>0</v>
      </c>
      <c r="W106" s="121" t="n">
        <f aca="false">J102</f>
        <v>0</v>
      </c>
      <c r="X106" s="121" t="n">
        <f aca="false">K102</f>
        <v>0</v>
      </c>
      <c r="Y106" s="121" t="n">
        <f aca="false">L102</f>
        <v>1</v>
      </c>
      <c r="Z106" s="121" t="n">
        <f aca="false">M102</f>
        <v>0</v>
      </c>
      <c r="AA106" s="121" t="n">
        <f aca="false">N102</f>
        <v>1</v>
      </c>
      <c r="AB106" s="121" t="n">
        <f aca="false">Z106-AA106</f>
        <v>-1</v>
      </c>
      <c r="AD106" s="338" t="n">
        <f aca="false">IF(U106=0,0,IF(W106=1,4,0))</f>
        <v>0</v>
      </c>
      <c r="AE106" s="340" t="n">
        <f aca="false">AD106*AE$83</f>
        <v>0</v>
      </c>
    </row>
    <row r="107" customFormat="false" ht="12.75" hidden="false" customHeight="false" outlineLevel="0" collapsed="false">
      <c r="C107" s="388"/>
      <c r="D107" s="389"/>
      <c r="E107" s="313" t="str">
        <f aca="false">CONCATENATE("sous groupe ",T$11," ",G108," et ",G109)</f>
        <v>sous groupe D Italie et Uruguay</v>
      </c>
      <c r="F107" s="313"/>
      <c r="H107" s="0"/>
      <c r="I107" s="0"/>
      <c r="J107" s="0"/>
      <c r="K107" s="0"/>
      <c r="L107" s="0"/>
    </row>
    <row r="108" customFormat="false" ht="12.75" hidden="false" customHeight="false" outlineLevel="0" collapsed="false">
      <c r="A108" s="1" t="n">
        <f aca="false">A37</f>
        <v>39</v>
      </c>
      <c r="B108" s="1" t="str">
        <f aca="false">B37</f>
        <v>D</v>
      </c>
      <c r="C108" s="388" t="n">
        <f aca="false">C37</f>
        <v>41814</v>
      </c>
      <c r="D108" s="389" t="n">
        <f aca="false">D37</f>
        <v>0.75</v>
      </c>
      <c r="E108" s="316" t="str">
        <f aca="false">E37</f>
        <v>Estádio das Dunas - Natal</v>
      </c>
      <c r="G108" s="61" t="str">
        <f aca="false">G37</f>
        <v>Italie</v>
      </c>
      <c r="H108" s="0" t="n">
        <f aca="false">H37</f>
        <v>1</v>
      </c>
      <c r="I108" s="0" t="n">
        <f aca="false">I37</f>
        <v>0</v>
      </c>
      <c r="J108" s="0" t="n">
        <f aca="false">J37</f>
        <v>0</v>
      </c>
      <c r="K108" s="0" t="n">
        <f aca="false">K37</f>
        <v>0</v>
      </c>
      <c r="L108" s="0" t="n">
        <f aca="false">L37</f>
        <v>1</v>
      </c>
      <c r="M108" s="1" t="n">
        <f aca="false">M37</f>
        <v>0</v>
      </c>
      <c r="N108" s="1" t="n">
        <f aca="false">N37</f>
        <v>1</v>
      </c>
      <c r="O108" s="61" t="str">
        <f aca="false">O37</f>
        <v>Uruguay</v>
      </c>
      <c r="R108" s="22"/>
      <c r="S108" s="407" t="str">
        <f aca="false">E107</f>
        <v>sous groupe D Italie et Uruguay</v>
      </c>
      <c r="T108" s="371"/>
      <c r="U108" s="372" t="str">
        <f aca="false">U$11</f>
        <v>Joués</v>
      </c>
      <c r="V108" s="372" t="str">
        <f aca="false">V$11</f>
        <v>Pts</v>
      </c>
      <c r="W108" s="372" t="str">
        <f aca="false">W$11</f>
        <v>V</v>
      </c>
      <c r="X108" s="372" t="str">
        <f aca="false">X$11</f>
        <v>N</v>
      </c>
      <c r="Y108" s="372" t="str">
        <f aca="false">Y$11</f>
        <v>D</v>
      </c>
      <c r="Z108" s="373" t="str">
        <f aca="false">Z$11</f>
        <v>bp</v>
      </c>
      <c r="AA108" s="373" t="str">
        <f aca="false">AA$11</f>
        <v>bc</v>
      </c>
      <c r="AB108" s="374" t="str">
        <f aca="false">AB$11</f>
        <v>diff</v>
      </c>
      <c r="AD108" s="338" t="s">
        <v>128</v>
      </c>
      <c r="AE108" s="338"/>
    </row>
    <row r="109" customFormat="false" ht="12.75" hidden="false" customHeight="false" outlineLevel="0" collapsed="false">
      <c r="A109" s="1" t="n">
        <f aca="false">A22</f>
        <v>39</v>
      </c>
      <c r="B109" s="1" t="str">
        <f aca="false">B22</f>
        <v>D</v>
      </c>
      <c r="C109" s="388" t="n">
        <f aca="false">C22</f>
        <v>41814</v>
      </c>
      <c r="D109" s="389" t="n">
        <f aca="false">D22</f>
        <v>0.75</v>
      </c>
      <c r="E109" s="316" t="str">
        <f aca="false">E22</f>
        <v>Estádio das Dunas - Natal</v>
      </c>
      <c r="G109" s="61" t="str">
        <f aca="false">G22</f>
        <v>Uruguay</v>
      </c>
      <c r="H109" s="0" t="n">
        <f aca="false">H22</f>
        <v>1</v>
      </c>
      <c r="I109" s="0" t="n">
        <f aca="false">I22</f>
        <v>3</v>
      </c>
      <c r="J109" s="0" t="n">
        <f aca="false">J22</f>
        <v>1</v>
      </c>
      <c r="K109" s="0" t="n">
        <f aca="false">K22</f>
        <v>0</v>
      </c>
      <c r="L109" s="0" t="n">
        <f aca="false">L22</f>
        <v>0</v>
      </c>
      <c r="M109" s="1" t="n">
        <f aca="false">M22</f>
        <v>1</v>
      </c>
      <c r="N109" s="1" t="n">
        <f aca="false">N22</f>
        <v>0</v>
      </c>
      <c r="O109" s="61" t="str">
        <f aca="false">O22</f>
        <v>Italie</v>
      </c>
      <c r="R109" s="374" t="n">
        <f aca="false">Q$12</f>
        <v>1</v>
      </c>
      <c r="S109" s="392" t="str">
        <f aca="false">S$12</f>
        <v>Uruguay</v>
      </c>
      <c r="T109" s="121"/>
      <c r="U109" s="121" t="n">
        <f aca="false">H109</f>
        <v>1</v>
      </c>
      <c r="V109" s="121" t="n">
        <f aca="false">I109</f>
        <v>3</v>
      </c>
      <c r="W109" s="121" t="n">
        <f aca="false">J109</f>
        <v>1</v>
      </c>
      <c r="X109" s="121" t="n">
        <f aca="false">K109</f>
        <v>0</v>
      </c>
      <c r="Y109" s="121" t="n">
        <f aca="false">L109</f>
        <v>0</v>
      </c>
      <c r="Z109" s="121" t="n">
        <f aca="false">M109</f>
        <v>1</v>
      </c>
      <c r="AA109" s="121" t="n">
        <f aca="false">N109</f>
        <v>0</v>
      </c>
      <c r="AB109" s="121" t="n">
        <f aca="false">Z109-AA109</f>
        <v>1</v>
      </c>
      <c r="AD109" s="338" t="n">
        <f aca="false">IF(U109=0,0,IF(W109=1,4,0))</f>
        <v>4</v>
      </c>
      <c r="AE109" s="340" t="n">
        <f aca="false">AD109*AE$83</f>
        <v>400</v>
      </c>
    </row>
    <row r="110" customFormat="false" ht="12.75" hidden="false" customHeight="false" outlineLevel="0" collapsed="false">
      <c r="C110" s="388"/>
      <c r="D110" s="389"/>
      <c r="H110" s="0"/>
      <c r="I110" s="0"/>
      <c r="J110" s="0"/>
      <c r="K110" s="0"/>
      <c r="L110" s="0"/>
      <c r="R110" s="374" t="n">
        <f aca="false">Q$13</f>
        <v>2</v>
      </c>
      <c r="S110" s="392" t="str">
        <f aca="false">S$13</f>
        <v>Costa Rica</v>
      </c>
      <c r="T110" s="121"/>
      <c r="U110" s="121"/>
      <c r="V110" s="121"/>
      <c r="W110" s="121"/>
      <c r="X110" s="121"/>
      <c r="Y110" s="121"/>
      <c r="Z110" s="121"/>
      <c r="AA110" s="121"/>
      <c r="AB110" s="121"/>
      <c r="AD110" s="338" t="n">
        <f aca="false">IF(U110=0,0,IF(W110=1,4,0))</f>
        <v>0</v>
      </c>
      <c r="AE110" s="340" t="n">
        <f aca="false">AD110*AE$83</f>
        <v>0</v>
      </c>
    </row>
    <row r="111" customFormat="false" ht="12.75" hidden="false" customHeight="false" outlineLevel="0" collapsed="false">
      <c r="C111" s="388"/>
      <c r="D111" s="389"/>
      <c r="H111" s="0"/>
      <c r="I111" s="0"/>
      <c r="J111" s="0"/>
      <c r="K111" s="0"/>
      <c r="L111" s="0"/>
      <c r="R111" s="374" t="n">
        <f aca="false">Q$14</f>
        <v>3</v>
      </c>
      <c r="S111" s="392" t="str">
        <f aca="false">S$14</f>
        <v>Angleterre</v>
      </c>
      <c r="T111" s="121"/>
      <c r="U111" s="121"/>
      <c r="V111" s="121"/>
      <c r="W111" s="121"/>
      <c r="X111" s="121"/>
      <c r="Y111" s="121"/>
      <c r="Z111" s="121"/>
      <c r="AA111" s="121"/>
      <c r="AB111" s="121"/>
      <c r="AD111" s="338" t="n">
        <f aca="false">IF(U111=0,0,IF(W111=1,4,0))</f>
        <v>0</v>
      </c>
      <c r="AE111" s="340" t="n">
        <f aca="false">AD111*AE$83</f>
        <v>0</v>
      </c>
    </row>
    <row r="112" customFormat="false" ht="12.75" hidden="false" customHeight="false" outlineLevel="0" collapsed="false">
      <c r="C112" s="388"/>
      <c r="D112" s="389"/>
      <c r="H112" s="0"/>
      <c r="I112" s="0"/>
      <c r="J112" s="0"/>
      <c r="K112" s="0"/>
      <c r="L112" s="0"/>
      <c r="R112" s="374" t="n">
        <f aca="false">Q$15</f>
        <v>4</v>
      </c>
      <c r="S112" s="392" t="str">
        <f aca="false">S$15</f>
        <v>Italie</v>
      </c>
      <c r="T112" s="121"/>
      <c r="U112" s="121" t="n">
        <f aca="false">H108</f>
        <v>1</v>
      </c>
      <c r="V112" s="121" t="n">
        <f aca="false">I108</f>
        <v>0</v>
      </c>
      <c r="W112" s="121" t="n">
        <f aca="false">J108</f>
        <v>0</v>
      </c>
      <c r="X112" s="121" t="n">
        <f aca="false">K108</f>
        <v>0</v>
      </c>
      <c r="Y112" s="121" t="n">
        <f aca="false">L108</f>
        <v>1</v>
      </c>
      <c r="Z112" s="121" t="n">
        <f aca="false">M108</f>
        <v>0</v>
      </c>
      <c r="AA112" s="121" t="n">
        <f aca="false">N108</f>
        <v>1</v>
      </c>
      <c r="AB112" s="121" t="n">
        <f aca="false">Z112-AA112</f>
        <v>-1</v>
      </c>
      <c r="AD112" s="338" t="n">
        <f aca="false">IF(U112=0,0,IF(W112=1,4,0))</f>
        <v>0</v>
      </c>
      <c r="AE112" s="340" t="n">
        <f aca="false">AD112*AE$83</f>
        <v>0</v>
      </c>
    </row>
    <row r="113" customFormat="false" ht="12.75" hidden="false" customHeight="false" outlineLevel="0" collapsed="false">
      <c r="C113" s="388"/>
      <c r="D113" s="389"/>
      <c r="E113" s="313" t="str">
        <f aca="false">CONCATENATE("sous groupe ",T$11," ",G114," et ",G115)</f>
        <v>sous groupe D Costa Rica et Angleterre</v>
      </c>
      <c r="F113" s="313"/>
      <c r="H113" s="0"/>
      <c r="I113" s="0"/>
      <c r="J113" s="0"/>
      <c r="K113" s="0"/>
      <c r="L113" s="0"/>
    </row>
    <row r="114" customFormat="false" ht="12.75" hidden="false" customHeight="false" outlineLevel="0" collapsed="false">
      <c r="A114" s="1" t="n">
        <f aca="false">A27</f>
        <v>40</v>
      </c>
      <c r="B114" s="1" t="str">
        <f aca="false">B27</f>
        <v>D</v>
      </c>
      <c r="C114" s="388" t="n">
        <f aca="false">C27</f>
        <v>41814</v>
      </c>
      <c r="D114" s="389" t="n">
        <f aca="false">D27</f>
        <v>0.75</v>
      </c>
      <c r="E114" s="316" t="str">
        <f aca="false">E27</f>
        <v>Estadio Mineirao - Belo Horizonte</v>
      </c>
      <c r="G114" s="61" t="str">
        <f aca="false">G27</f>
        <v>Costa Rica</v>
      </c>
      <c r="H114" s="0" t="n">
        <f aca="false">H27</f>
        <v>1</v>
      </c>
      <c r="I114" s="0" t="n">
        <f aca="false">I27</f>
        <v>1</v>
      </c>
      <c r="J114" s="0" t="n">
        <f aca="false">J27</f>
        <v>0</v>
      </c>
      <c r="K114" s="0" t="n">
        <f aca="false">K27</f>
        <v>1</v>
      </c>
      <c r="L114" s="0" t="n">
        <f aca="false">L27</f>
        <v>0</v>
      </c>
      <c r="M114" s="1" t="n">
        <f aca="false">M27</f>
        <v>0</v>
      </c>
      <c r="N114" s="1" t="n">
        <f aca="false">N27</f>
        <v>0</v>
      </c>
      <c r="O114" s="61" t="str">
        <f aca="false">O27</f>
        <v>Angleterre</v>
      </c>
      <c r="R114" s="22"/>
      <c r="S114" s="407" t="str">
        <f aca="false">E113</f>
        <v>sous groupe D Costa Rica et Angleterre</v>
      </c>
      <c r="T114" s="371"/>
      <c r="U114" s="372" t="str">
        <f aca="false">U$11</f>
        <v>Joués</v>
      </c>
      <c r="V114" s="372" t="str">
        <f aca="false">V$11</f>
        <v>Pts</v>
      </c>
      <c r="W114" s="372" t="str">
        <f aca="false">W$11</f>
        <v>V</v>
      </c>
      <c r="X114" s="372" t="str">
        <f aca="false">X$11</f>
        <v>N</v>
      </c>
      <c r="Y114" s="372" t="str">
        <f aca="false">Y$11</f>
        <v>D</v>
      </c>
      <c r="Z114" s="373" t="str">
        <f aca="false">Z$11</f>
        <v>bp</v>
      </c>
      <c r="AA114" s="373" t="str">
        <f aca="false">AA$11</f>
        <v>bc</v>
      </c>
      <c r="AB114" s="374" t="str">
        <f aca="false">AB$11</f>
        <v>diff</v>
      </c>
      <c r="AD114" s="338" t="s">
        <v>128</v>
      </c>
      <c r="AE114" s="338"/>
    </row>
    <row r="115" customFormat="false" ht="12.75" hidden="false" customHeight="false" outlineLevel="0" collapsed="false">
      <c r="A115" s="1" t="n">
        <f aca="false">A32</f>
        <v>40</v>
      </c>
      <c r="B115" s="1" t="str">
        <f aca="false">B32</f>
        <v>D</v>
      </c>
      <c r="C115" s="388" t="n">
        <f aca="false">C32</f>
        <v>41814</v>
      </c>
      <c r="D115" s="389" t="n">
        <f aca="false">D32</f>
        <v>0.75</v>
      </c>
      <c r="E115" s="316" t="str">
        <f aca="false">E32</f>
        <v>Estadio Mineirao - Belo Horizonte</v>
      </c>
      <c r="G115" s="61" t="str">
        <f aca="false">G32</f>
        <v>Angleterre</v>
      </c>
      <c r="H115" s="0" t="n">
        <f aca="false">H32</f>
        <v>1</v>
      </c>
      <c r="I115" s="0" t="n">
        <f aca="false">I32</f>
        <v>1</v>
      </c>
      <c r="J115" s="0" t="n">
        <f aca="false">J32</f>
        <v>0</v>
      </c>
      <c r="K115" s="0" t="n">
        <f aca="false">K32</f>
        <v>1</v>
      </c>
      <c r="L115" s="0" t="n">
        <f aca="false">L32</f>
        <v>0</v>
      </c>
      <c r="M115" s="1" t="n">
        <f aca="false">M32</f>
        <v>0</v>
      </c>
      <c r="N115" s="1" t="n">
        <f aca="false">N32</f>
        <v>0</v>
      </c>
      <c r="O115" s="61" t="str">
        <f aca="false">O32</f>
        <v>Costa Rica</v>
      </c>
      <c r="R115" s="374" t="n">
        <f aca="false">Q$12</f>
        <v>1</v>
      </c>
      <c r="S115" s="392" t="str">
        <f aca="false">S$12</f>
        <v>Uruguay</v>
      </c>
      <c r="T115" s="121"/>
      <c r="U115" s="121"/>
      <c r="V115" s="121"/>
      <c r="W115" s="121"/>
      <c r="X115" s="121"/>
      <c r="Y115" s="121"/>
      <c r="Z115" s="121"/>
      <c r="AA115" s="121"/>
      <c r="AB115" s="121"/>
      <c r="AD115" s="338" t="n">
        <f aca="false">IF(U115=0,0,IF(W115=1,4,0))</f>
        <v>0</v>
      </c>
      <c r="AE115" s="340" t="n">
        <f aca="false">AD115*AE$83</f>
        <v>0</v>
      </c>
    </row>
    <row r="116" customFormat="false" ht="12.75" hidden="false" customHeight="false" outlineLevel="0" collapsed="false">
      <c r="C116" s="388"/>
      <c r="D116" s="389"/>
      <c r="R116" s="374" t="n">
        <f aca="false">Q$13</f>
        <v>2</v>
      </c>
      <c r="S116" s="392" t="str">
        <f aca="false">S$13</f>
        <v>Costa Rica</v>
      </c>
      <c r="T116" s="121"/>
      <c r="U116" s="121" t="n">
        <f aca="false">H114</f>
        <v>1</v>
      </c>
      <c r="V116" s="121" t="n">
        <f aca="false">I114</f>
        <v>1</v>
      </c>
      <c r="W116" s="121" t="n">
        <f aca="false">J114</f>
        <v>0</v>
      </c>
      <c r="X116" s="121" t="n">
        <f aca="false">K114</f>
        <v>1</v>
      </c>
      <c r="Y116" s="121" t="n">
        <f aca="false">L114</f>
        <v>0</v>
      </c>
      <c r="Z116" s="121" t="n">
        <f aca="false">M114</f>
        <v>0</v>
      </c>
      <c r="AA116" s="121" t="n">
        <f aca="false">N114</f>
        <v>0</v>
      </c>
      <c r="AB116" s="121" t="n">
        <f aca="false">Z116-AA116</f>
        <v>0</v>
      </c>
      <c r="AD116" s="338" t="n">
        <f aca="false">IF(U116=0,0,IF(W116=1,4,0))</f>
        <v>0</v>
      </c>
      <c r="AE116" s="340" t="n">
        <f aca="false">AD116*AE$83</f>
        <v>0</v>
      </c>
    </row>
    <row r="117" customFormat="false" ht="12.75" hidden="false" customHeight="false" outlineLevel="0" collapsed="false">
      <c r="C117" s="388"/>
      <c r="D117" s="389"/>
      <c r="R117" s="374" t="n">
        <f aca="false">Q$14</f>
        <v>3</v>
      </c>
      <c r="S117" s="392" t="str">
        <f aca="false">S$14</f>
        <v>Angleterre</v>
      </c>
      <c r="T117" s="121"/>
      <c r="U117" s="121" t="n">
        <f aca="false">H115</f>
        <v>1</v>
      </c>
      <c r="V117" s="121" t="n">
        <f aca="false">I115</f>
        <v>1</v>
      </c>
      <c r="W117" s="121" t="n">
        <f aca="false">J115</f>
        <v>0</v>
      </c>
      <c r="X117" s="121" t="n">
        <f aca="false">K115</f>
        <v>1</v>
      </c>
      <c r="Y117" s="121" t="n">
        <f aca="false">L115</f>
        <v>0</v>
      </c>
      <c r="Z117" s="121" t="n">
        <f aca="false">M115</f>
        <v>0</v>
      </c>
      <c r="AA117" s="121" t="n">
        <f aca="false">N115</f>
        <v>0</v>
      </c>
      <c r="AB117" s="121" t="n">
        <f aca="false">Z117-AA117</f>
        <v>0</v>
      </c>
      <c r="AD117" s="338" t="n">
        <f aca="false">IF(U117=0,0,IF(W117=1,4,0))</f>
        <v>0</v>
      </c>
      <c r="AE117" s="340" t="n">
        <f aca="false">AD117*AE$83</f>
        <v>0</v>
      </c>
    </row>
    <row r="118" customFormat="false" ht="12.75" hidden="false" customHeight="false" outlineLevel="0" collapsed="false">
      <c r="C118" s="388"/>
      <c r="D118" s="389"/>
      <c r="R118" s="374" t="n">
        <f aca="false">Q$15</f>
        <v>4</v>
      </c>
      <c r="S118" s="392" t="str">
        <f aca="false">S$15</f>
        <v>Italie</v>
      </c>
      <c r="T118" s="121"/>
      <c r="U118" s="121"/>
      <c r="V118" s="121"/>
      <c r="W118" s="121"/>
      <c r="X118" s="121"/>
      <c r="Y118" s="121"/>
      <c r="Z118" s="121"/>
      <c r="AA118" s="121"/>
      <c r="AB118" s="121"/>
      <c r="AD118" s="338" t="n">
        <f aca="false">IF(U118=0,0,IF(W118=1,4,0))</f>
        <v>0</v>
      </c>
      <c r="AE118" s="340" t="n">
        <f aca="false">AD118*AE$83</f>
        <v>0</v>
      </c>
    </row>
    <row r="119" customFormat="false" ht="12.75" hidden="false" customHeight="false" outlineLevel="0" collapsed="false">
      <c r="C119" s="388"/>
      <c r="D119" s="389"/>
    </row>
    <row r="120" customFormat="false" ht="12.75" hidden="false" customHeight="false" outlineLevel="0" collapsed="false">
      <c r="C120" s="388"/>
      <c r="D120" s="389"/>
    </row>
    <row r="121" customFormat="false" ht="12.75" hidden="false" customHeight="false" outlineLevel="0" collapsed="false">
      <c r="C121" s="388"/>
      <c r="D121" s="389"/>
    </row>
    <row r="122" customFormat="false" ht="12.75" hidden="false" customHeight="false" outlineLevel="0" collapsed="false">
      <c r="C122" s="388"/>
      <c r="D122" s="389"/>
    </row>
    <row r="123" customFormat="false" ht="12.75" hidden="false" customHeight="false" outlineLevel="0" collapsed="false">
      <c r="C123" s="388"/>
      <c r="D123" s="389"/>
    </row>
    <row r="124" customFormat="false" ht="12.75" hidden="false" customHeight="false" outlineLevel="0" collapsed="false">
      <c r="C124" s="388"/>
      <c r="D124" s="389"/>
    </row>
    <row r="125" customFormat="false" ht="12.75" hidden="false" customHeight="false" outlineLevel="0" collapsed="false">
      <c r="C125" s="388"/>
      <c r="D125" s="389"/>
    </row>
    <row r="126" customFormat="false" ht="12.75" hidden="false" customHeight="false" outlineLevel="0" collapsed="false">
      <c r="C126" s="388"/>
      <c r="D126" s="389"/>
    </row>
    <row r="127" customFormat="false" ht="12.75" hidden="false" customHeight="false" outlineLevel="0" collapsed="false">
      <c r="C127" s="388"/>
      <c r="D127" s="389"/>
    </row>
    <row r="128" customFormat="false" ht="12.75" hidden="false" customHeight="false" outlineLevel="0" collapsed="false">
      <c r="C128" s="388"/>
      <c r="D128" s="389"/>
    </row>
    <row r="129" customFormat="false" ht="12.75" hidden="false" customHeight="false" outlineLevel="0" collapsed="false">
      <c r="C129" s="388"/>
      <c r="D129" s="389"/>
    </row>
    <row r="130" customFormat="false" ht="12.75" hidden="false" customHeight="false" outlineLevel="0" collapsed="false">
      <c r="C130" s="388"/>
      <c r="D130" s="389"/>
    </row>
    <row r="131" customFormat="false" ht="12.75" hidden="false" customHeight="false" outlineLevel="0" collapsed="false">
      <c r="C131" s="408"/>
      <c r="D131" s="389"/>
    </row>
    <row r="132" customFormat="false" ht="12.75" hidden="false" customHeight="false" outlineLevel="0" collapsed="false">
      <c r="C132" s="408"/>
      <c r="D132" s="389"/>
    </row>
    <row r="133" customFormat="false" ht="12.75" hidden="false" customHeight="false" outlineLevel="0" collapsed="false">
      <c r="C133" s="408"/>
      <c r="D133" s="389"/>
    </row>
    <row r="134" customFormat="false" ht="12.75" hidden="false" customHeight="false" outlineLevel="0" collapsed="false">
      <c r="C134" s="408"/>
      <c r="D134" s="389"/>
    </row>
    <row r="135" customFormat="false" ht="12.75" hidden="false" customHeight="false" outlineLevel="0" collapsed="false">
      <c r="C135" s="408"/>
      <c r="D135" s="389"/>
    </row>
    <row r="136" customFormat="false" ht="12.75" hidden="false" customHeight="false" outlineLevel="0" collapsed="false">
      <c r="C136" s="408"/>
      <c r="D136" s="389"/>
    </row>
    <row r="137" customFormat="false" ht="12.75" hidden="false" customHeight="false" outlineLevel="0" collapsed="false">
      <c r="C137" s="408"/>
      <c r="D137" s="389"/>
    </row>
    <row r="138" customFormat="false" ht="12.75" hidden="false" customHeight="false" outlineLevel="0" collapsed="false">
      <c r="C138" s="408"/>
      <c r="D138" s="389"/>
    </row>
    <row r="139" customFormat="false" ht="12.75" hidden="false" customHeight="false" outlineLevel="0" collapsed="false">
      <c r="C139" s="408"/>
      <c r="D139" s="389"/>
    </row>
  </sheetData>
  <sheetProtection sheet="true" password="8da1" objects="true" scenarios="true" selectLockedCells="true" selectUnlockedCells="true"/>
  <mergeCells count="46">
    <mergeCell ref="R1:AB1"/>
    <mergeCell ref="Q8:AM8"/>
    <mergeCell ref="AO8:BL8"/>
    <mergeCell ref="BQ8:BZ8"/>
    <mergeCell ref="CB8:CF8"/>
    <mergeCell ref="CH8:CL8"/>
    <mergeCell ref="CN8:CS8"/>
    <mergeCell ref="Q9:Q10"/>
    <mergeCell ref="R9:R10"/>
    <mergeCell ref="AC9:AE9"/>
    <mergeCell ref="AF9:AH9"/>
    <mergeCell ref="AI9:AK9"/>
    <mergeCell ref="AL9:AM9"/>
    <mergeCell ref="AO9:AT9"/>
    <mergeCell ref="AU9:AV9"/>
    <mergeCell ref="AW9:BB9"/>
    <mergeCell ref="BC9:BD9"/>
    <mergeCell ref="BE9:BJ9"/>
    <mergeCell ref="BK9:BL9"/>
    <mergeCell ref="BQ9:BX9"/>
    <mergeCell ref="BY9:BZ9"/>
    <mergeCell ref="CB9:CD9"/>
    <mergeCell ref="CE9:CF9"/>
    <mergeCell ref="CH9:CJ9"/>
    <mergeCell ref="CK9:CL9"/>
    <mergeCell ref="CN9:CP9"/>
    <mergeCell ref="CQ9:CR9"/>
    <mergeCell ref="A10:O10"/>
    <mergeCell ref="M11:N11"/>
    <mergeCell ref="BN13:BO13"/>
    <mergeCell ref="BN14:BO15"/>
    <mergeCell ref="AO20:BL20"/>
    <mergeCell ref="AO21:AT23"/>
    <mergeCell ref="AU21:AV23"/>
    <mergeCell ref="BK21:BL23"/>
    <mergeCell ref="AS25:AT25"/>
    <mergeCell ref="AS26:AT26"/>
    <mergeCell ref="AS27:AT27"/>
    <mergeCell ref="AS28:AT28"/>
    <mergeCell ref="AS29:AT29"/>
    <mergeCell ref="AC39:AE39"/>
    <mergeCell ref="AF39:AH39"/>
    <mergeCell ref="AI39:AK39"/>
    <mergeCell ref="AL39:AM39"/>
    <mergeCell ref="A40:O40"/>
    <mergeCell ref="A82:O82"/>
  </mergeCell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9"/>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selection pane="topLeft" activeCell="BO11" activeCellId="0" sqref="BO11"/>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3.85"/>
    <col collapsed="false" customWidth="true" hidden="false" outlineLevel="0" max="3" min="3" style="61" width="15.99"/>
    <col collapsed="false" customWidth="true" hidden="false" outlineLevel="0" max="4" min="4" style="1" width="5.13"/>
    <col collapsed="false" customWidth="true" hidden="false" outlineLevel="0" max="5" min="5" style="316" width="26.42"/>
    <col collapsed="false" customWidth="true" hidden="false" outlineLevel="0" max="6" min="6" style="316" width="1.7"/>
    <col collapsed="false" customWidth="true" hidden="false" outlineLevel="0" max="7" min="7" style="61" width="8.41"/>
    <col collapsed="false" customWidth="true" hidden="false" outlineLevel="0" max="8" min="8" style="1" width="5.28"/>
    <col collapsed="false" customWidth="true" hidden="false" outlineLevel="0" max="9" min="9" style="1" width="3.99"/>
    <col collapsed="false" customWidth="true" hidden="false" outlineLevel="0" max="13" min="10" style="1" width="4.14"/>
    <col collapsed="false" customWidth="true" hidden="false" outlineLevel="0" max="14" min="14" style="1" width="4.41"/>
    <col collapsed="false" customWidth="true" hidden="false" outlineLevel="0" max="15" min="15" style="61" width="8.41"/>
    <col collapsed="false" customWidth="true" hidden="false" outlineLevel="0" max="16" min="16" style="0" width="3.56"/>
    <col collapsed="false" customWidth="true" hidden="false" outlineLevel="0" max="18" min="17" style="0" width="2.84"/>
    <col collapsed="false" customWidth="true" hidden="false" outlineLevel="0" max="19" min="19" style="0" width="14.56"/>
    <col collapsed="false" customWidth="true" hidden="false" outlineLevel="0" max="20" min="20" style="0" width="2.42"/>
    <col collapsed="false" customWidth="true" hidden="false" outlineLevel="0" max="21" min="21" style="0" width="5.99"/>
    <col collapsed="false" customWidth="true" hidden="false" outlineLevel="0" max="22" min="22" style="0" width="3.56"/>
    <col collapsed="false" customWidth="true" hidden="false" outlineLevel="0" max="23" min="23" style="0" width="2.42"/>
    <col collapsed="false" customWidth="true" hidden="false" outlineLevel="0" max="24" min="24" style="0" width="3.28"/>
    <col collapsed="false" customWidth="true" hidden="false" outlineLevel="0" max="25" min="25" style="0" width="3.14"/>
    <col collapsed="false" customWidth="true" hidden="false" outlineLevel="0" max="28" min="26" style="0" width="3.56"/>
    <col collapsed="false" customWidth="true" hidden="false" outlineLevel="0" max="29" min="29" style="0" width="4.14"/>
    <col collapsed="false" customWidth="true" hidden="false" outlineLevel="0" max="30" min="30" style="0" width="2.56"/>
    <col collapsed="false" customWidth="true" hidden="false" outlineLevel="0" max="31" min="31" style="0" width="6.13"/>
    <col collapsed="false" customWidth="true" hidden="false" outlineLevel="0" max="32" min="32" style="0" width="4.41"/>
    <col collapsed="false" customWidth="true" hidden="false" outlineLevel="0" max="33" min="33" style="0" width="2.56"/>
    <col collapsed="false" customWidth="true" hidden="false" outlineLevel="0" max="34" min="34" style="0" width="5.85"/>
    <col collapsed="false" customWidth="true" hidden="false" outlineLevel="0" max="35" min="35" style="0" width="4.14"/>
    <col collapsed="false" customWidth="true" hidden="false" outlineLevel="0" max="36" min="36" style="0" width="2.42"/>
    <col collapsed="false" customWidth="true" hidden="false" outlineLevel="0" max="37" min="37" style="0" width="5.41"/>
    <col collapsed="false" customWidth="true" hidden="false" outlineLevel="0" max="38" min="38" style="0" width="8.14"/>
    <col collapsed="false" customWidth="true" hidden="false" outlineLevel="0" max="39" min="39" style="0" width="3.85"/>
    <col collapsed="false" customWidth="true" hidden="false" outlineLevel="0" max="40" min="40" style="0" width="2.42"/>
    <col collapsed="false" customWidth="true" hidden="false" outlineLevel="0" max="41" min="41" style="0" width="4.28"/>
    <col collapsed="false" customWidth="true" hidden="false" outlineLevel="0" max="42" min="42" style="0" width="4.56"/>
    <col collapsed="false" customWidth="true" hidden="false" outlineLevel="0" max="43" min="43" style="0" width="4.7"/>
    <col collapsed="false" customWidth="true" hidden="false" outlineLevel="0" max="44" min="44" style="0" width="4.56"/>
    <col collapsed="false" customWidth="true" hidden="false" outlineLevel="0" max="45" min="45" style="0" width="4.41"/>
    <col collapsed="false" customWidth="true" hidden="false" outlineLevel="0" max="46" min="46" style="0" width="5.56"/>
    <col collapsed="false" customWidth="true" hidden="false" outlineLevel="0" max="47" min="47" style="0" width="8.99"/>
    <col collapsed="false" customWidth="true" hidden="false" outlineLevel="0" max="48" min="48" style="0" width="3.99"/>
    <col collapsed="false" customWidth="true" hidden="false" outlineLevel="0" max="50" min="49" style="0" width="4.56"/>
    <col collapsed="false" customWidth="true" hidden="false" outlineLevel="0" max="52" min="51" style="0" width="4.85"/>
    <col collapsed="false" customWidth="true" hidden="false" outlineLevel="0" max="53" min="53" style="0" width="4.41"/>
    <col collapsed="false" customWidth="true" hidden="false" outlineLevel="0" max="54" min="54" style="0" width="5.13"/>
    <col collapsed="false" customWidth="true" hidden="false" outlineLevel="0" max="55" min="55" style="0" width="8.99"/>
    <col collapsed="false" customWidth="true" hidden="false" outlineLevel="0" max="56" min="56" style="0" width="3.85"/>
    <col collapsed="false" customWidth="true" hidden="false" outlineLevel="0" max="57" min="57" style="0" width="4.56"/>
    <col collapsed="false" customWidth="true" hidden="false" outlineLevel="0" max="58" min="58" style="0" width="4.7"/>
    <col collapsed="false" customWidth="true" hidden="false" outlineLevel="0" max="59" min="59" style="0" width="4.56"/>
    <col collapsed="false" customWidth="true" hidden="false" outlineLevel="0" max="60" min="60" style="0" width="4.7"/>
    <col collapsed="false" customWidth="true" hidden="false" outlineLevel="0" max="61" min="61" style="0" width="4.56"/>
    <col collapsed="false" customWidth="true" hidden="false" outlineLevel="0" max="62" min="62" style="0" width="5.28"/>
    <col collapsed="false" customWidth="true" hidden="false" outlineLevel="0" max="63" min="63" style="0" width="8.7"/>
    <col collapsed="false" customWidth="true" hidden="false" outlineLevel="0" max="64" min="64" style="0" width="3.85"/>
    <col collapsed="false" customWidth="true" hidden="false" outlineLevel="0" max="65" min="65" style="0" width="2.13"/>
    <col collapsed="false" customWidth="true" hidden="false" outlineLevel="0" max="66" min="66" style="0" width="9.56"/>
    <col collapsed="false" customWidth="true" hidden="false" outlineLevel="0" max="67" min="67" style="0" width="3.85"/>
    <col collapsed="false" customWidth="true" hidden="false" outlineLevel="0" max="68" min="68" style="0" width="2.13"/>
    <col collapsed="false" customWidth="true" hidden="false" outlineLevel="0" max="71" min="69" style="0" width="4.41"/>
    <col collapsed="false" customWidth="true" hidden="false" outlineLevel="0" max="72" min="72" style="0" width="4.56"/>
    <col collapsed="false" customWidth="true" hidden="false" outlineLevel="0" max="73" min="73" style="0" width="4.41"/>
    <col collapsed="false" customWidth="true" hidden="false" outlineLevel="0" max="74" min="74" style="0" width="4.28"/>
    <col collapsed="false" customWidth="true" hidden="false" outlineLevel="0" max="75" min="75" style="0" width="5.99"/>
    <col collapsed="false" customWidth="true" hidden="false" outlineLevel="0" max="76" min="76" style="0" width="4.99"/>
    <col collapsed="false" customWidth="true" hidden="false" outlineLevel="0" max="77" min="77" style="0" width="8.56"/>
    <col collapsed="false" customWidth="true" hidden="false" outlineLevel="0" max="78" min="78" style="0" width="3.7"/>
    <col collapsed="false" customWidth="true" hidden="false" outlineLevel="0" max="79" min="79" style="0" width="2.13"/>
    <col collapsed="false" customWidth="true" hidden="false" outlineLevel="0" max="80" min="80" style="0" width="5.56"/>
    <col collapsed="false" customWidth="true" hidden="false" outlineLevel="0" max="81" min="81" style="0" width="2.84"/>
    <col collapsed="false" customWidth="true" hidden="false" outlineLevel="0" max="82" min="82" style="0" width="5.28"/>
    <col collapsed="false" customWidth="true" hidden="false" outlineLevel="0" max="83" min="83" style="0" width="10.28"/>
    <col collapsed="false" customWidth="true" hidden="false" outlineLevel="0" max="84" min="84" style="0" width="4.41"/>
    <col collapsed="false" customWidth="true" hidden="false" outlineLevel="0" max="85" min="85" style="0" width="2.28"/>
    <col collapsed="false" customWidth="true" hidden="false" outlineLevel="0" max="86" min="86" style="0" width="4.99"/>
    <col collapsed="false" customWidth="true" hidden="false" outlineLevel="0" max="87" min="87" style="0" width="2.84"/>
    <col collapsed="false" customWidth="true" hidden="false" outlineLevel="0" max="88" min="88" style="0" width="5.71"/>
    <col collapsed="false" customWidth="true" hidden="false" outlineLevel="0" max="89" min="89" style="0" width="8.99"/>
    <col collapsed="false" customWidth="true" hidden="false" outlineLevel="0" max="90" min="90" style="0" width="3.85"/>
    <col collapsed="false" customWidth="true" hidden="false" outlineLevel="0" max="91" min="91" style="0" width="2.42"/>
    <col collapsed="false" customWidth="true" hidden="false" outlineLevel="0" max="92" min="92" style="0" width="5.13"/>
    <col collapsed="false" customWidth="true" hidden="false" outlineLevel="0" max="93" min="93" style="0" width="2.99"/>
    <col collapsed="false" customWidth="true" hidden="false" outlineLevel="0" max="94" min="94" style="0" width="5.71"/>
    <col collapsed="false" customWidth="true" hidden="false" outlineLevel="0" max="95" min="95" style="0" width="9.28"/>
    <col collapsed="false" customWidth="true" hidden="false" outlineLevel="0" max="96" min="96" style="0" width="3.99"/>
  </cols>
  <sheetData>
    <row r="1" customFormat="false" ht="12.75" hidden="false" customHeight="false" outlineLevel="0" collapsed="false">
      <c r="A1" s="317"/>
      <c r="B1" s="317"/>
      <c r="C1" s="318" t="s">
        <v>92</v>
      </c>
      <c r="D1" s="317"/>
      <c r="E1" s="319"/>
      <c r="F1" s="319"/>
      <c r="G1" s="320"/>
      <c r="H1" s="317"/>
      <c r="I1" s="317"/>
      <c r="J1" s="317"/>
      <c r="K1" s="317"/>
      <c r="L1" s="317"/>
      <c r="M1" s="317"/>
      <c r="N1" s="317"/>
      <c r="O1" s="320"/>
      <c r="R1" s="321" t="s">
        <v>93</v>
      </c>
      <c r="S1" s="321"/>
      <c r="T1" s="321"/>
      <c r="U1" s="321"/>
      <c r="V1" s="321"/>
      <c r="W1" s="321"/>
      <c r="X1" s="321"/>
      <c r="Y1" s="321"/>
      <c r="Z1" s="321"/>
      <c r="AA1" s="321"/>
      <c r="AB1" s="321"/>
    </row>
    <row r="2" customFormat="false" ht="12.75" hidden="false" customHeight="false" outlineLevel="0" collapsed="false">
      <c r="A2" s="317"/>
      <c r="B2" s="317"/>
      <c r="C2" s="322" t="str">
        <f aca="false">tirageausort!I3</f>
        <v>Estádio Nacional de Brasília - Brasília</v>
      </c>
      <c r="D2" s="317"/>
      <c r="E2" s="319"/>
      <c r="F2" s="319"/>
      <c r="G2" s="320"/>
      <c r="H2" s="317"/>
      <c r="I2" s="317"/>
      <c r="J2" s="317"/>
      <c r="K2" s="317"/>
      <c r="L2" s="317"/>
      <c r="M2" s="317"/>
      <c r="N2" s="317"/>
      <c r="O2" s="320"/>
      <c r="R2" s="323"/>
      <c r="S2" s="324" t="str">
        <f aca="false">S11</f>
        <v>Groupe</v>
      </c>
      <c r="T2" s="323" t="str">
        <f aca="false">T11</f>
        <v>E</v>
      </c>
      <c r="U2" s="323" t="str">
        <f aca="false">U11</f>
        <v>Joués</v>
      </c>
      <c r="V2" s="323" t="str">
        <f aca="false">V11</f>
        <v>Pts</v>
      </c>
      <c r="W2" s="323" t="str">
        <f aca="false">W11</f>
        <v>V</v>
      </c>
      <c r="X2" s="323" t="str">
        <f aca="false">X11</f>
        <v>N</v>
      </c>
      <c r="Y2" s="323" t="str">
        <f aca="false">Y11</f>
        <v>D</v>
      </c>
      <c r="Z2" s="323" t="str">
        <f aca="false">Z11</f>
        <v>bp</v>
      </c>
      <c r="AA2" s="323" t="str">
        <f aca="false">AA11</f>
        <v>bc</v>
      </c>
      <c r="AB2" s="323" t="str">
        <f aca="false">AB11</f>
        <v>diff</v>
      </c>
    </row>
    <row r="3" customFormat="false" ht="12.75" hidden="false" customHeight="false" outlineLevel="0" collapsed="false">
      <c r="A3" s="317"/>
      <c r="B3" s="317"/>
      <c r="C3" s="322" t="str">
        <f aca="false">tirageausort!I9</f>
        <v>Estádio Beira-Rio - Porto Alegre</v>
      </c>
      <c r="D3" s="317"/>
      <c r="E3" s="319"/>
      <c r="F3" s="319"/>
      <c r="G3" s="320"/>
      <c r="H3" s="317"/>
      <c r="I3" s="317"/>
      <c r="J3" s="317"/>
      <c r="K3" s="317"/>
      <c r="L3" s="317"/>
      <c r="M3" s="317"/>
      <c r="N3" s="317"/>
      <c r="O3" s="320"/>
      <c r="Q3" s="0" t="n">
        <v>1</v>
      </c>
      <c r="R3" s="323" t="n">
        <f aca="false">IF($CR$12=$Q3,R$12,IF($CR$13=$Q3,R$13,IF($CR$14=$Q3,R$14,R$15)))</f>
        <v>1</v>
      </c>
      <c r="S3" s="323" t="str">
        <f aca="false">IF($CR$12=$Q3,S$12,IF($CR$13=$Q3,S$13,IF($CR$14=$Q3,S$14,S$15)))</f>
        <v>France</v>
      </c>
      <c r="T3" s="323"/>
      <c r="U3" s="323" t="n">
        <f aca="false">IF($CR$12=$Q3,U$12,IF($CR$13=$Q3,U$13,IF($CR$14=$Q3,U$14,U$15)))</f>
        <v>3</v>
      </c>
      <c r="V3" s="323" t="n">
        <f aca="false">IF($CR$12=$Q3,V$12,IF($CR$13=$Q3,V$13,IF($CR$14=$Q3,V$14,V$15)))</f>
        <v>7</v>
      </c>
      <c r="W3" s="323" t="n">
        <f aca="false">IF($CR$12=$Q3,W$12,IF($CR$13=$Q3,W$13,IF($CR$14=$Q3,W$14,W$15)))</f>
        <v>2</v>
      </c>
      <c r="X3" s="323" t="n">
        <f aca="false">IF($CR$12=$Q3,X$12,IF($CR$13=$Q3,X$13,IF($CR$14=$Q3,X$14,X$15)))</f>
        <v>1</v>
      </c>
      <c r="Y3" s="323" t="n">
        <f aca="false">IF($CR$12=$Q3,Y$12,IF($CR$13=$Q3,Y$13,IF($CR$14=$Q3,Y$14,Y$15)))</f>
        <v>0</v>
      </c>
      <c r="Z3" s="323" t="n">
        <f aca="false">IF($CR$12=$Q3,Z$12,IF($CR$13=$Q3,Z$13,IF($CR$14=$Q3,Z$14,Z$15)))</f>
        <v>8</v>
      </c>
      <c r="AA3" s="323" t="n">
        <f aca="false">IF($CR$12=$Q3,AA$12,IF($CR$13=$Q3,AA$13,IF($CR$14=$Q3,AA$14,AA$15)))</f>
        <v>2</v>
      </c>
      <c r="AB3" s="323" t="n">
        <f aca="false">IF($CR$12=$Q3,AB$12,IF($CR$13=$Q3,AB$13,IF($CR$14=$Q3,AB$14,AB$15)))</f>
        <v>6</v>
      </c>
    </row>
    <row r="4" customFormat="false" ht="12.75" hidden="false" customHeight="false" outlineLevel="0" collapsed="false">
      <c r="A4" s="317"/>
      <c r="B4" s="317"/>
      <c r="C4" s="325" t="str">
        <f aca="false">tirageausort!I12</f>
        <v>Arena Fonte Nova - Salvador</v>
      </c>
      <c r="D4" s="317"/>
      <c r="E4" s="319"/>
      <c r="F4" s="319"/>
      <c r="G4" s="320"/>
      <c r="H4" s="317"/>
      <c r="I4" s="317"/>
      <c r="J4" s="317"/>
      <c r="K4" s="317"/>
      <c r="L4" s="317"/>
      <c r="M4" s="317"/>
      <c r="N4" s="317"/>
      <c r="O4" s="320"/>
      <c r="Q4" s="0" t="n">
        <v>2</v>
      </c>
      <c r="R4" s="323" t="n">
        <f aca="false">IF($CR$12=$Q4,R$12,IF($CR$13=$Q4,R$13,IF($CR$14=$Q4,R$14,R$15)))</f>
        <v>2</v>
      </c>
      <c r="S4" s="323" t="str">
        <f aca="false">IF($CR$12=$Q4,S$12,IF($CR$13=$Q4,S$13,IF($CR$14=$Q4,S$14,S$15)))</f>
        <v>Suisse</v>
      </c>
      <c r="T4" s="323"/>
      <c r="U4" s="323" t="n">
        <f aca="false">IF($CR$12=$Q4,U$12,IF($CR$13=$Q4,U$13,IF($CR$14=$Q4,U$14,U$15)))</f>
        <v>3</v>
      </c>
      <c r="V4" s="323" t="n">
        <f aca="false">IF($CR$12=$Q4,V$12,IF($CR$13=$Q4,V$13,IF($CR$14=$Q4,V$14,V$15)))</f>
        <v>6</v>
      </c>
      <c r="W4" s="323" t="n">
        <f aca="false">IF($CR$12=$Q4,W$12,IF($CR$13=$Q4,W$13,IF($CR$14=$Q4,W$14,W$15)))</f>
        <v>2</v>
      </c>
      <c r="X4" s="323" t="n">
        <f aca="false">IF($CR$12=$Q4,X$12,IF($CR$13=$Q4,X$13,IF($CR$14=$Q4,X$14,X$15)))</f>
        <v>0</v>
      </c>
      <c r="Y4" s="323" t="n">
        <f aca="false">IF($CR$12=$Q4,Y$12,IF($CR$13=$Q4,Y$13,IF($CR$14=$Q4,Y$14,Y$15)))</f>
        <v>1</v>
      </c>
      <c r="Z4" s="323" t="n">
        <f aca="false">IF($CR$12=$Q4,Z$12,IF($CR$13=$Q4,Z$13,IF($CR$14=$Q4,Z$14,Z$15)))</f>
        <v>7</v>
      </c>
      <c r="AA4" s="323" t="n">
        <f aca="false">IF($CR$12=$Q4,AA$12,IF($CR$13=$Q4,AA$13,IF($CR$14=$Q4,AA$14,AA$15)))</f>
        <v>6</v>
      </c>
      <c r="AB4" s="323" t="n">
        <f aca="false">IF($CR$12=$Q4,AB$12,IF($CR$13=$Q4,AB$13,IF($CR$14=$Q4,AB$14,AB$15)))</f>
        <v>1</v>
      </c>
    </row>
    <row r="5" customFormat="false" ht="12.75" hidden="false" customHeight="false" outlineLevel="0" collapsed="false">
      <c r="A5" s="317"/>
      <c r="B5" s="317"/>
      <c r="C5" s="322" t="str">
        <f aca="false">tirageausort!I5</f>
        <v>Arena da Baixada - Curitiba</v>
      </c>
      <c r="D5" s="317"/>
      <c r="E5" s="319"/>
      <c r="F5" s="319"/>
      <c r="G5" s="320"/>
      <c r="H5" s="317"/>
      <c r="I5" s="317"/>
      <c r="J5" s="317"/>
      <c r="K5" s="317"/>
      <c r="L5" s="317"/>
      <c r="M5" s="317"/>
      <c r="N5" s="317"/>
      <c r="O5" s="320"/>
      <c r="Q5" s="0" t="n">
        <v>3</v>
      </c>
      <c r="R5" s="323" t="n">
        <f aca="false">IF($CR$12=$Q5,R$12,IF($CR$13=$Q5,R$13,IF($CR$14=$Q5,R$14,R$15)))</f>
        <v>3</v>
      </c>
      <c r="S5" s="323" t="str">
        <f aca="false">IF($CR$12=$Q5,S$12,IF($CR$13=$Q5,S$13,IF($CR$14=$Q5,S$14,S$15)))</f>
        <v>Equateur</v>
      </c>
      <c r="T5" s="323"/>
      <c r="U5" s="323" t="n">
        <f aca="false">IF($CR$12=$Q5,U$12,IF($CR$13=$Q5,U$13,IF($CR$14=$Q5,U$14,U$15)))</f>
        <v>3</v>
      </c>
      <c r="V5" s="323" t="n">
        <f aca="false">IF($CR$12=$Q5,V$12,IF($CR$13=$Q5,V$13,IF($CR$14=$Q5,V$14,V$15)))</f>
        <v>4</v>
      </c>
      <c r="W5" s="323" t="n">
        <f aca="false">IF($CR$12=$Q5,W$12,IF($CR$13=$Q5,W$13,IF($CR$14=$Q5,W$14,W$15)))</f>
        <v>1</v>
      </c>
      <c r="X5" s="323" t="n">
        <f aca="false">IF($CR$12=$Q5,X$12,IF($CR$13=$Q5,X$13,IF($CR$14=$Q5,X$14,X$15)))</f>
        <v>1</v>
      </c>
      <c r="Y5" s="323" t="n">
        <f aca="false">IF($CR$12=$Q5,Y$12,IF($CR$13=$Q5,Y$13,IF($CR$14=$Q5,Y$14,Y$15)))</f>
        <v>1</v>
      </c>
      <c r="Z5" s="323" t="n">
        <f aca="false">IF($CR$12=$Q5,Z$12,IF($CR$13=$Q5,Z$13,IF($CR$14=$Q5,Z$14,Z$15)))</f>
        <v>3</v>
      </c>
      <c r="AA5" s="323" t="n">
        <f aca="false">IF($CR$12=$Q5,AA$12,IF($CR$13=$Q5,AA$13,IF($CR$14=$Q5,AA$14,AA$15)))</f>
        <v>3</v>
      </c>
      <c r="AB5" s="323" t="n">
        <f aca="false">IF($CR$12=$Q5,AB$12,IF($CR$13=$Q5,AB$13,IF($CR$14=$Q5,AB$14,AB$15)))</f>
        <v>0</v>
      </c>
    </row>
    <row r="6" customFormat="false" ht="12.75" hidden="false" customHeight="false" outlineLevel="0" collapsed="false">
      <c r="A6" s="317"/>
      <c r="B6" s="315"/>
      <c r="C6" s="322" t="str">
        <f aca="false">tirageausort!I7</f>
        <v>Arena Amazônia - Manaus</v>
      </c>
      <c r="D6" s="317"/>
      <c r="E6" s="319"/>
      <c r="F6" s="319"/>
      <c r="G6" s="320"/>
      <c r="H6" s="317"/>
      <c r="I6" s="317"/>
      <c r="J6" s="317"/>
      <c r="K6" s="317"/>
      <c r="L6" s="317"/>
      <c r="M6" s="317"/>
      <c r="N6" s="317"/>
      <c r="O6" s="320"/>
      <c r="Q6" s="0" t="n">
        <v>4</v>
      </c>
      <c r="R6" s="323" t="n">
        <f aca="false">IF($CR$12=$Q6,R$12,IF($CR$13=$Q6,R$13,IF($CR$14=$Q6,R$14,R$15)))</f>
        <v>4</v>
      </c>
      <c r="S6" s="323" t="str">
        <f aca="false">IF($CR$12=$Q6,S$12,IF($CR$13=$Q6,S$13,IF($CR$14=$Q6,S$14,S$15)))</f>
        <v>Honduras</v>
      </c>
      <c r="T6" s="323"/>
      <c r="U6" s="323" t="n">
        <f aca="false">IF($CR$12=$Q6,U$12,IF($CR$13=$Q6,U$13,IF($CR$14=$Q6,U$14,U$15)))</f>
        <v>3</v>
      </c>
      <c r="V6" s="323" t="n">
        <f aca="false">IF($CR$12=$Q6,V$12,IF($CR$13=$Q6,V$13,IF($CR$14=$Q6,V$14,V$15)))</f>
        <v>0</v>
      </c>
      <c r="W6" s="323" t="n">
        <f aca="false">IF($CR$12=$Q6,W$12,IF($CR$13=$Q6,W$13,IF($CR$14=$Q6,W$14,W$15)))</f>
        <v>0</v>
      </c>
      <c r="X6" s="323" t="n">
        <f aca="false">IF($CR$12=$Q6,X$12,IF($CR$13=$Q6,X$13,IF($CR$14=$Q6,X$14,X$15)))</f>
        <v>0</v>
      </c>
      <c r="Y6" s="323" t="n">
        <f aca="false">IF($CR$12=$Q6,Y$12,IF($CR$13=$Q6,Y$13,IF($CR$14=$Q6,Y$14,Y$15)))</f>
        <v>3</v>
      </c>
      <c r="Z6" s="323" t="n">
        <f aca="false">IF($CR$12=$Q6,Z$12,IF($CR$13=$Q6,Z$13,IF($CR$14=$Q6,Z$14,Z$15)))</f>
        <v>1</v>
      </c>
      <c r="AA6" s="323" t="n">
        <f aca="false">IF($CR$12=$Q6,AA$12,IF($CR$13=$Q6,AA$13,IF($CR$14=$Q6,AA$14,AA$15)))</f>
        <v>8</v>
      </c>
      <c r="AB6" s="323" t="n">
        <f aca="false">IF($CR$12=$Q6,AB$12,IF($CR$13=$Q6,AB$13,IF($CR$14=$Q6,AB$14,AB$15)))</f>
        <v>-7</v>
      </c>
    </row>
    <row r="7" customFormat="false" ht="12.75" hidden="false" customHeight="false" outlineLevel="0" collapsed="false">
      <c r="A7" s="317"/>
      <c r="B7" s="317"/>
      <c r="C7" s="322" t="str">
        <f aca="false">tirageausort!I11</f>
        <v>Estadio Do Maracana - Rio de Janeiro</v>
      </c>
      <c r="D7" s="317"/>
      <c r="E7" s="319"/>
      <c r="F7" s="319"/>
      <c r="G7" s="320"/>
      <c r="H7" s="317"/>
      <c r="I7" s="317"/>
      <c r="J7" s="317"/>
      <c r="K7" s="317"/>
      <c r="L7" s="317"/>
      <c r="M7" s="317"/>
      <c r="N7" s="317"/>
      <c r="O7" s="320"/>
    </row>
    <row r="8" customFormat="false" ht="12.75" hidden="false" customHeight="false" outlineLevel="0" collapsed="false">
      <c r="A8" s="317"/>
      <c r="B8" s="317"/>
      <c r="C8" s="322"/>
      <c r="D8" s="317"/>
      <c r="E8" s="319"/>
      <c r="F8" s="319"/>
      <c r="G8" s="320"/>
      <c r="H8" s="317"/>
      <c r="I8" s="317"/>
      <c r="J8" s="317"/>
      <c r="K8" s="317"/>
      <c r="L8" s="317"/>
      <c r="M8" s="317"/>
      <c r="N8" s="317"/>
      <c r="O8" s="320"/>
      <c r="Q8" s="326" t="s">
        <v>94</v>
      </c>
      <c r="R8" s="326"/>
      <c r="S8" s="326"/>
      <c r="T8" s="326"/>
      <c r="U8" s="326"/>
      <c r="V8" s="326"/>
      <c r="W8" s="326"/>
      <c r="X8" s="326"/>
      <c r="Y8" s="326"/>
      <c r="Z8" s="326"/>
      <c r="AA8" s="326"/>
      <c r="AB8" s="326"/>
      <c r="AC8" s="326"/>
      <c r="AD8" s="326"/>
      <c r="AE8" s="326"/>
      <c r="AF8" s="326"/>
      <c r="AG8" s="326"/>
      <c r="AH8" s="326"/>
      <c r="AI8" s="326"/>
      <c r="AJ8" s="326"/>
      <c r="AK8" s="326"/>
      <c r="AL8" s="326"/>
      <c r="AM8" s="326"/>
      <c r="AN8" s="22"/>
      <c r="AO8" s="326" t="s">
        <v>95</v>
      </c>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Q8" s="326" t="s">
        <v>96</v>
      </c>
      <c r="BR8" s="326"/>
      <c r="BS8" s="326"/>
      <c r="BT8" s="326"/>
      <c r="BU8" s="326"/>
      <c r="BV8" s="326"/>
      <c r="BW8" s="326"/>
      <c r="BX8" s="326"/>
      <c r="BY8" s="326"/>
      <c r="BZ8" s="326"/>
      <c r="CB8" s="326" t="s">
        <v>97</v>
      </c>
      <c r="CC8" s="326"/>
      <c r="CD8" s="326"/>
      <c r="CE8" s="326"/>
      <c r="CF8" s="326"/>
      <c r="CH8" s="326" t="s">
        <v>98</v>
      </c>
      <c r="CI8" s="326"/>
      <c r="CJ8" s="326"/>
      <c r="CK8" s="326"/>
      <c r="CL8" s="326"/>
      <c r="CN8" s="326" t="s">
        <v>99</v>
      </c>
      <c r="CO8" s="326"/>
      <c r="CP8" s="326"/>
      <c r="CQ8" s="326"/>
      <c r="CR8" s="326"/>
      <c r="CS8" s="326"/>
    </row>
    <row r="9" customFormat="false" ht="12.75" hidden="false" customHeight="true" outlineLevel="0" collapsed="false">
      <c r="A9" s="317"/>
      <c r="B9" s="317"/>
      <c r="C9" s="322"/>
      <c r="D9" s="317"/>
      <c r="E9" s="319"/>
      <c r="F9" s="319"/>
      <c r="G9" s="320"/>
      <c r="H9" s="317"/>
      <c r="I9" s="317"/>
      <c r="J9" s="317"/>
      <c r="K9" s="317"/>
      <c r="L9" s="317"/>
      <c r="M9" s="317"/>
      <c r="N9" s="317"/>
      <c r="O9" s="320"/>
      <c r="Q9" s="327" t="s">
        <v>100</v>
      </c>
      <c r="R9" s="327" t="s">
        <v>101</v>
      </c>
      <c r="S9" s="328"/>
      <c r="T9" s="328"/>
      <c r="U9" s="328"/>
      <c r="V9" s="328"/>
      <c r="W9" s="328"/>
      <c r="X9" s="328"/>
      <c r="Y9" s="328"/>
      <c r="Z9" s="328"/>
      <c r="AA9" s="328"/>
      <c r="AB9" s="328"/>
      <c r="AC9" s="329" t="s">
        <v>102</v>
      </c>
      <c r="AD9" s="329"/>
      <c r="AE9" s="329"/>
      <c r="AF9" s="330" t="s">
        <v>103</v>
      </c>
      <c r="AG9" s="330"/>
      <c r="AH9" s="330"/>
      <c r="AI9" s="331" t="s">
        <v>104</v>
      </c>
      <c r="AJ9" s="331"/>
      <c r="AK9" s="331"/>
      <c r="AL9" s="332" t="s">
        <v>105</v>
      </c>
      <c r="AM9" s="332"/>
      <c r="AN9" s="22"/>
      <c r="AO9" s="329" t="s">
        <v>102</v>
      </c>
      <c r="AP9" s="329"/>
      <c r="AQ9" s="329"/>
      <c r="AR9" s="329"/>
      <c r="AS9" s="329"/>
      <c r="AT9" s="329"/>
      <c r="AU9" s="332" t="s">
        <v>105</v>
      </c>
      <c r="AV9" s="332"/>
      <c r="AW9" s="330" t="s">
        <v>103</v>
      </c>
      <c r="AX9" s="330"/>
      <c r="AY9" s="330"/>
      <c r="AZ9" s="330"/>
      <c r="BA9" s="330"/>
      <c r="BB9" s="330"/>
      <c r="BC9" s="332" t="s">
        <v>105</v>
      </c>
      <c r="BD9" s="332"/>
      <c r="BE9" s="331" t="s">
        <v>104</v>
      </c>
      <c r="BF9" s="331"/>
      <c r="BG9" s="331"/>
      <c r="BH9" s="331"/>
      <c r="BI9" s="331"/>
      <c r="BJ9" s="331"/>
      <c r="BK9" s="332" t="s">
        <v>105</v>
      </c>
      <c r="BL9" s="332"/>
      <c r="BM9" s="22"/>
      <c r="BQ9" s="333" t="s">
        <v>106</v>
      </c>
      <c r="BR9" s="333"/>
      <c r="BS9" s="333"/>
      <c r="BT9" s="333"/>
      <c r="BU9" s="333"/>
      <c r="BV9" s="333"/>
      <c r="BW9" s="333"/>
      <c r="BX9" s="333"/>
      <c r="BY9" s="332" t="s">
        <v>105</v>
      </c>
      <c r="BZ9" s="332"/>
      <c r="CB9" s="334" t="s">
        <v>107</v>
      </c>
      <c r="CC9" s="334"/>
      <c r="CD9" s="334"/>
      <c r="CE9" s="332" t="s">
        <v>105</v>
      </c>
      <c r="CF9" s="332"/>
      <c r="CH9" s="335" t="s">
        <v>108</v>
      </c>
      <c r="CI9" s="335"/>
      <c r="CJ9" s="335"/>
      <c r="CK9" s="336" t="s">
        <v>109</v>
      </c>
      <c r="CL9" s="336"/>
      <c r="CN9" s="335" t="s">
        <v>110</v>
      </c>
      <c r="CO9" s="335"/>
      <c r="CP9" s="335"/>
      <c r="CQ9" s="332" t="s">
        <v>111</v>
      </c>
      <c r="CR9" s="332"/>
    </row>
    <row r="10" customFormat="false" ht="12.75" hidden="false" customHeight="false" outlineLevel="0" collapsed="false">
      <c r="A10" s="337" t="str">
        <f aca="false">CONCATENATE("GROUPE ",T11," complet")</f>
        <v>GROUPE E complet</v>
      </c>
      <c r="B10" s="337"/>
      <c r="C10" s="337"/>
      <c r="D10" s="337"/>
      <c r="E10" s="337"/>
      <c r="F10" s="337"/>
      <c r="G10" s="337"/>
      <c r="H10" s="337"/>
      <c r="I10" s="337"/>
      <c r="J10" s="337"/>
      <c r="K10" s="337"/>
      <c r="L10" s="337"/>
      <c r="M10" s="337"/>
      <c r="N10" s="337"/>
      <c r="O10" s="337"/>
      <c r="Q10" s="327"/>
      <c r="R10" s="327"/>
      <c r="S10" s="328"/>
      <c r="T10" s="328"/>
      <c r="U10" s="328"/>
      <c r="V10" s="328"/>
      <c r="W10" s="328"/>
      <c r="X10" s="328"/>
      <c r="Y10" s="328"/>
      <c r="Z10" s="328"/>
      <c r="AA10" s="328"/>
      <c r="AB10" s="328"/>
      <c r="AC10" s="338"/>
      <c r="AD10" s="339" t="s">
        <v>112</v>
      </c>
      <c r="AE10" s="340" t="n">
        <v>100000000</v>
      </c>
      <c r="AF10" s="341"/>
      <c r="AG10" s="342" t="s">
        <v>112</v>
      </c>
      <c r="AH10" s="343" t="n">
        <v>10000000</v>
      </c>
      <c r="AI10" s="200"/>
      <c r="AJ10" s="344" t="s">
        <v>112</v>
      </c>
      <c r="AK10" s="345" t="n">
        <v>1000000</v>
      </c>
      <c r="AL10" s="121"/>
      <c r="AM10" s="121"/>
      <c r="AN10" s="22"/>
      <c r="AO10" s="338"/>
      <c r="AP10" s="338"/>
      <c r="AQ10" s="346"/>
      <c r="AR10" s="346"/>
      <c r="AS10" s="347" t="s">
        <v>112</v>
      </c>
      <c r="AT10" s="348" t="n">
        <v>100000</v>
      </c>
      <c r="AU10" s="121"/>
      <c r="AV10" s="121"/>
      <c r="AW10" s="341"/>
      <c r="AX10" s="341"/>
      <c r="AY10" s="349"/>
      <c r="AZ10" s="349"/>
      <c r="BA10" s="350" t="s">
        <v>112</v>
      </c>
      <c r="BB10" s="351" t="n">
        <v>10000</v>
      </c>
      <c r="BC10" s="121"/>
      <c r="BD10" s="121"/>
      <c r="BE10" s="200"/>
      <c r="BF10" s="200"/>
      <c r="BG10" s="352"/>
      <c r="BH10" s="352"/>
      <c r="BI10" s="353" t="s">
        <v>112</v>
      </c>
      <c r="BJ10" s="354" t="n">
        <v>1000</v>
      </c>
      <c r="BK10" s="121"/>
      <c r="BL10" s="121"/>
      <c r="BM10" s="22"/>
      <c r="BQ10" s="355"/>
      <c r="BR10" s="355"/>
      <c r="BS10" s="355"/>
      <c r="BT10" s="355"/>
      <c r="BU10" s="355"/>
      <c r="BV10" s="355"/>
      <c r="BW10" s="356" t="s">
        <v>112</v>
      </c>
      <c r="BX10" s="357" t="n">
        <v>100</v>
      </c>
      <c r="BY10" s="121"/>
      <c r="BZ10" s="121"/>
      <c r="CB10" s="358"/>
      <c r="CC10" s="359" t="s">
        <v>112</v>
      </c>
      <c r="CD10" s="360" t="n">
        <v>10</v>
      </c>
      <c r="CE10" s="121"/>
      <c r="CF10" s="121"/>
      <c r="CH10" s="361"/>
      <c r="CI10" s="362" t="s">
        <v>112</v>
      </c>
      <c r="CJ10" s="363" t="n">
        <v>1</v>
      </c>
      <c r="CK10" s="323"/>
      <c r="CL10" s="323"/>
      <c r="CN10" s="361"/>
      <c r="CO10" s="364" t="str">
        <f aca="false">CI10</f>
        <v>x</v>
      </c>
      <c r="CP10" s="365" t="n">
        <f aca="false">CJ10</f>
        <v>1</v>
      </c>
      <c r="CQ10" s="121"/>
      <c r="CR10" s="121"/>
    </row>
    <row r="11" customFormat="false" ht="12.75" hidden="false" customHeight="false" outlineLevel="0" collapsed="false">
      <c r="A11" s="366" t="s">
        <v>113</v>
      </c>
      <c r="B11" s="366" t="s">
        <v>114</v>
      </c>
      <c r="C11" s="367" t="s">
        <v>115</v>
      </c>
      <c r="D11" s="368" t="s">
        <v>116</v>
      </c>
      <c r="E11" s="369" t="s">
        <v>117</v>
      </c>
      <c r="F11" s="369"/>
      <c r="G11" s="369" t="s">
        <v>118</v>
      </c>
      <c r="H11" s="366"/>
      <c r="I11" s="366"/>
      <c r="J11" s="366"/>
      <c r="K11" s="366"/>
      <c r="L11" s="366"/>
      <c r="M11" s="366" t="s">
        <v>119</v>
      </c>
      <c r="N11" s="366"/>
      <c r="O11" s="369" t="s">
        <v>120</v>
      </c>
      <c r="Q11" s="121"/>
      <c r="R11" s="121"/>
      <c r="S11" s="370" t="s">
        <v>34</v>
      </c>
      <c r="T11" s="371" t="str">
        <f aca="false">tirageausort!L22</f>
        <v>E</v>
      </c>
      <c r="U11" s="372" t="s">
        <v>5</v>
      </c>
      <c r="V11" s="372" t="s">
        <v>121</v>
      </c>
      <c r="W11" s="372" t="s">
        <v>122</v>
      </c>
      <c r="X11" s="372" t="s">
        <v>123</v>
      </c>
      <c r="Y11" s="372" t="s">
        <v>68</v>
      </c>
      <c r="Z11" s="373" t="s">
        <v>124</v>
      </c>
      <c r="AA11" s="373" t="s">
        <v>125</v>
      </c>
      <c r="AB11" s="374" t="s">
        <v>126</v>
      </c>
      <c r="AC11" s="375" t="s">
        <v>127</v>
      </c>
      <c r="AD11" s="375" t="s">
        <v>128</v>
      </c>
      <c r="AE11" s="340"/>
      <c r="AF11" s="376" t="s">
        <v>127</v>
      </c>
      <c r="AG11" s="376" t="s">
        <v>128</v>
      </c>
      <c r="AH11" s="343"/>
      <c r="AI11" s="377" t="s">
        <v>127</v>
      </c>
      <c r="AJ11" s="377" t="s">
        <v>128</v>
      </c>
      <c r="AK11" s="345"/>
      <c r="AL11" s="378" t="s">
        <v>128</v>
      </c>
      <c r="AM11" s="378" t="s">
        <v>127</v>
      </c>
      <c r="AN11" s="379"/>
      <c r="AO11" s="380" t="s">
        <v>129</v>
      </c>
      <c r="AP11" s="380" t="s">
        <v>128</v>
      </c>
      <c r="AQ11" s="380" t="s">
        <v>130</v>
      </c>
      <c r="AR11" s="380" t="s">
        <v>128</v>
      </c>
      <c r="AS11" s="380" t="s">
        <v>131</v>
      </c>
      <c r="AT11" s="380" t="s">
        <v>128</v>
      </c>
      <c r="AU11" s="378" t="s">
        <v>128</v>
      </c>
      <c r="AV11" s="378" t="s">
        <v>127</v>
      </c>
      <c r="AW11" s="381" t="s">
        <v>129</v>
      </c>
      <c r="AX11" s="381" t="s">
        <v>128</v>
      </c>
      <c r="AY11" s="381" t="s">
        <v>130</v>
      </c>
      <c r="AZ11" s="381" t="s">
        <v>128</v>
      </c>
      <c r="BA11" s="381" t="s">
        <v>131</v>
      </c>
      <c r="BB11" s="381" t="s">
        <v>128</v>
      </c>
      <c r="BC11" s="378" t="s">
        <v>128</v>
      </c>
      <c r="BD11" s="378" t="s">
        <v>127</v>
      </c>
      <c r="BE11" s="382" t="s">
        <v>129</v>
      </c>
      <c r="BF11" s="382" t="s">
        <v>128</v>
      </c>
      <c r="BG11" s="382" t="s">
        <v>130</v>
      </c>
      <c r="BH11" s="382" t="s">
        <v>128</v>
      </c>
      <c r="BI11" s="382" t="s">
        <v>131</v>
      </c>
      <c r="BJ11" s="382" t="s">
        <v>128</v>
      </c>
      <c r="BK11" s="378" t="s">
        <v>128</v>
      </c>
      <c r="BL11" s="378" t="s">
        <v>127</v>
      </c>
      <c r="BM11" s="379"/>
      <c r="BN11" s="383" t="s">
        <v>132</v>
      </c>
      <c r="BO11" s="384" t="str">
        <f aca="false">tirageausort!H40</f>
        <v>X</v>
      </c>
      <c r="BQ11" s="385" t="s">
        <v>129</v>
      </c>
      <c r="BR11" s="385" t="s">
        <v>128</v>
      </c>
      <c r="BS11" s="385" t="s">
        <v>130</v>
      </c>
      <c r="BT11" s="385" t="s">
        <v>128</v>
      </c>
      <c r="BU11" s="385" t="s">
        <v>133</v>
      </c>
      <c r="BV11" s="385" t="s">
        <v>128</v>
      </c>
      <c r="BW11" s="385" t="s">
        <v>134</v>
      </c>
      <c r="BX11" s="385" t="s">
        <v>128</v>
      </c>
      <c r="BY11" s="378" t="s">
        <v>128</v>
      </c>
      <c r="BZ11" s="378" t="s">
        <v>127</v>
      </c>
      <c r="CB11" s="358"/>
      <c r="CC11" s="358" t="s">
        <v>128</v>
      </c>
      <c r="CD11" s="358"/>
      <c r="CE11" s="378" t="s">
        <v>128</v>
      </c>
      <c r="CF11" s="378" t="s">
        <v>127</v>
      </c>
      <c r="CH11" s="386" t="s">
        <v>135</v>
      </c>
      <c r="CI11" s="386" t="s">
        <v>128</v>
      </c>
      <c r="CJ11" s="386"/>
      <c r="CK11" s="387" t="s">
        <v>128</v>
      </c>
      <c r="CL11" s="387" t="s">
        <v>127</v>
      </c>
      <c r="CN11" s="386" t="str">
        <f aca="false">CH11</f>
        <v>valeur</v>
      </c>
      <c r="CO11" s="386" t="str">
        <f aca="false">CI11</f>
        <v>indice</v>
      </c>
      <c r="CP11" s="365"/>
      <c r="CQ11" s="378" t="s">
        <v>128</v>
      </c>
      <c r="CR11" s="378" t="s">
        <v>127</v>
      </c>
    </row>
    <row r="12" customFormat="false" ht="12.75" hidden="false" customHeight="false" outlineLevel="0" collapsed="false">
      <c r="A12" s="1" t="n">
        <v>9</v>
      </c>
      <c r="B12" s="1" t="str">
        <f aca="false">T$11</f>
        <v>E</v>
      </c>
      <c r="C12" s="388" t="n">
        <v>41805</v>
      </c>
      <c r="D12" s="389" t="n">
        <v>0.75</v>
      </c>
      <c r="E12" s="316" t="str">
        <f aca="false">C2</f>
        <v>Estádio Nacional de Brasília - Brasília</v>
      </c>
      <c r="G12" s="61" t="str">
        <f aca="false">S12</f>
        <v>Suisse</v>
      </c>
      <c r="H12" s="390"/>
      <c r="I12" s="390"/>
      <c r="J12" s="390"/>
      <c r="K12" s="390"/>
      <c r="L12" s="390"/>
      <c r="M12" s="391" t="n">
        <f aca="false">IF('phase de 8 groupes'!R18="","",'phase de 8 groupes'!R18)</f>
        <v>2</v>
      </c>
      <c r="N12" s="391" t="n">
        <f aca="false">IF('phase de 8 groupes'!S18="","",'phase de 8 groupes'!S18)</f>
        <v>1</v>
      </c>
      <c r="O12" s="61" t="str">
        <f aca="false">S13</f>
        <v>Equateur</v>
      </c>
      <c r="Q12" s="374" t="n">
        <v>1</v>
      </c>
      <c r="R12" s="121" t="n">
        <f aca="false">CL12</f>
        <v>2</v>
      </c>
      <c r="S12" s="392" t="str">
        <f aca="false">tirageausort!K23</f>
        <v>Suisse</v>
      </c>
      <c r="T12" s="121"/>
      <c r="U12" s="121" t="n">
        <f aca="false">H23</f>
        <v>3</v>
      </c>
      <c r="V12" s="121" t="n">
        <f aca="false">I23</f>
        <v>6</v>
      </c>
      <c r="W12" s="121" t="n">
        <f aca="false">J23</f>
        <v>2</v>
      </c>
      <c r="X12" s="121" t="n">
        <f aca="false">K23</f>
        <v>0</v>
      </c>
      <c r="Y12" s="121" t="n">
        <f aca="false">L23</f>
        <v>1</v>
      </c>
      <c r="Z12" s="121" t="n">
        <f aca="false">M23</f>
        <v>7</v>
      </c>
      <c r="AA12" s="121" t="n">
        <f aca="false">N23</f>
        <v>6</v>
      </c>
      <c r="AB12" s="121" t="n">
        <f aca="false">Z12-AA12</f>
        <v>1</v>
      </c>
      <c r="AC12" s="338" t="n">
        <f aca="false">RANK(V12,V$12:V$15)</f>
        <v>2</v>
      </c>
      <c r="AD12" s="338" t="n">
        <f aca="false">5-AC12</f>
        <v>3</v>
      </c>
      <c r="AE12" s="340" t="n">
        <f aca="false">AD12*AE$10</f>
        <v>300000000</v>
      </c>
      <c r="AF12" s="341" t="n">
        <f aca="false">RANK(AB12,AB$12:AB$15)</f>
        <v>2</v>
      </c>
      <c r="AG12" s="341" t="n">
        <f aca="false">5-AF12</f>
        <v>3</v>
      </c>
      <c r="AH12" s="343" t="n">
        <f aca="false">AG12*AH$10</f>
        <v>30000000</v>
      </c>
      <c r="AI12" s="200" t="n">
        <f aca="false">RANK(Z12,Z$12:Z$15)</f>
        <v>2</v>
      </c>
      <c r="AJ12" s="200" t="n">
        <f aca="false">5-AI12</f>
        <v>3</v>
      </c>
      <c r="AK12" s="345" t="n">
        <f aca="false">AJ12*AK$10</f>
        <v>3000000</v>
      </c>
      <c r="AL12" s="378" t="n">
        <f aca="false">AE12+AH12+AK12</f>
        <v>333000000</v>
      </c>
      <c r="AM12" s="121" t="n">
        <f aca="false">RANK(AL12,AL$12:AL$15)</f>
        <v>2</v>
      </c>
      <c r="AN12" s="22"/>
      <c r="AO12" s="346" t="n">
        <f aca="false">IF(AM12=1,1,0)</f>
        <v>0</v>
      </c>
      <c r="AP12" s="346" t="n">
        <f aca="false">IF(AO$16=3,IF(AO$12=0,AD42,IF(AO$13=0,AD52,IF(AO$14=0,AD62,AD72))),0)</f>
        <v>0</v>
      </c>
      <c r="AQ12" s="346" t="n">
        <f aca="false">IF(AM12=2,1,0)</f>
        <v>1</v>
      </c>
      <c r="AR12" s="346" t="n">
        <f aca="false">IF(AQ$16=3,IF(AQ$12=0,AD42,IF(AQ$13=0,AD52,IF(AQ$14=0,AD62,AD72))),0)</f>
        <v>0</v>
      </c>
      <c r="AS12" s="346" t="n">
        <f aca="false">AP12+AR12</f>
        <v>0</v>
      </c>
      <c r="AT12" s="348" t="n">
        <f aca="false">AS12*AT$10</f>
        <v>0</v>
      </c>
      <c r="AU12" s="378" t="n">
        <f aca="false">AL12+AT12</f>
        <v>333000000</v>
      </c>
      <c r="AV12" s="121" t="n">
        <f aca="false">RANK(AU12,AU$12:AU$15)</f>
        <v>2</v>
      </c>
      <c r="AW12" s="349" t="n">
        <f aca="false">IF(AV12=1,1,0)</f>
        <v>0</v>
      </c>
      <c r="AX12" s="349" t="n">
        <f aca="false">IF(AW$16=3,IF(AW$12=0,AG42,IF(AW$13=0,AG52,IF(AW$14=0,AG62,AG72))),0)</f>
        <v>0</v>
      </c>
      <c r="AY12" s="349" t="n">
        <f aca="false">IF(AV12=2,1,0)</f>
        <v>1</v>
      </c>
      <c r="AZ12" s="349" t="n">
        <f aca="false">IF(AY$16=3,IF(AY$12=0,AG42,IF(AY$13=0,AG52,IF(AY$14=0,AG62,AG72))),0)</f>
        <v>0</v>
      </c>
      <c r="BA12" s="349" t="n">
        <f aca="false">AX12+AZ12</f>
        <v>0</v>
      </c>
      <c r="BB12" s="351" t="n">
        <f aca="false">BB$10*BA12</f>
        <v>0</v>
      </c>
      <c r="BC12" s="378" t="n">
        <f aca="false">AU12+BB12</f>
        <v>333000000</v>
      </c>
      <c r="BD12" s="121" t="n">
        <f aca="false">RANK(BC12,BC$12:BC$15)</f>
        <v>2</v>
      </c>
      <c r="BE12" s="352" t="n">
        <f aca="false">IF(BD12=1,1,0)</f>
        <v>0</v>
      </c>
      <c r="BF12" s="352" t="n">
        <f aca="false">IF(BE$16=3,IF(BE$12=0,AJ42,IF(BE$13=0,AJ52,IF(BE$14=0,AJ62,AJ72))),0)</f>
        <v>0</v>
      </c>
      <c r="BG12" s="352" t="n">
        <f aca="false">IF(BD12=2,1,0)</f>
        <v>1</v>
      </c>
      <c r="BH12" s="352" t="n">
        <f aca="false">IF(BG$16=3,IF(BG$12=0,AJ42,IF(BG$13=0,AJ52,IF(BG$14=0,AJ62,AJ72))),0)</f>
        <v>0</v>
      </c>
      <c r="BI12" s="352" t="n">
        <f aca="false">BF12+BH12</f>
        <v>0</v>
      </c>
      <c r="BJ12" s="354" t="n">
        <f aca="false">BJ$10*BI12</f>
        <v>0</v>
      </c>
      <c r="BK12" s="378" t="n">
        <f aca="false">BC12+BJ12</f>
        <v>333000000</v>
      </c>
      <c r="BL12" s="121" t="n">
        <f aca="false">RANK(BK12,BK$12:BK$15)</f>
        <v>2</v>
      </c>
      <c r="BM12" s="22"/>
      <c r="BN12" s="383" t="s">
        <v>136</v>
      </c>
      <c r="BO12" s="384" t="str">
        <f aca="false">tirageausort!H41</f>
        <v/>
      </c>
      <c r="BQ12" s="393" t="n">
        <f aca="false">IF(BL12=1,1,0)</f>
        <v>0</v>
      </c>
      <c r="BR12" s="355" t="n">
        <f aca="false">IF(BQ$16&lt;&gt;2,0,IF(BQ12=0,0,IF(BQ13=1,AD85,IF(BQ14=1,AD97,AD109))))</f>
        <v>0</v>
      </c>
      <c r="BS12" s="393" t="n">
        <f aca="false">IF(BL12=2,1,0)</f>
        <v>1</v>
      </c>
      <c r="BT12" s="355" t="n">
        <f aca="false">IF(BS$16&lt;&gt;2,0,IF(BS12=0,0,IF(BS13=1,AD85,IF(BS14=1,AD97,AD109))))</f>
        <v>0</v>
      </c>
      <c r="BU12" s="393" t="n">
        <f aca="false">IF(BL12=3,1,0)</f>
        <v>0</v>
      </c>
      <c r="BV12" s="355" t="n">
        <f aca="false">IF(BU$16&lt;&gt;2,0,IF(BU12=0,0,IF(BU13=1,AD85,IF(BU14=1,AD97,AD109))))</f>
        <v>0</v>
      </c>
      <c r="BW12" s="393" t="n">
        <f aca="false">BR12+BT12+BV12</f>
        <v>0</v>
      </c>
      <c r="BX12" s="357" t="n">
        <f aca="false">BX$10*BW12</f>
        <v>0</v>
      </c>
      <c r="BY12" s="378" t="n">
        <f aca="false">BN17+BX12</f>
        <v>333000000</v>
      </c>
      <c r="BZ12" s="121" t="n">
        <f aca="false">RANK(BY12,BY$12:BY$15)</f>
        <v>2</v>
      </c>
      <c r="CB12" s="394" t="n">
        <f aca="false">tirageausort!C31</f>
        <v>0</v>
      </c>
      <c r="CC12" s="358" t="n">
        <f aca="false">IF(CB12="",0,4)</f>
        <v>0</v>
      </c>
      <c r="CD12" s="360" t="n">
        <f aca="false">CD$10*CC12</f>
        <v>0</v>
      </c>
      <c r="CE12" s="378" t="n">
        <f aca="false">BY12+CD12</f>
        <v>333000000</v>
      </c>
      <c r="CF12" s="121" t="n">
        <f aca="false">RANK(CE12,CE$12:CE$15)</f>
        <v>2</v>
      </c>
      <c r="CH12" s="361" t="n">
        <f aca="false">IF(U$16=0,Q12,0)</f>
        <v>0</v>
      </c>
      <c r="CI12" s="361" t="n">
        <f aca="false">5-CH12</f>
        <v>5</v>
      </c>
      <c r="CJ12" s="363" t="n">
        <f aca="false">CJ$10*CI12</f>
        <v>5</v>
      </c>
      <c r="CK12" s="387" t="n">
        <f aca="false">CE12+CJ12</f>
        <v>333000005</v>
      </c>
      <c r="CL12" s="323" t="n">
        <f aca="false">RANK(CK12,CK$12:CK$15)</f>
        <v>2</v>
      </c>
      <c r="CN12" s="361" t="n">
        <f aca="false">Q12</f>
        <v>1</v>
      </c>
      <c r="CO12" s="361" t="n">
        <f aca="false">5-CN12</f>
        <v>4</v>
      </c>
      <c r="CP12" s="363" t="n">
        <f aca="false">CP$10*CO12</f>
        <v>4</v>
      </c>
      <c r="CQ12" s="378" t="n">
        <f aca="false">CP12+CE12</f>
        <v>333000004</v>
      </c>
      <c r="CR12" s="121" t="n">
        <f aca="false">RANK(CQ12,CQ$12:CQ$15)</f>
        <v>2</v>
      </c>
    </row>
    <row r="13" customFormat="false" ht="12.75" hidden="false" customHeight="false" outlineLevel="0" collapsed="false">
      <c r="A13" s="1" t="n">
        <v>10</v>
      </c>
      <c r="B13" s="1" t="str">
        <f aca="false">T$11</f>
        <v>E</v>
      </c>
      <c r="C13" s="388" t="n">
        <v>41805</v>
      </c>
      <c r="D13" s="389" t="n">
        <v>0.875</v>
      </c>
      <c r="E13" s="316" t="str">
        <f aca="false">C3</f>
        <v>Estádio Beira-Rio - Porto Alegre</v>
      </c>
      <c r="G13" s="61" t="str">
        <f aca="false">S14</f>
        <v>France</v>
      </c>
      <c r="H13" s="390"/>
      <c r="I13" s="390"/>
      <c r="J13" s="390"/>
      <c r="K13" s="390"/>
      <c r="L13" s="390"/>
      <c r="M13" s="391" t="n">
        <f aca="false">IF('phase de 8 groupes'!R19="","",'phase de 8 groupes'!R19)</f>
        <v>3</v>
      </c>
      <c r="N13" s="391" t="n">
        <f aca="false">IF('phase de 8 groupes'!S19="","",'phase de 8 groupes'!S19)</f>
        <v>0</v>
      </c>
      <c r="O13" s="61" t="str">
        <f aca="false">S15</f>
        <v>Honduras</v>
      </c>
      <c r="Q13" s="374" t="n">
        <v>2</v>
      </c>
      <c r="R13" s="121" t="n">
        <f aca="false">CL13</f>
        <v>3</v>
      </c>
      <c r="S13" s="392" t="str">
        <f aca="false">tirageausort!K24</f>
        <v>Equateur</v>
      </c>
      <c r="T13" s="121"/>
      <c r="U13" s="121" t="n">
        <f aca="false">H28</f>
        <v>3</v>
      </c>
      <c r="V13" s="121" t="n">
        <f aca="false">I28</f>
        <v>4</v>
      </c>
      <c r="W13" s="121" t="n">
        <f aca="false">J28</f>
        <v>1</v>
      </c>
      <c r="X13" s="121" t="n">
        <f aca="false">K28</f>
        <v>1</v>
      </c>
      <c r="Y13" s="121" t="n">
        <f aca="false">L28</f>
        <v>1</v>
      </c>
      <c r="Z13" s="121" t="n">
        <f aca="false">M28</f>
        <v>3</v>
      </c>
      <c r="AA13" s="121" t="n">
        <f aca="false">N28</f>
        <v>3</v>
      </c>
      <c r="AB13" s="121" t="n">
        <f aca="false">Z13-AA13</f>
        <v>0</v>
      </c>
      <c r="AC13" s="338" t="n">
        <f aca="false">RANK(V13,V$12:V$15)</f>
        <v>3</v>
      </c>
      <c r="AD13" s="338" t="n">
        <f aca="false">5-AC13</f>
        <v>2</v>
      </c>
      <c r="AE13" s="340" t="n">
        <f aca="false">AD13*AE$10</f>
        <v>200000000</v>
      </c>
      <c r="AF13" s="341" t="n">
        <f aca="false">RANK(AB13,AB$12:AB$15)</f>
        <v>3</v>
      </c>
      <c r="AG13" s="341" t="n">
        <f aca="false">5-AF13</f>
        <v>2</v>
      </c>
      <c r="AH13" s="343" t="n">
        <f aca="false">AG13*AH$10</f>
        <v>20000000</v>
      </c>
      <c r="AI13" s="200" t="n">
        <f aca="false">RANK(Z13,Z$12:Z$15)</f>
        <v>3</v>
      </c>
      <c r="AJ13" s="200" t="n">
        <f aca="false">5-AI13</f>
        <v>2</v>
      </c>
      <c r="AK13" s="345" t="n">
        <f aca="false">AJ13*AK$10</f>
        <v>2000000</v>
      </c>
      <c r="AL13" s="378" t="n">
        <f aca="false">AE13+AH13+AK13</f>
        <v>222000000</v>
      </c>
      <c r="AM13" s="121" t="n">
        <f aca="false">RANK(AL13,AL$12:AL$15)</f>
        <v>3</v>
      </c>
      <c r="AN13" s="22"/>
      <c r="AO13" s="346" t="n">
        <f aca="false">IF(AM13=1,1,0)</f>
        <v>0</v>
      </c>
      <c r="AP13" s="346" t="n">
        <f aca="false">IF(AO$16=3,IF(AO$12=0,AD43,IF(AO$13=0,AD53,IF(AO$14=0,AD63,AD73))),0)</f>
        <v>0</v>
      </c>
      <c r="AQ13" s="346" t="n">
        <f aca="false">IF(AM13=2,1,0)</f>
        <v>0</v>
      </c>
      <c r="AR13" s="346" t="n">
        <f aca="false">IF(AQ$16=3,IF(AQ$12=0,AD43,IF(AQ$13=0,AD53,IF(AQ$14=0,AD63,AD73))),0)</f>
        <v>0</v>
      </c>
      <c r="AS13" s="346" t="n">
        <f aca="false">AP13+AR13</f>
        <v>0</v>
      </c>
      <c r="AT13" s="348" t="n">
        <f aca="false">AT$10*AS13</f>
        <v>0</v>
      </c>
      <c r="AU13" s="378" t="n">
        <f aca="false">AL13+AT13</f>
        <v>222000000</v>
      </c>
      <c r="AV13" s="121" t="n">
        <f aca="false">RANK(AU13,AU$12:AU$15)</f>
        <v>3</v>
      </c>
      <c r="AW13" s="349" t="n">
        <f aca="false">IF(AV13=1,1,0)</f>
        <v>0</v>
      </c>
      <c r="AX13" s="349" t="n">
        <f aca="false">IF(AW$16=3,IF(AW$12=0,AG43,IF(AW$13=0,AG53,IF(AW$14=0,AG63,AG73))),0)</f>
        <v>0</v>
      </c>
      <c r="AY13" s="349" t="n">
        <f aca="false">IF(AV13=2,1,0)</f>
        <v>0</v>
      </c>
      <c r="AZ13" s="349" t="n">
        <f aca="false">IF(AY$16=3,IF(AY$12=0,AG43,IF(AY$13=0,AG53,IF(AY$14=0,AG63,AG73))),0)</f>
        <v>0</v>
      </c>
      <c r="BA13" s="349" t="n">
        <f aca="false">AX13+AZ13</f>
        <v>0</v>
      </c>
      <c r="BB13" s="351" t="n">
        <f aca="false">BB$10*BA13</f>
        <v>0</v>
      </c>
      <c r="BC13" s="378" t="n">
        <f aca="false">AU13+BB13</f>
        <v>222000000</v>
      </c>
      <c r="BD13" s="121" t="n">
        <f aca="false">RANK(BC13,BC$12:BC$15)</f>
        <v>3</v>
      </c>
      <c r="BE13" s="352" t="n">
        <f aca="false">IF(BD13=1,1,0)</f>
        <v>0</v>
      </c>
      <c r="BF13" s="352" t="n">
        <f aca="false">IF(BE$16=3,IF(BE$12=0,AJ43,IF(BE$13=0,AJ53,IF(BE$14=0,AJ63,AJ73))),0)</f>
        <v>0</v>
      </c>
      <c r="BG13" s="352" t="n">
        <f aca="false">IF(BD13=2,1,0)</f>
        <v>0</v>
      </c>
      <c r="BH13" s="352" t="n">
        <f aca="false">IF(BG$16=3,IF(BG$12=0,AJ43,IF(BG$13=0,AJ53,IF(BG$14=0,AJ63,AJ73))),0)</f>
        <v>0</v>
      </c>
      <c r="BI13" s="352" t="n">
        <f aca="false">BF13+BH13</f>
        <v>0</v>
      </c>
      <c r="BJ13" s="354" t="n">
        <f aca="false">BJ$10*BI13</f>
        <v>0</v>
      </c>
      <c r="BK13" s="378" t="n">
        <f aca="false">BC13+BJ13</f>
        <v>222000000</v>
      </c>
      <c r="BL13" s="121" t="n">
        <f aca="false">RANK(BK13,BK$12:BK$15)</f>
        <v>3</v>
      </c>
      <c r="BM13" s="22"/>
      <c r="BN13" s="326" t="s">
        <v>137</v>
      </c>
      <c r="BO13" s="326"/>
      <c r="BQ13" s="393" t="n">
        <f aca="false">IF(BL13=1,1,0)</f>
        <v>0</v>
      </c>
      <c r="BR13" s="355" t="n">
        <f aca="false">IF(BQ$16&lt;&gt;2,0,IF(BQ13=0,0,IF(BQ12=1,AD86,IF(BQ14=1,AD116,AD104))))</f>
        <v>0</v>
      </c>
      <c r="BS13" s="393" t="n">
        <f aca="false">IF(BL13=2,1,0)</f>
        <v>0</v>
      </c>
      <c r="BT13" s="355" t="n">
        <f aca="false">IF(BS$16&lt;&gt;2,0,IF(BS13=0,0,IF(BS12=1,AD86,IF(BS14=1,AD116,AD104))))</f>
        <v>0</v>
      </c>
      <c r="BU13" s="393" t="n">
        <f aca="false">IF(BL13=3,1,0)</f>
        <v>1</v>
      </c>
      <c r="BV13" s="355" t="n">
        <f aca="false">IF(BU$16&lt;&gt;2,0,IF(BU13=0,0,IF(BU12=1,AD86,IF(BU14=1,AD116,AD104))))</f>
        <v>0</v>
      </c>
      <c r="BW13" s="393" t="n">
        <f aca="false">BR13+BT13+BV13</f>
        <v>0</v>
      </c>
      <c r="BX13" s="357" t="n">
        <f aca="false">BX$10*BW13</f>
        <v>0</v>
      </c>
      <c r="BY13" s="378" t="n">
        <f aca="false">BN18+BX13</f>
        <v>222000000</v>
      </c>
      <c r="BZ13" s="121" t="n">
        <f aca="false">RANK(BY13,BY$12:BY$15)</f>
        <v>3</v>
      </c>
      <c r="CB13" s="394" t="n">
        <f aca="false">tirageausort!C16</f>
        <v>0</v>
      </c>
      <c r="CC13" s="358" t="n">
        <f aca="false">IF(CB13="",0,4)</f>
        <v>0</v>
      </c>
      <c r="CD13" s="360" t="n">
        <f aca="false">CD$10*CC13</f>
        <v>0</v>
      </c>
      <c r="CE13" s="378" t="n">
        <f aca="false">BY13+CD13</f>
        <v>222000000</v>
      </c>
      <c r="CF13" s="121" t="n">
        <f aca="false">RANK(CE13,CE$12:CE$15)</f>
        <v>3</v>
      </c>
      <c r="CH13" s="361" t="n">
        <f aca="false">IF(U$16=0,Q13,0)</f>
        <v>0</v>
      </c>
      <c r="CI13" s="361" t="n">
        <f aca="false">5-CH13</f>
        <v>5</v>
      </c>
      <c r="CJ13" s="363" t="n">
        <f aca="false">CJ$10*CI13</f>
        <v>5</v>
      </c>
      <c r="CK13" s="387" t="n">
        <f aca="false">CE13+CJ13</f>
        <v>222000005</v>
      </c>
      <c r="CL13" s="323" t="n">
        <f aca="false">RANK(CK13,CK$12:CK$15)</f>
        <v>3</v>
      </c>
      <c r="CN13" s="361" t="n">
        <f aca="false">Q13</f>
        <v>2</v>
      </c>
      <c r="CO13" s="361" t="n">
        <f aca="false">5-CN13</f>
        <v>3</v>
      </c>
      <c r="CP13" s="363" t="n">
        <f aca="false">CP$10*CO13</f>
        <v>3</v>
      </c>
      <c r="CQ13" s="378" t="n">
        <f aca="false">CP13+CE13</f>
        <v>222000003</v>
      </c>
      <c r="CR13" s="121" t="n">
        <f aca="false">RANK(CQ13,CQ$12:CQ$15)</f>
        <v>3</v>
      </c>
    </row>
    <row r="14" customFormat="false" ht="12.75" hidden="false" customHeight="true" outlineLevel="0" collapsed="false">
      <c r="A14" s="1" t="n">
        <v>25</v>
      </c>
      <c r="B14" s="1" t="str">
        <f aca="false">T$11</f>
        <v>E</v>
      </c>
      <c r="C14" s="388" t="n">
        <v>41810</v>
      </c>
      <c r="D14" s="389" t="n">
        <v>0.875</v>
      </c>
      <c r="E14" s="316" t="str">
        <f aca="false">C4</f>
        <v>Arena Fonte Nova - Salvador</v>
      </c>
      <c r="G14" s="61" t="str">
        <f aca="false">S12</f>
        <v>Suisse</v>
      </c>
      <c r="H14" s="390"/>
      <c r="I14" s="390"/>
      <c r="J14" s="390"/>
      <c r="K14" s="390"/>
      <c r="L14" s="390"/>
      <c r="M14" s="391" t="n">
        <f aca="false">IF('phase de 8 groupes'!R34="","",'phase de 8 groupes'!R34)</f>
        <v>2</v>
      </c>
      <c r="N14" s="391" t="n">
        <f aca="false">IF('phase de 8 groupes'!S34="","",'phase de 8 groupes'!S34)</f>
        <v>5</v>
      </c>
      <c r="O14" s="61" t="str">
        <f aca="false">S14</f>
        <v>France</v>
      </c>
      <c r="Q14" s="374" t="n">
        <v>3</v>
      </c>
      <c r="R14" s="121" t="n">
        <f aca="false">CL14</f>
        <v>1</v>
      </c>
      <c r="S14" s="392" t="str">
        <f aca="false">tirageausort!K25</f>
        <v>France</v>
      </c>
      <c r="T14" s="121"/>
      <c r="U14" s="121" t="n">
        <f aca="false">H33</f>
        <v>3</v>
      </c>
      <c r="V14" s="121" t="n">
        <f aca="false">I33</f>
        <v>7</v>
      </c>
      <c r="W14" s="121" t="n">
        <f aca="false">J33</f>
        <v>2</v>
      </c>
      <c r="X14" s="121" t="n">
        <f aca="false">K33</f>
        <v>1</v>
      </c>
      <c r="Y14" s="121" t="n">
        <f aca="false">L33</f>
        <v>0</v>
      </c>
      <c r="Z14" s="121" t="n">
        <f aca="false">M33</f>
        <v>8</v>
      </c>
      <c r="AA14" s="121" t="n">
        <f aca="false">N33</f>
        <v>2</v>
      </c>
      <c r="AB14" s="121" t="n">
        <f aca="false">Z14-AA14</f>
        <v>6</v>
      </c>
      <c r="AC14" s="338" t="n">
        <f aca="false">RANK(V14,V$12:V$15)</f>
        <v>1</v>
      </c>
      <c r="AD14" s="338" t="n">
        <f aca="false">5-AC14</f>
        <v>4</v>
      </c>
      <c r="AE14" s="340" t="n">
        <f aca="false">AD14*AE$10</f>
        <v>400000000</v>
      </c>
      <c r="AF14" s="341" t="n">
        <f aca="false">RANK(AB14,AB$12:AB$15)</f>
        <v>1</v>
      </c>
      <c r="AG14" s="341" t="n">
        <f aca="false">5-AF14</f>
        <v>4</v>
      </c>
      <c r="AH14" s="343" t="n">
        <f aca="false">AG14*AH$10</f>
        <v>40000000</v>
      </c>
      <c r="AI14" s="200" t="n">
        <f aca="false">RANK(Z14,Z$12:Z$15)</f>
        <v>1</v>
      </c>
      <c r="AJ14" s="200" t="n">
        <f aca="false">5-AI14</f>
        <v>4</v>
      </c>
      <c r="AK14" s="345" t="n">
        <f aca="false">AJ14*AK$10</f>
        <v>4000000</v>
      </c>
      <c r="AL14" s="378" t="n">
        <f aca="false">AE14+AH14+AK14</f>
        <v>444000000</v>
      </c>
      <c r="AM14" s="121" t="n">
        <f aca="false">RANK(AL14,AL$12:AL$15)</f>
        <v>1</v>
      </c>
      <c r="AN14" s="22"/>
      <c r="AO14" s="346" t="n">
        <f aca="false">IF(AM14=1,1,0)</f>
        <v>1</v>
      </c>
      <c r="AP14" s="346" t="n">
        <f aca="false">IF(AO$16=3,IF(AO$12=0,AD44,IF(AO$13=0,AD54,IF(AO$14=0,AD64,AD74))),0)</f>
        <v>0</v>
      </c>
      <c r="AQ14" s="346" t="n">
        <f aca="false">IF(AM14=2,1,0)</f>
        <v>0</v>
      </c>
      <c r="AR14" s="346" t="n">
        <f aca="false">IF(AQ$16=3,IF(AQ$12=0,AD44,IF(AQ$13=0,AD54,IF(AQ$14=0,AD64,AD74))),0)</f>
        <v>0</v>
      </c>
      <c r="AS14" s="346" t="n">
        <f aca="false">AP14+AR14</f>
        <v>0</v>
      </c>
      <c r="AT14" s="348" t="n">
        <f aca="false">AT$10*AS14</f>
        <v>0</v>
      </c>
      <c r="AU14" s="378" t="n">
        <f aca="false">AL14+AT14</f>
        <v>444000000</v>
      </c>
      <c r="AV14" s="121" t="n">
        <f aca="false">RANK(AU14,AU$12:AU$15)</f>
        <v>1</v>
      </c>
      <c r="AW14" s="349" t="n">
        <f aca="false">IF(AV14=1,1,0)</f>
        <v>1</v>
      </c>
      <c r="AX14" s="349" t="n">
        <f aca="false">IF(AW$16=3,IF(AW$12=0,AG44,IF(AW$13=0,AG54,IF(AW$14=0,AG64,AG74))),0)</f>
        <v>0</v>
      </c>
      <c r="AY14" s="349" t="n">
        <f aca="false">IF(AV14=2,1,0)</f>
        <v>0</v>
      </c>
      <c r="AZ14" s="349" t="n">
        <f aca="false">IF(AY$16=3,IF(AY$12=0,AG44,IF(AY$13=0,AG54,IF(AY$14=0,AG64,AG74))),0)</f>
        <v>0</v>
      </c>
      <c r="BA14" s="349" t="n">
        <f aca="false">AX14+AZ14</f>
        <v>0</v>
      </c>
      <c r="BB14" s="351" t="n">
        <f aca="false">BB$10*BA14</f>
        <v>0</v>
      </c>
      <c r="BC14" s="378" t="n">
        <f aca="false">AU14+BB14</f>
        <v>444000000</v>
      </c>
      <c r="BD14" s="121" t="n">
        <f aca="false">RANK(BC14,BC$12:BC$15)</f>
        <v>1</v>
      </c>
      <c r="BE14" s="352" t="n">
        <f aca="false">IF(BD14=1,1,0)</f>
        <v>1</v>
      </c>
      <c r="BF14" s="352" t="n">
        <f aca="false">IF(BE$16=3,IF(BE$12=0,AJ44,IF(BE$13=0,AJ54,IF(BE$14=0,AJ64,AJ74))),0)</f>
        <v>0</v>
      </c>
      <c r="BG14" s="352" t="n">
        <f aca="false">IF(BD14=2,1,0)</f>
        <v>0</v>
      </c>
      <c r="BH14" s="352" t="n">
        <f aca="false">IF(BG$16=3,IF(BG$12=0,AJ44,IF(BG$13=0,AJ54,IF(BG$14=0,AJ64,AJ74))),0)</f>
        <v>0</v>
      </c>
      <c r="BI14" s="352" t="n">
        <f aca="false">BF14+BH14</f>
        <v>0</v>
      </c>
      <c r="BJ14" s="354" t="n">
        <f aca="false">BJ$10*BI14</f>
        <v>0</v>
      </c>
      <c r="BK14" s="378" t="n">
        <f aca="false">BC14+BJ14</f>
        <v>444000000</v>
      </c>
      <c r="BL14" s="121" t="n">
        <f aca="false">RANK(BK14,BK$12:BK$15)</f>
        <v>1</v>
      </c>
      <c r="BM14" s="22"/>
      <c r="BN14" s="332" t="s">
        <v>105</v>
      </c>
      <c r="BO14" s="332"/>
      <c r="BQ14" s="393" t="n">
        <f aca="false">IF(BL14=1,1,0)</f>
        <v>1</v>
      </c>
      <c r="BR14" s="355" t="n">
        <f aca="false">IF(BQ$16&lt;&gt;2,0,IF(BQ14=0,0,IF(BQ12=1,AD99,IF(BQ13=1,AD117,AD93))))</f>
        <v>0</v>
      </c>
      <c r="BS14" s="393" t="n">
        <f aca="false">IF(BL14=2,1,0)</f>
        <v>0</v>
      </c>
      <c r="BT14" s="355" t="n">
        <f aca="false">IF(BS$16&lt;&gt;2,0,IF(BS14=0,0,IF(BS12=1,AD99,IF(BS13=1,AD117,AD93))))</f>
        <v>0</v>
      </c>
      <c r="BU14" s="393" t="n">
        <f aca="false">IF(BL14=3,1,0)</f>
        <v>0</v>
      </c>
      <c r="BV14" s="355" t="n">
        <f aca="false">IF(BU$16&lt;&gt;2,0,IF(BU14=0,0,IF(BU12=1,AD99,IF(BU13=1,AD117,AD93))))</f>
        <v>0</v>
      </c>
      <c r="BW14" s="393" t="n">
        <f aca="false">BR14+BT14+BV14</f>
        <v>0</v>
      </c>
      <c r="BX14" s="357" t="n">
        <f aca="false">BX$10*BW14</f>
        <v>0</v>
      </c>
      <c r="BY14" s="378" t="n">
        <f aca="false">BN19+BX14</f>
        <v>444000000</v>
      </c>
      <c r="BZ14" s="121" t="n">
        <f aca="false">RANK(BY14,BY$12:BY$15)</f>
        <v>1</v>
      </c>
      <c r="CB14" s="394" t="n">
        <f aca="false">tirageausort!C18</f>
        <v>0</v>
      </c>
      <c r="CC14" s="358" t="n">
        <f aca="false">IF(CB14="",0,4)</f>
        <v>0</v>
      </c>
      <c r="CD14" s="360" t="n">
        <f aca="false">CD$10*CC14</f>
        <v>0</v>
      </c>
      <c r="CE14" s="378" t="n">
        <f aca="false">BY14+CD14</f>
        <v>444000000</v>
      </c>
      <c r="CF14" s="121" t="n">
        <f aca="false">RANK(CE14,CE$12:CE$15)</f>
        <v>1</v>
      </c>
      <c r="CH14" s="361" t="n">
        <f aca="false">IF(U$16=0,Q14,0)</f>
        <v>0</v>
      </c>
      <c r="CI14" s="361" t="n">
        <f aca="false">5-CH14</f>
        <v>5</v>
      </c>
      <c r="CJ14" s="363" t="n">
        <f aca="false">CJ$10*CI14</f>
        <v>5</v>
      </c>
      <c r="CK14" s="387" t="n">
        <f aca="false">CE14+CJ14</f>
        <v>444000005</v>
      </c>
      <c r="CL14" s="323" t="n">
        <f aca="false">RANK(CK14,CK$12:CK$15)</f>
        <v>1</v>
      </c>
      <c r="CN14" s="361" t="n">
        <f aca="false">Q14</f>
        <v>3</v>
      </c>
      <c r="CO14" s="361" t="n">
        <f aca="false">5-CN14</f>
        <v>2</v>
      </c>
      <c r="CP14" s="363" t="n">
        <f aca="false">CP$10*CO14</f>
        <v>2</v>
      </c>
      <c r="CQ14" s="378" t="n">
        <f aca="false">CP14+CE14</f>
        <v>444000002</v>
      </c>
      <c r="CR14" s="121" t="n">
        <f aca="false">RANK(CQ14,CQ$12:CQ$15)</f>
        <v>1</v>
      </c>
    </row>
    <row r="15" customFormat="false" ht="12.75" hidden="false" customHeight="false" outlineLevel="0" collapsed="false">
      <c r="A15" s="1" t="n">
        <v>26</v>
      </c>
      <c r="B15" s="1" t="str">
        <f aca="false">T$11</f>
        <v>E</v>
      </c>
      <c r="C15" s="388" t="n">
        <v>41811</v>
      </c>
      <c r="D15" s="389" t="n">
        <v>0</v>
      </c>
      <c r="E15" s="316" t="str">
        <f aca="false">C5</f>
        <v>Arena da Baixada - Curitiba</v>
      </c>
      <c r="G15" s="61" t="str">
        <f aca="false">S15</f>
        <v>Honduras</v>
      </c>
      <c r="H15" s="390"/>
      <c r="I15" s="390"/>
      <c r="J15" s="390"/>
      <c r="K15" s="390"/>
      <c r="L15" s="390"/>
      <c r="M15" s="391" t="n">
        <f aca="false">IF('phase de 8 groupes'!R35="","",'phase de 8 groupes'!R35)</f>
        <v>1</v>
      </c>
      <c r="N15" s="391" t="n">
        <f aca="false">IF('phase de 8 groupes'!S35="","",'phase de 8 groupes'!S35)</f>
        <v>2</v>
      </c>
      <c r="O15" s="61" t="str">
        <f aca="false">S13</f>
        <v>Equateur</v>
      </c>
      <c r="Q15" s="374" t="n">
        <v>4</v>
      </c>
      <c r="R15" s="121" t="n">
        <f aca="false">CL15</f>
        <v>4</v>
      </c>
      <c r="S15" s="392" t="str">
        <f aca="false">tirageausort!K26</f>
        <v>Honduras</v>
      </c>
      <c r="T15" s="121"/>
      <c r="U15" s="121" t="n">
        <f aca="false">H38</f>
        <v>3</v>
      </c>
      <c r="V15" s="121" t="n">
        <f aca="false">I38</f>
        <v>0</v>
      </c>
      <c r="W15" s="121" t="n">
        <f aca="false">J38</f>
        <v>0</v>
      </c>
      <c r="X15" s="121" t="n">
        <f aca="false">K38</f>
        <v>0</v>
      </c>
      <c r="Y15" s="121" t="n">
        <f aca="false">L38</f>
        <v>3</v>
      </c>
      <c r="Z15" s="121" t="n">
        <f aca="false">M38</f>
        <v>1</v>
      </c>
      <c r="AA15" s="121" t="n">
        <f aca="false">N38</f>
        <v>8</v>
      </c>
      <c r="AB15" s="121" t="n">
        <f aca="false">Z15-AA15</f>
        <v>-7</v>
      </c>
      <c r="AC15" s="338" t="n">
        <f aca="false">RANK(V15,V$12:V$15)</f>
        <v>4</v>
      </c>
      <c r="AD15" s="338" t="n">
        <f aca="false">5-AC15</f>
        <v>1</v>
      </c>
      <c r="AE15" s="340" t="n">
        <f aca="false">AD15*AE$10</f>
        <v>100000000</v>
      </c>
      <c r="AF15" s="341" t="n">
        <f aca="false">RANK(AB15,AB$12:AB$15)</f>
        <v>4</v>
      </c>
      <c r="AG15" s="341" t="n">
        <f aca="false">5-AF15</f>
        <v>1</v>
      </c>
      <c r="AH15" s="343" t="n">
        <f aca="false">AG15*AH$10</f>
        <v>10000000</v>
      </c>
      <c r="AI15" s="200" t="n">
        <f aca="false">RANK(Z15,Z$12:Z$15)</f>
        <v>4</v>
      </c>
      <c r="AJ15" s="200" t="n">
        <f aca="false">5-AI15</f>
        <v>1</v>
      </c>
      <c r="AK15" s="345" t="n">
        <f aca="false">AJ15*AK$10</f>
        <v>1000000</v>
      </c>
      <c r="AL15" s="378" t="n">
        <f aca="false">AE15+AH15+AK15</f>
        <v>111000000</v>
      </c>
      <c r="AM15" s="121" t="n">
        <f aca="false">RANK(AL15,AL$12:AL$15)</f>
        <v>4</v>
      </c>
      <c r="AN15" s="22"/>
      <c r="AO15" s="346" t="n">
        <f aca="false">IF(AM15=1,1,0)</f>
        <v>0</v>
      </c>
      <c r="AP15" s="346" t="n">
        <f aca="false">IF(AO$16=3,IF(AO$12=0,AD45,IF(AO$13=0,AD55,IF(AO$14=0,AD65,AD75))),0)</f>
        <v>0</v>
      </c>
      <c r="AQ15" s="346" t="n">
        <f aca="false">IF(AM15=2,1,0)</f>
        <v>0</v>
      </c>
      <c r="AR15" s="346" t="n">
        <f aca="false">IF(AQ$16=3,IF(AQ$12=0,AD45,IF(AQ$13=0,AD55,IF(AQ$14=0,AD65,AD75))),0)</f>
        <v>0</v>
      </c>
      <c r="AS15" s="346" t="n">
        <f aca="false">AP15+AR15</f>
        <v>0</v>
      </c>
      <c r="AT15" s="348" t="n">
        <f aca="false">AT$10*AS15</f>
        <v>0</v>
      </c>
      <c r="AU15" s="378" t="n">
        <f aca="false">AL15+AT15</f>
        <v>111000000</v>
      </c>
      <c r="AV15" s="121" t="n">
        <f aca="false">RANK(AU15,AU$12:AU$15)</f>
        <v>4</v>
      </c>
      <c r="AW15" s="349" t="n">
        <f aca="false">IF(AV15=1,1,0)</f>
        <v>0</v>
      </c>
      <c r="AX15" s="349" t="n">
        <f aca="false">IF(AW$16=3,IF(AW$12=0,AG45,IF(AW$13=0,AG55,IF(AW$14=0,AG65,AG75))),0)</f>
        <v>0</v>
      </c>
      <c r="AY15" s="349" t="n">
        <f aca="false">IF(AV15=2,1,0)</f>
        <v>0</v>
      </c>
      <c r="AZ15" s="349" t="n">
        <f aca="false">IF(AY$16=3,IF(AY$12=0,AG45,IF(AY$13=0,AG55,IF(AY$14=0,AG65,AG75))),0)</f>
        <v>0</v>
      </c>
      <c r="BA15" s="349" t="n">
        <f aca="false">AX15+AZ15</f>
        <v>0</v>
      </c>
      <c r="BB15" s="351" t="n">
        <f aca="false">BB$10*BA15</f>
        <v>0</v>
      </c>
      <c r="BC15" s="378" t="n">
        <f aca="false">AU15+BB15</f>
        <v>111000000</v>
      </c>
      <c r="BD15" s="121" t="n">
        <f aca="false">RANK(BC15,BC$12:BC$15)</f>
        <v>4</v>
      </c>
      <c r="BE15" s="352" t="n">
        <f aca="false">IF(BD15=1,1,0)</f>
        <v>0</v>
      </c>
      <c r="BF15" s="352" t="n">
        <f aca="false">IF(BE$16=3,IF(BE$12=0,AJ45,IF(BE$13=0,AJ55,IF(BE$14=0,AJ65,AJ75))),0)</f>
        <v>0</v>
      </c>
      <c r="BG15" s="352" t="n">
        <f aca="false">IF(BD15=2,1,0)</f>
        <v>0</v>
      </c>
      <c r="BH15" s="352" t="n">
        <f aca="false">IF(BG$16=3,IF(BG$12=0,AJ45,IF(BG$13=0,AJ55,IF(BG$14=0,AJ65,AJ75))),0)</f>
        <v>0</v>
      </c>
      <c r="BI15" s="352" t="n">
        <f aca="false">BF15+BH15</f>
        <v>0</v>
      </c>
      <c r="BJ15" s="354" t="n">
        <f aca="false">BJ$10*BI15</f>
        <v>0</v>
      </c>
      <c r="BK15" s="378" t="n">
        <f aca="false">BC15+BJ15</f>
        <v>111000000</v>
      </c>
      <c r="BL15" s="121" t="n">
        <f aca="false">RANK(BK15,BK$12:BK$15)</f>
        <v>4</v>
      </c>
      <c r="BM15" s="22"/>
      <c r="BN15" s="332"/>
      <c r="BO15" s="332"/>
      <c r="BQ15" s="393" t="n">
        <f aca="false">IF(BL15=1,1,0)</f>
        <v>0</v>
      </c>
      <c r="BR15" s="355" t="n">
        <f aca="false">IF(BQ$16&lt;&gt;2,0,IF(BQ15=0,0,IF(BQ12=1,AD112,IF(BQ13=1,AD106,AD94))))</f>
        <v>0</v>
      </c>
      <c r="BS15" s="393" t="n">
        <f aca="false">IF(BL15=2,1,0)</f>
        <v>0</v>
      </c>
      <c r="BT15" s="355" t="n">
        <f aca="false">IF(BS$16&lt;&gt;2,0,IF(BS15=0,0,IF(BS12=1,AD112,IF(BS13=1,AD106,AD94))))</f>
        <v>0</v>
      </c>
      <c r="BU15" s="393" t="n">
        <f aca="false">IF(BL15=3,1,0)</f>
        <v>0</v>
      </c>
      <c r="BV15" s="355" t="n">
        <f aca="false">IF(BU$16&lt;&gt;2,0,IF(BU15=0,0,IF(BU12=1,AD112,IF(BU13=1,AD106,AD94))))</f>
        <v>0</v>
      </c>
      <c r="BW15" s="393" t="n">
        <f aca="false">BR15+BT15+BV15</f>
        <v>0</v>
      </c>
      <c r="BX15" s="357" t="n">
        <f aca="false">BX$10*BW15</f>
        <v>0</v>
      </c>
      <c r="BY15" s="378" t="n">
        <f aca="false">BN20+BX15</f>
        <v>111000000</v>
      </c>
      <c r="BZ15" s="121" t="n">
        <f aca="false">RANK(BY15,BY$12:BY$15)</f>
        <v>4</v>
      </c>
      <c r="CB15" s="394" t="n">
        <f aca="false">tirageausort!C21</f>
        <v>0</v>
      </c>
      <c r="CC15" s="358" t="n">
        <f aca="false">IF(CB15="",0,4)</f>
        <v>0</v>
      </c>
      <c r="CD15" s="360" t="n">
        <f aca="false">CD$10*CC15</f>
        <v>0</v>
      </c>
      <c r="CE15" s="378" t="n">
        <f aca="false">BY15+CD15</f>
        <v>111000000</v>
      </c>
      <c r="CF15" s="121" t="n">
        <f aca="false">RANK(CE15,CE$12:CE$15)</f>
        <v>4</v>
      </c>
      <c r="CH15" s="361" t="n">
        <f aca="false">IF(U$16=0,Q15,0)</f>
        <v>0</v>
      </c>
      <c r="CI15" s="361" t="n">
        <f aca="false">5-CH15</f>
        <v>5</v>
      </c>
      <c r="CJ15" s="363" t="n">
        <f aca="false">CJ$10*CI15</f>
        <v>5</v>
      </c>
      <c r="CK15" s="387" t="n">
        <f aca="false">CE15+CJ15</f>
        <v>111000005</v>
      </c>
      <c r="CL15" s="323" t="n">
        <f aca="false">RANK(CK15,CK$12:CK$15)</f>
        <v>4</v>
      </c>
      <c r="CN15" s="361" t="n">
        <f aca="false">Q15</f>
        <v>4</v>
      </c>
      <c r="CO15" s="361" t="n">
        <f aca="false">5-CN15</f>
        <v>1</v>
      </c>
      <c r="CP15" s="363" t="n">
        <f aca="false">CP$10*CO15</f>
        <v>1</v>
      </c>
      <c r="CQ15" s="378" t="n">
        <f aca="false">CP15+CE15</f>
        <v>111000001</v>
      </c>
      <c r="CR15" s="121" t="n">
        <f aca="false">RANK(CQ15,CQ$12:CQ$15)</f>
        <v>4</v>
      </c>
    </row>
    <row r="16" customFormat="false" ht="12.75" hidden="false" customHeight="false" outlineLevel="0" collapsed="false">
      <c r="A16" s="1" t="n">
        <v>41</v>
      </c>
      <c r="B16" s="1" t="str">
        <f aca="false">T$11</f>
        <v>E</v>
      </c>
      <c r="C16" s="388" t="n">
        <v>41815</v>
      </c>
      <c r="D16" s="389" t="n">
        <v>0.916666666666667</v>
      </c>
      <c r="E16" s="316" t="str">
        <f aca="false">C6</f>
        <v>Arena Amazônia - Manaus</v>
      </c>
      <c r="G16" s="61" t="str">
        <f aca="false">S15</f>
        <v>Honduras</v>
      </c>
      <c r="H16" s="390"/>
      <c r="I16" s="390"/>
      <c r="J16" s="390"/>
      <c r="K16" s="390"/>
      <c r="L16" s="390"/>
      <c r="M16" s="391" t="n">
        <f aca="false">IF('phase de 8 groupes'!R50="","",'phase de 8 groupes'!R50)</f>
        <v>0</v>
      </c>
      <c r="N16" s="391" t="n">
        <f aca="false">IF('phase de 8 groupes'!S50="","",'phase de 8 groupes'!S50)</f>
        <v>3</v>
      </c>
      <c r="O16" s="61" t="str">
        <f aca="false">S12</f>
        <v>Suisse</v>
      </c>
      <c r="U16" s="121" t="n">
        <f aca="false">SUM(U12:U15)</f>
        <v>12</v>
      </c>
      <c r="AN16" s="22"/>
      <c r="AO16" s="346" t="n">
        <f aca="false">SUM(AO12:AO15)</f>
        <v>1</v>
      </c>
      <c r="AP16" s="346"/>
      <c r="AQ16" s="346" t="n">
        <f aca="false">SUM(AQ12:AQ15)</f>
        <v>1</v>
      </c>
      <c r="AR16" s="346"/>
      <c r="AS16" s="346"/>
      <c r="AT16" s="346"/>
      <c r="AW16" s="349" t="n">
        <f aca="false">SUM(AW12:AW15)</f>
        <v>1</v>
      </c>
      <c r="AX16" s="349"/>
      <c r="AY16" s="349" t="n">
        <f aca="false">SUM(AY12:AY15)</f>
        <v>1</v>
      </c>
      <c r="AZ16" s="349"/>
      <c r="BA16" s="349"/>
      <c r="BB16" s="349"/>
      <c r="BE16" s="352" t="n">
        <f aca="false">SUM(BE12:BE15)</f>
        <v>1</v>
      </c>
      <c r="BF16" s="352"/>
      <c r="BG16" s="352" t="n">
        <f aca="false">SUM(BG12:BG15)</f>
        <v>1</v>
      </c>
      <c r="BH16" s="352"/>
      <c r="BI16" s="352"/>
      <c r="BJ16" s="352"/>
      <c r="BN16" s="378" t="s">
        <v>128</v>
      </c>
      <c r="BO16" s="378" t="s">
        <v>127</v>
      </c>
      <c r="BQ16" s="393" t="n">
        <f aca="false">SUM(BQ12:BQ15)</f>
        <v>1</v>
      </c>
      <c r="BR16" s="355"/>
      <c r="BS16" s="393" t="n">
        <f aca="false">SUM(BS12:BS15)</f>
        <v>1</v>
      </c>
      <c r="BT16" s="355"/>
      <c r="BU16" s="393" t="n">
        <f aca="false">IF(BL16=3,1,0)</f>
        <v>0</v>
      </c>
      <c r="BV16" s="355"/>
      <c r="BW16" s="393"/>
      <c r="BX16" s="355"/>
    </row>
    <row r="17" customFormat="false" ht="12.75" hidden="false" customHeight="false" outlineLevel="0" collapsed="false">
      <c r="A17" s="1" t="n">
        <v>42</v>
      </c>
      <c r="B17" s="1" t="str">
        <f aca="false">T$11</f>
        <v>E</v>
      </c>
      <c r="C17" s="388" t="n">
        <v>41815</v>
      </c>
      <c r="D17" s="389" t="n">
        <v>0.916666666666667</v>
      </c>
      <c r="E17" s="316" t="str">
        <f aca="false">C7</f>
        <v>Estadio Do Maracana - Rio de Janeiro</v>
      </c>
      <c r="G17" s="61" t="str">
        <f aca="false">S13</f>
        <v>Equateur</v>
      </c>
      <c r="H17" s="390"/>
      <c r="I17" s="390"/>
      <c r="J17" s="390"/>
      <c r="K17" s="390"/>
      <c r="L17" s="390"/>
      <c r="M17" s="391" t="n">
        <f aca="false">IF('phase de 8 groupes'!R51="","",'phase de 8 groupes'!R51)</f>
        <v>0</v>
      </c>
      <c r="N17" s="391" t="n">
        <f aca="false">IF('phase de 8 groupes'!S51="","",'phase de 8 groupes'!S51)</f>
        <v>0</v>
      </c>
      <c r="O17" s="61" t="str">
        <f aca="false">S14</f>
        <v>France</v>
      </c>
      <c r="BN17" s="378" t="n">
        <f aca="false">IF(BO$11&gt;"",BK12,BK26)</f>
        <v>333000000</v>
      </c>
      <c r="BO17" s="121" t="n">
        <f aca="false">RANK(BN17,BN$17:BN$20)</f>
        <v>2</v>
      </c>
    </row>
    <row r="18" customFormat="false" ht="12.75" hidden="false" customHeight="false" outlineLevel="0" collapsed="false">
      <c r="C18" s="388"/>
      <c r="D18" s="389"/>
      <c r="H18" s="395"/>
      <c r="I18" s="395"/>
      <c r="J18" s="395"/>
      <c r="K18" s="395"/>
      <c r="L18" s="395"/>
      <c r="BN18" s="378" t="n">
        <f aca="false">IF(BO$11&gt;"",BK13,BK27)</f>
        <v>222000000</v>
      </c>
      <c r="BO18" s="121" t="n">
        <f aca="false">RANK(BN18,BN$17:BN$20)</f>
        <v>3</v>
      </c>
    </row>
    <row r="19" customFormat="false" ht="12.75" hidden="false" customHeight="false" outlineLevel="0" collapsed="false">
      <c r="C19" s="388"/>
      <c r="D19" s="389"/>
      <c r="G19" s="0"/>
      <c r="H19" s="366" t="s">
        <v>5</v>
      </c>
      <c r="I19" s="366" t="s">
        <v>121</v>
      </c>
      <c r="J19" s="366" t="s">
        <v>122</v>
      </c>
      <c r="K19" s="366" t="s">
        <v>123</v>
      </c>
      <c r="L19" s="366" t="s">
        <v>68</v>
      </c>
      <c r="M19" s="396" t="s">
        <v>124</v>
      </c>
      <c r="N19" s="396" t="s">
        <v>125</v>
      </c>
      <c r="BN19" s="378" t="n">
        <f aca="false">IF(BO$11&gt;"",BK14,BK28)</f>
        <v>444000000</v>
      </c>
      <c r="BO19" s="121" t="n">
        <f aca="false">RANK(BN19,BN$17:BN$20)</f>
        <v>1</v>
      </c>
    </row>
    <row r="20" customFormat="false" ht="12.75" hidden="false" customHeight="false" outlineLevel="0" collapsed="false">
      <c r="A20" s="1" t="n">
        <f aca="false">A12</f>
        <v>9</v>
      </c>
      <c r="B20" s="1" t="str">
        <f aca="false">B12</f>
        <v>E</v>
      </c>
      <c r="C20" s="388" t="n">
        <f aca="false">C12</f>
        <v>41805</v>
      </c>
      <c r="D20" s="389" t="n">
        <f aca="false">D12</f>
        <v>0.75</v>
      </c>
      <c r="E20" s="316" t="str">
        <f aca="false">E12</f>
        <v>Estádio Nacional de Brasília - Brasília</v>
      </c>
      <c r="G20" s="61" t="str">
        <f aca="false">G12</f>
        <v>Suisse</v>
      </c>
      <c r="H20" s="0" t="n">
        <f aca="false">IF(AND(M20="",N20=""),0,1)</f>
        <v>1</v>
      </c>
      <c r="I20" s="0" t="n">
        <f aca="false">K20+3*J20</f>
        <v>3</v>
      </c>
      <c r="J20" s="0" t="n">
        <f aca="false">IF($M20&gt;$N20,1,0)</f>
        <v>1</v>
      </c>
      <c r="K20" s="0" t="n">
        <f aca="false">IF(H20=0,0,IF($M20=$N20,1,0))</f>
        <v>0</v>
      </c>
      <c r="L20" s="0" t="n">
        <f aca="false">IF($M20&lt;$N20,1,0)</f>
        <v>0</v>
      </c>
      <c r="M20" s="1" t="n">
        <f aca="false">IF(M12="","",M12)</f>
        <v>2</v>
      </c>
      <c r="N20" s="1" t="n">
        <f aca="false">IF(N12="","",N12)</f>
        <v>1</v>
      </c>
      <c r="O20" s="61" t="str">
        <f aca="false">O12</f>
        <v>Equateur</v>
      </c>
      <c r="Q20" s="411" t="s">
        <v>138</v>
      </c>
      <c r="R20" s="411"/>
      <c r="S20" s="411"/>
      <c r="T20" s="411"/>
      <c r="U20" s="411"/>
      <c r="V20" s="411"/>
      <c r="W20" s="411"/>
      <c r="X20" s="341"/>
      <c r="AO20" s="326" t="s">
        <v>139</v>
      </c>
      <c r="AP20" s="326"/>
      <c r="AQ20" s="326"/>
      <c r="AR20" s="326"/>
      <c r="AS20" s="326"/>
      <c r="AT20" s="326"/>
      <c r="AU20" s="326"/>
      <c r="AV20" s="326"/>
      <c r="AW20" s="326"/>
      <c r="AX20" s="326"/>
      <c r="AY20" s="326"/>
      <c r="AZ20" s="326"/>
      <c r="BA20" s="326"/>
      <c r="BB20" s="326"/>
      <c r="BC20" s="326"/>
      <c r="BD20" s="326"/>
      <c r="BE20" s="326"/>
      <c r="BF20" s="326"/>
      <c r="BG20" s="326"/>
      <c r="BH20" s="326"/>
      <c r="BI20" s="326"/>
      <c r="BJ20" s="326"/>
      <c r="BK20" s="326"/>
      <c r="BL20" s="326"/>
      <c r="BN20" s="378" t="n">
        <f aca="false">IF(BO$11&gt;"",BK15,BK29)</f>
        <v>111000000</v>
      </c>
      <c r="BO20" s="121" t="n">
        <f aca="false">RANK(BN20,BN$17:BN$20)</f>
        <v>4</v>
      </c>
    </row>
    <row r="21" customFormat="false" ht="12.75" hidden="false" customHeight="true" outlineLevel="0" collapsed="false">
      <c r="A21" s="1" t="n">
        <f aca="false">A14</f>
        <v>25</v>
      </c>
      <c r="B21" s="1" t="str">
        <f aca="false">B14</f>
        <v>E</v>
      </c>
      <c r="C21" s="388" t="n">
        <f aca="false">C14</f>
        <v>41810</v>
      </c>
      <c r="D21" s="389" t="n">
        <f aca="false">D14</f>
        <v>0.875</v>
      </c>
      <c r="E21" s="316" t="str">
        <f aca="false">E14</f>
        <v>Arena Fonte Nova - Salvador</v>
      </c>
      <c r="G21" s="61" t="str">
        <f aca="false">G14</f>
        <v>Suisse</v>
      </c>
      <c r="H21" s="0" t="n">
        <f aca="false">IF(AND(M21="",N21=""),0,1)</f>
        <v>1</v>
      </c>
      <c r="I21" s="0" t="n">
        <f aca="false">K21+3*J21</f>
        <v>0</v>
      </c>
      <c r="J21" s="0" t="n">
        <f aca="false">IF($M21&gt;$N21,1,0)</f>
        <v>0</v>
      </c>
      <c r="K21" s="0" t="n">
        <f aca="false">IF(H21=0,0,IF($M21=$N21,1,0))</f>
        <v>0</v>
      </c>
      <c r="L21" s="0" t="n">
        <f aca="false">IF($M21&lt;$N21,1,0)</f>
        <v>1</v>
      </c>
      <c r="M21" s="1" t="n">
        <f aca="false">IF(M14="","",M14)</f>
        <v>2</v>
      </c>
      <c r="N21" s="1" t="n">
        <f aca="false">IF(N14="","",N14)</f>
        <v>5</v>
      </c>
      <c r="O21" s="61" t="str">
        <f aca="false">O14</f>
        <v>France</v>
      </c>
      <c r="Q21" s="341"/>
      <c r="R21" s="341"/>
      <c r="S21" s="411" t="str">
        <f aca="false">S2</f>
        <v>Groupe</v>
      </c>
      <c r="T21" s="411" t="str">
        <f aca="false">T2</f>
        <v>E</v>
      </c>
      <c r="U21" s="411" t="str">
        <f aca="false">U2</f>
        <v>Joués</v>
      </c>
      <c r="V21" s="341"/>
      <c r="W21" s="341"/>
      <c r="X21" s="341"/>
      <c r="AO21" s="398" t="s">
        <v>140</v>
      </c>
      <c r="AP21" s="398"/>
      <c r="AQ21" s="398"/>
      <c r="AR21" s="398"/>
      <c r="AS21" s="398"/>
      <c r="AT21" s="398"/>
      <c r="AU21" s="332" t="s">
        <v>105</v>
      </c>
      <c r="AV21" s="332"/>
      <c r="AW21" s="328"/>
      <c r="AX21" s="328"/>
      <c r="AY21" s="328"/>
      <c r="AZ21" s="328"/>
      <c r="BA21" s="328"/>
      <c r="BB21" s="328"/>
      <c r="BC21" s="328"/>
      <c r="BD21" s="328"/>
      <c r="BE21" s="328"/>
      <c r="BF21" s="328"/>
      <c r="BG21" s="328"/>
      <c r="BH21" s="328"/>
      <c r="BI21" s="328"/>
      <c r="BJ21" s="328"/>
      <c r="BK21" s="332" t="s">
        <v>105</v>
      </c>
      <c r="BL21" s="332"/>
      <c r="BM21" s="22"/>
      <c r="BN21" s="22"/>
      <c r="BO21" s="22"/>
    </row>
    <row r="22" customFormat="false" ht="12.75" hidden="false" customHeight="false" outlineLevel="0" collapsed="false">
      <c r="A22" s="1" t="n">
        <f aca="false">A16</f>
        <v>41</v>
      </c>
      <c r="B22" s="1" t="str">
        <f aca="false">B16</f>
        <v>E</v>
      </c>
      <c r="C22" s="388" t="n">
        <f aca="false">C16</f>
        <v>41815</v>
      </c>
      <c r="D22" s="389" t="n">
        <f aca="false">D16</f>
        <v>0.916666666666667</v>
      </c>
      <c r="E22" s="316" t="str">
        <f aca="false">E16</f>
        <v>Arena Amazônia - Manaus</v>
      </c>
      <c r="G22" s="61" t="str">
        <f aca="false">O16</f>
        <v>Suisse</v>
      </c>
      <c r="H22" s="0" t="n">
        <f aca="false">IF(AND(M22="",N22=""),0,1)</f>
        <v>1</v>
      </c>
      <c r="I22" s="0" t="n">
        <f aca="false">K22+3*J22</f>
        <v>3</v>
      </c>
      <c r="J22" s="0" t="n">
        <f aca="false">IF($M22&gt;$N22,1,0)</f>
        <v>1</v>
      </c>
      <c r="K22" s="0" t="n">
        <f aca="false">IF(H22=0,0,IF($M22=$N22,1,0))</f>
        <v>0</v>
      </c>
      <c r="L22" s="0" t="n">
        <f aca="false">IF($M22&lt;$N22,1,0)</f>
        <v>0</v>
      </c>
      <c r="M22" s="1" t="n">
        <f aca="false">IF(N16="","",N16)</f>
        <v>3</v>
      </c>
      <c r="N22" s="1" t="n">
        <f aca="false">IF(M16="","",M16)</f>
        <v>0</v>
      </c>
      <c r="O22" s="61" t="str">
        <f aca="false">G16</f>
        <v>Honduras</v>
      </c>
      <c r="Q22" s="341" t="n">
        <f aca="false">R3</f>
        <v>1</v>
      </c>
      <c r="R22" s="341" t="str">
        <f aca="false">T21</f>
        <v>E</v>
      </c>
      <c r="S22" s="341" t="str">
        <f aca="false">S3</f>
        <v>France</v>
      </c>
      <c r="T22" s="341"/>
      <c r="U22" s="341" t="n">
        <f aca="false">U3</f>
        <v>3</v>
      </c>
      <c r="V22" s="341"/>
      <c r="W22" s="341"/>
      <c r="X22" s="341"/>
      <c r="AO22" s="398"/>
      <c r="AP22" s="398"/>
      <c r="AQ22" s="398"/>
      <c r="AR22" s="398"/>
      <c r="AS22" s="398"/>
      <c r="AT22" s="398"/>
      <c r="AU22" s="332"/>
      <c r="AV22" s="332"/>
      <c r="AW22" s="328"/>
      <c r="AX22" s="328"/>
      <c r="AY22" s="328"/>
      <c r="AZ22" s="328"/>
      <c r="BA22" s="328"/>
      <c r="BB22" s="328"/>
      <c r="BC22" s="328"/>
      <c r="BD22" s="328"/>
      <c r="BE22" s="328"/>
      <c r="BF22" s="328"/>
      <c r="BG22" s="328"/>
      <c r="BH22" s="328"/>
      <c r="BI22" s="328"/>
      <c r="BJ22" s="328"/>
      <c r="BK22" s="332"/>
      <c r="BL22" s="332"/>
      <c r="BM22" s="22"/>
      <c r="BN22" s="22"/>
      <c r="BO22" s="22"/>
    </row>
    <row r="23" customFormat="false" ht="12.75" hidden="false" customHeight="false" outlineLevel="0" collapsed="false">
      <c r="A23" s="0"/>
      <c r="B23" s="0"/>
      <c r="C23" s="258"/>
      <c r="D23" s="0"/>
      <c r="E23" s="121"/>
      <c r="F23" s="121"/>
      <c r="G23" s="399" t="str">
        <f aca="false">CONCATENATE(T$11," - ",S12)</f>
        <v>E - Suisse</v>
      </c>
      <c r="H23" s="121" t="n">
        <f aca="false">SUM(H20:H22)</f>
        <v>3</v>
      </c>
      <c r="I23" s="121" t="n">
        <f aca="false">SUM(I20:I22)</f>
        <v>6</v>
      </c>
      <c r="J23" s="121" t="n">
        <f aca="false">SUM(J20:J22)</f>
        <v>2</v>
      </c>
      <c r="K23" s="121" t="n">
        <f aca="false">SUM(K20:K22)</f>
        <v>0</v>
      </c>
      <c r="L23" s="121" t="n">
        <f aca="false">SUM(L20:L22)</f>
        <v>1</v>
      </c>
      <c r="M23" s="121" t="n">
        <f aca="false">SUM(M20:M22)</f>
        <v>7</v>
      </c>
      <c r="N23" s="121" t="n">
        <f aca="false">SUM(N20:N22)</f>
        <v>6</v>
      </c>
      <c r="O23" s="0"/>
      <c r="Q23" s="341" t="n">
        <f aca="false">R4</f>
        <v>2</v>
      </c>
      <c r="R23" s="341" t="str">
        <f aca="false">T21</f>
        <v>E</v>
      </c>
      <c r="S23" s="341" t="str">
        <f aca="false">S4</f>
        <v>Suisse</v>
      </c>
      <c r="T23" s="341"/>
      <c r="U23" s="341" t="n">
        <f aca="false">U4</f>
        <v>3</v>
      </c>
      <c r="V23" s="341"/>
      <c r="W23" s="341"/>
      <c r="X23" s="341"/>
      <c r="AO23" s="398"/>
      <c r="AP23" s="398"/>
      <c r="AQ23" s="398"/>
      <c r="AR23" s="398"/>
      <c r="AS23" s="398"/>
      <c r="AT23" s="398"/>
      <c r="AU23" s="332"/>
      <c r="AV23" s="332"/>
      <c r="AW23" s="328"/>
      <c r="AX23" s="328"/>
      <c r="AY23" s="328"/>
      <c r="AZ23" s="328"/>
      <c r="BA23" s="328"/>
      <c r="BB23" s="328"/>
      <c r="BC23" s="328"/>
      <c r="BD23" s="328"/>
      <c r="BE23" s="328"/>
      <c r="BF23" s="328"/>
      <c r="BG23" s="328"/>
      <c r="BH23" s="328"/>
      <c r="BI23" s="328"/>
      <c r="BJ23" s="328"/>
      <c r="BK23" s="332"/>
      <c r="BL23" s="332"/>
      <c r="BM23" s="379"/>
      <c r="BN23" s="379"/>
      <c r="BO23" s="379"/>
    </row>
    <row r="24" customFormat="false" ht="12.75" hidden="false" customHeight="false" outlineLevel="0" collapsed="false">
      <c r="A24" s="0"/>
      <c r="B24" s="0"/>
      <c r="C24" s="258"/>
      <c r="D24" s="0"/>
      <c r="E24" s="0"/>
      <c r="F24" s="0"/>
      <c r="G24" s="0"/>
      <c r="H24" s="366" t="s">
        <v>5</v>
      </c>
      <c r="I24" s="366" t="s">
        <v>121</v>
      </c>
      <c r="J24" s="366" t="s">
        <v>122</v>
      </c>
      <c r="K24" s="366" t="s">
        <v>123</v>
      </c>
      <c r="L24" s="366" t="s">
        <v>68</v>
      </c>
      <c r="M24" s="396" t="s">
        <v>124</v>
      </c>
      <c r="N24" s="396" t="s">
        <v>125</v>
      </c>
      <c r="O24" s="0"/>
      <c r="Q24" s="411" t="s">
        <v>141</v>
      </c>
      <c r="R24" s="341"/>
      <c r="S24" s="341"/>
      <c r="T24" s="341"/>
      <c r="U24" s="341"/>
      <c r="V24" s="341"/>
      <c r="W24" s="341"/>
      <c r="X24" s="341"/>
      <c r="AO24" s="400"/>
      <c r="AP24" s="400"/>
      <c r="AQ24" s="401"/>
      <c r="AR24" s="401"/>
      <c r="AS24" s="402"/>
      <c r="AT24" s="403"/>
      <c r="AU24" s="121"/>
      <c r="AV24" s="121"/>
      <c r="AW24" s="328"/>
      <c r="AX24" s="328"/>
      <c r="AY24" s="328"/>
      <c r="AZ24" s="328"/>
      <c r="BA24" s="328"/>
      <c r="BB24" s="328"/>
      <c r="BC24" s="328"/>
      <c r="BD24" s="328"/>
      <c r="BE24" s="328"/>
      <c r="BF24" s="328"/>
      <c r="BG24" s="328"/>
      <c r="BH24" s="328"/>
      <c r="BI24" s="328"/>
      <c r="BJ24" s="328"/>
      <c r="BK24" s="121"/>
      <c r="BL24" s="121"/>
      <c r="BM24" s="22"/>
      <c r="BN24" s="22"/>
      <c r="BO24" s="22"/>
    </row>
    <row r="25" customFormat="false" ht="12.75" hidden="false" customHeight="false" outlineLevel="0" collapsed="false">
      <c r="A25" s="1" t="n">
        <f aca="false">A12</f>
        <v>9</v>
      </c>
      <c r="B25" s="1" t="str">
        <f aca="false">B12</f>
        <v>E</v>
      </c>
      <c r="C25" s="388" t="n">
        <f aca="false">C12</f>
        <v>41805</v>
      </c>
      <c r="D25" s="389" t="n">
        <f aca="false">D12</f>
        <v>0.75</v>
      </c>
      <c r="E25" s="316" t="str">
        <f aca="false">E12</f>
        <v>Estádio Nacional de Brasília - Brasília</v>
      </c>
      <c r="G25" s="61" t="str">
        <f aca="false">O12</f>
        <v>Equateur</v>
      </c>
      <c r="H25" s="0" t="n">
        <f aca="false">IF(AND(M25="",N25=""),0,1)</f>
        <v>1</v>
      </c>
      <c r="I25" s="0" t="n">
        <f aca="false">K25+3*J25</f>
        <v>0</v>
      </c>
      <c r="J25" s="0" t="n">
        <f aca="false">IF($M25&gt;$N25,1,0)</f>
        <v>0</v>
      </c>
      <c r="K25" s="0" t="n">
        <f aca="false">IF(H25=0,0,IF($M25=$N25,1,0))</f>
        <v>0</v>
      </c>
      <c r="L25" s="0" t="n">
        <f aca="false">IF($M25&lt;$N25,1,0)</f>
        <v>1</v>
      </c>
      <c r="M25" s="1" t="n">
        <f aca="false">IF(N12="","",N12)</f>
        <v>1</v>
      </c>
      <c r="N25" s="1" t="n">
        <f aca="false">IF(M12="","",M12)</f>
        <v>2</v>
      </c>
      <c r="O25" s="61" t="str">
        <f aca="false">G12</f>
        <v>Suisse</v>
      </c>
      <c r="Q25" s="341" t="n">
        <f aca="false">Q22</f>
        <v>1</v>
      </c>
      <c r="R25" s="341" t="str">
        <f aca="false">R22</f>
        <v>E</v>
      </c>
      <c r="S25" s="341" t="str">
        <f aca="false">IF(U25&gt;0,S22,"")</f>
        <v>France</v>
      </c>
      <c r="T25" s="341"/>
      <c r="U25" s="341" t="n">
        <f aca="false">U22</f>
        <v>3</v>
      </c>
      <c r="V25" s="341"/>
      <c r="W25" s="341"/>
      <c r="X25" s="341"/>
      <c r="AO25" s="404" t="s">
        <v>129</v>
      </c>
      <c r="AP25" s="404" t="s">
        <v>128</v>
      </c>
      <c r="AQ25" s="404" t="s">
        <v>130</v>
      </c>
      <c r="AR25" s="404" t="s">
        <v>128</v>
      </c>
      <c r="AS25" s="404" t="s">
        <v>142</v>
      </c>
      <c r="AT25" s="404"/>
      <c r="AU25" s="378" t="s">
        <v>128</v>
      </c>
      <c r="AV25" s="378" t="s">
        <v>127</v>
      </c>
      <c r="AW25" s="328"/>
      <c r="AX25" s="328"/>
      <c r="AY25" s="328"/>
      <c r="AZ25" s="328"/>
      <c r="BA25" s="328"/>
      <c r="BB25" s="328"/>
      <c r="BC25" s="328"/>
      <c r="BD25" s="328"/>
      <c r="BE25" s="328"/>
      <c r="BF25" s="328"/>
      <c r="BG25" s="328"/>
      <c r="BH25" s="328"/>
      <c r="BI25" s="328"/>
      <c r="BJ25" s="328"/>
      <c r="BK25" s="378" t="s">
        <v>128</v>
      </c>
      <c r="BL25" s="378" t="s">
        <v>127</v>
      </c>
      <c r="BM25" s="22"/>
      <c r="BN25" s="22"/>
      <c r="BO25" s="22"/>
    </row>
    <row r="26" customFormat="false" ht="12.75" hidden="false" customHeight="false" outlineLevel="0" collapsed="false">
      <c r="A26" s="1" t="n">
        <f aca="false">A15</f>
        <v>26</v>
      </c>
      <c r="B26" s="1" t="str">
        <f aca="false">B15</f>
        <v>E</v>
      </c>
      <c r="C26" s="388" t="n">
        <f aca="false">C15</f>
        <v>41811</v>
      </c>
      <c r="D26" s="389" t="n">
        <f aca="false">D15</f>
        <v>0</v>
      </c>
      <c r="E26" s="316" t="str">
        <f aca="false">E15</f>
        <v>Arena da Baixada - Curitiba</v>
      </c>
      <c r="G26" s="61" t="str">
        <f aca="false">O15</f>
        <v>Equateur</v>
      </c>
      <c r="H26" s="0" t="n">
        <f aca="false">IF(AND(M26="",N26=""),0,1)</f>
        <v>1</v>
      </c>
      <c r="I26" s="0" t="n">
        <f aca="false">K26+3*J26</f>
        <v>3</v>
      </c>
      <c r="J26" s="0" t="n">
        <f aca="false">IF($M26&gt;$N26,1,0)</f>
        <v>1</v>
      </c>
      <c r="K26" s="0" t="n">
        <f aca="false">IF(H26=0,0,IF($M26=$N26,1,0))</f>
        <v>0</v>
      </c>
      <c r="L26" s="0" t="n">
        <f aca="false">IF($M26&lt;$N26,1,0)</f>
        <v>0</v>
      </c>
      <c r="M26" s="1" t="n">
        <f aca="false">IF(N15="","",N15)</f>
        <v>2</v>
      </c>
      <c r="N26" s="1" t="n">
        <f aca="false">IF(M15="","",M15)</f>
        <v>1</v>
      </c>
      <c r="O26" s="61" t="str">
        <f aca="false">G15</f>
        <v>Honduras</v>
      </c>
      <c r="Q26" s="341" t="n">
        <f aca="false">Q23</f>
        <v>2</v>
      </c>
      <c r="R26" s="341" t="str">
        <f aca="false">R23</f>
        <v>E</v>
      </c>
      <c r="S26" s="341" t="str">
        <f aca="false">IF(U26&gt;0,S23,"")</f>
        <v>Suisse</v>
      </c>
      <c r="T26" s="341"/>
      <c r="U26" s="341" t="n">
        <f aca="false">U23</f>
        <v>3</v>
      </c>
      <c r="V26" s="341"/>
      <c r="W26" s="341"/>
      <c r="X26" s="341"/>
      <c r="AO26" s="400" t="n">
        <f aca="false">AO12</f>
        <v>0</v>
      </c>
      <c r="AP26" s="404" t="n">
        <f aca="false">IF(AO$16=3,IF(AO$12=0,AL42,IF(AO$13=0,AL52,IF(AO$14=0,AL62,AL72))),0)</f>
        <v>0</v>
      </c>
      <c r="AQ26" s="400" t="n">
        <f aca="false">AQ12</f>
        <v>1</v>
      </c>
      <c r="AR26" s="404" t="n">
        <f aca="false">IF(AQ$16=3,IF(AQ$12=0,AL42,IF(AQ$13=0,AL52,IF(AQ$14=0,AL62,AL72))),0)</f>
        <v>0</v>
      </c>
      <c r="AS26" s="404" t="n">
        <f aca="false">AP26+AR26</f>
        <v>0</v>
      </c>
      <c r="AT26" s="404"/>
      <c r="AU26" s="378" t="n">
        <f aca="false">AL12+AS26</f>
        <v>333000000</v>
      </c>
      <c r="AV26" s="121" t="n">
        <f aca="false">RANK(AU26,AU$26:AU$29)</f>
        <v>2</v>
      </c>
      <c r="AW26" s="328"/>
      <c r="AX26" s="328"/>
      <c r="AY26" s="328"/>
      <c r="AZ26" s="328"/>
      <c r="BA26" s="328"/>
      <c r="BB26" s="328"/>
      <c r="BC26" s="328"/>
      <c r="BD26" s="328"/>
      <c r="BE26" s="328"/>
      <c r="BF26" s="328"/>
      <c r="BG26" s="328"/>
      <c r="BH26" s="328"/>
      <c r="BI26" s="328"/>
      <c r="BJ26" s="328"/>
      <c r="BK26" s="378" t="n">
        <f aca="false">AU26</f>
        <v>333000000</v>
      </c>
      <c r="BL26" s="121" t="n">
        <f aca="false">RANK(BK26,BK$26:BK$29)</f>
        <v>2</v>
      </c>
      <c r="BM26" s="22"/>
      <c r="BN26" s="22"/>
      <c r="BO26" s="22"/>
    </row>
    <row r="27" customFormat="false" ht="12.75" hidden="false" customHeight="false" outlineLevel="0" collapsed="false">
      <c r="A27" s="1" t="n">
        <f aca="false">A17</f>
        <v>42</v>
      </c>
      <c r="B27" s="1" t="str">
        <f aca="false">B17</f>
        <v>E</v>
      </c>
      <c r="C27" s="388" t="n">
        <f aca="false">C17</f>
        <v>41815</v>
      </c>
      <c r="D27" s="389" t="n">
        <f aca="false">D17</f>
        <v>0.916666666666667</v>
      </c>
      <c r="E27" s="316" t="str">
        <f aca="false">E17</f>
        <v>Estadio Do Maracana - Rio de Janeiro</v>
      </c>
      <c r="G27" s="61" t="str">
        <f aca="false">G17</f>
        <v>Equateur</v>
      </c>
      <c r="H27" s="0" t="n">
        <f aca="false">IF(AND(M27="",N27=""),0,1)</f>
        <v>1</v>
      </c>
      <c r="I27" s="0" t="n">
        <f aca="false">K27+3*J27</f>
        <v>1</v>
      </c>
      <c r="J27" s="0" t="n">
        <f aca="false">IF($M27&gt;$N27,1,0)</f>
        <v>0</v>
      </c>
      <c r="K27" s="0" t="n">
        <f aca="false">IF(H27=0,0,IF($M27=$N27,1,0))</f>
        <v>1</v>
      </c>
      <c r="L27" s="0" t="n">
        <f aca="false">IF($M27&lt;$N27,1,0)</f>
        <v>0</v>
      </c>
      <c r="M27" s="1" t="n">
        <f aca="false">IF(M17="","",M17)</f>
        <v>0</v>
      </c>
      <c r="N27" s="1" t="n">
        <f aca="false">IF(N17="","",N17)</f>
        <v>0</v>
      </c>
      <c r="O27" s="61" t="str">
        <f aca="false">O17</f>
        <v>France</v>
      </c>
      <c r="AO27" s="400" t="n">
        <f aca="false">AO13</f>
        <v>0</v>
      </c>
      <c r="AP27" s="404" t="n">
        <f aca="false">IF(AO$16=3,IF(AO$12=0,AL43,IF(AO$13=0,AL53,IF(AO$14=0,AL63,AL73))),0)</f>
        <v>0</v>
      </c>
      <c r="AQ27" s="400" t="n">
        <f aca="false">AQ13</f>
        <v>0</v>
      </c>
      <c r="AR27" s="404" t="n">
        <f aca="false">IF(AQ$16=3,IF(AQ$12=0,AL43,IF(AQ$13=0,AL53,IF(AQ$14=0,AL63,AL73))),0)</f>
        <v>0</v>
      </c>
      <c r="AS27" s="404" t="n">
        <f aca="false">AP27+AR27</f>
        <v>0</v>
      </c>
      <c r="AT27" s="404"/>
      <c r="AU27" s="378" t="n">
        <f aca="false">AL13+AS27</f>
        <v>222000000</v>
      </c>
      <c r="AV27" s="121" t="n">
        <f aca="false">RANK(AU27,AU$26:AU$29)</f>
        <v>3</v>
      </c>
      <c r="AW27" s="328"/>
      <c r="AX27" s="328"/>
      <c r="AY27" s="328"/>
      <c r="AZ27" s="328"/>
      <c r="BA27" s="328"/>
      <c r="BB27" s="328"/>
      <c r="BC27" s="328"/>
      <c r="BD27" s="328"/>
      <c r="BE27" s="328"/>
      <c r="BF27" s="328"/>
      <c r="BG27" s="328"/>
      <c r="BH27" s="328"/>
      <c r="BI27" s="328"/>
      <c r="BJ27" s="328"/>
      <c r="BK27" s="378" t="n">
        <f aca="false">AU27</f>
        <v>222000000</v>
      </c>
      <c r="BL27" s="121" t="n">
        <f aca="false">RANK(BK27,BK$26:BK$29)</f>
        <v>3</v>
      </c>
      <c r="BM27" s="22"/>
      <c r="BN27" s="22"/>
      <c r="BO27" s="22"/>
    </row>
    <row r="28" customFormat="false" ht="12.75" hidden="false" customHeight="false" outlineLevel="0" collapsed="false">
      <c r="A28" s="0"/>
      <c r="B28" s="0"/>
      <c r="C28" s="258"/>
      <c r="D28" s="0"/>
      <c r="E28" s="121"/>
      <c r="F28" s="121"/>
      <c r="G28" s="399" t="str">
        <f aca="false">CONCATENATE(T$11," - ",S13)</f>
        <v>E - Equateur</v>
      </c>
      <c r="H28" s="121" t="n">
        <f aca="false">SUM(H25:H27)</f>
        <v>3</v>
      </c>
      <c r="I28" s="121" t="n">
        <f aca="false">SUM(I25:I27)</f>
        <v>4</v>
      </c>
      <c r="J28" s="121" t="n">
        <f aca="false">SUM(J25:J27)</f>
        <v>1</v>
      </c>
      <c r="K28" s="121" t="n">
        <f aca="false">SUM(K25:K27)</f>
        <v>1</v>
      </c>
      <c r="L28" s="121" t="n">
        <f aca="false">SUM(L25:L27)</f>
        <v>1</v>
      </c>
      <c r="M28" s="121" t="n">
        <f aca="false">SUM(M25:M27)</f>
        <v>3</v>
      </c>
      <c r="N28" s="121" t="n">
        <f aca="false">SUM(N25:N27)</f>
        <v>3</v>
      </c>
      <c r="O28" s="0"/>
      <c r="AO28" s="400" t="n">
        <f aca="false">AO14</f>
        <v>1</v>
      </c>
      <c r="AP28" s="404" t="n">
        <f aca="false">IF(AO$16=3,IF(AO$12=0,AL44,IF(AO$13=0,AL54,IF(AO$14=0,AL64,AL74))),0)</f>
        <v>0</v>
      </c>
      <c r="AQ28" s="400" t="n">
        <f aca="false">AQ14</f>
        <v>0</v>
      </c>
      <c r="AR28" s="404" t="n">
        <f aca="false">IF(AQ$16=3,IF(AQ$12=0,AL44,IF(AQ$13=0,AL54,IF(AQ$14=0,AL64,AL74))),0)</f>
        <v>0</v>
      </c>
      <c r="AS28" s="404" t="n">
        <f aca="false">AP28+AR28</f>
        <v>0</v>
      </c>
      <c r="AT28" s="404"/>
      <c r="AU28" s="378" t="n">
        <f aca="false">AL14+AS28</f>
        <v>444000000</v>
      </c>
      <c r="AV28" s="121" t="n">
        <f aca="false">RANK(AU28,AU$26:AU$29)</f>
        <v>1</v>
      </c>
      <c r="AW28" s="328"/>
      <c r="AX28" s="328"/>
      <c r="AY28" s="328"/>
      <c r="AZ28" s="328"/>
      <c r="BA28" s="328"/>
      <c r="BB28" s="328"/>
      <c r="BC28" s="328"/>
      <c r="BD28" s="328"/>
      <c r="BE28" s="328"/>
      <c r="BF28" s="328"/>
      <c r="BG28" s="328"/>
      <c r="BH28" s="328"/>
      <c r="BI28" s="328"/>
      <c r="BJ28" s="328"/>
      <c r="BK28" s="378" t="n">
        <f aca="false">AU28</f>
        <v>444000000</v>
      </c>
      <c r="BL28" s="121" t="n">
        <f aca="false">RANK(BK28,BK$26:BK$29)</f>
        <v>1</v>
      </c>
    </row>
    <row r="29" customFormat="false" ht="12.75" hidden="false" customHeight="false" outlineLevel="0" collapsed="false">
      <c r="A29" s="0"/>
      <c r="B29" s="0"/>
      <c r="C29" s="258"/>
      <c r="D29" s="0"/>
      <c r="E29" s="0"/>
      <c r="F29" s="0"/>
      <c r="G29" s="0"/>
      <c r="H29" s="366" t="s">
        <v>5</v>
      </c>
      <c r="I29" s="366" t="s">
        <v>121</v>
      </c>
      <c r="J29" s="366" t="s">
        <v>122</v>
      </c>
      <c r="K29" s="366" t="s">
        <v>123</v>
      </c>
      <c r="L29" s="366" t="s">
        <v>68</v>
      </c>
      <c r="M29" s="396" t="s">
        <v>124</v>
      </c>
      <c r="N29" s="396" t="s">
        <v>125</v>
      </c>
      <c r="O29" s="0"/>
      <c r="AO29" s="400" t="n">
        <f aca="false">AO15</f>
        <v>0</v>
      </c>
      <c r="AP29" s="404" t="n">
        <f aca="false">IF(AO$16=3,IF(AO$12=0,AL45,IF(AO$13=0,AL55,IF(AO$14=0,AL65,AL75))),0)</f>
        <v>0</v>
      </c>
      <c r="AQ29" s="400" t="n">
        <f aca="false">AQ15</f>
        <v>0</v>
      </c>
      <c r="AR29" s="404" t="n">
        <f aca="false">IF(AQ$16=3,IF(AQ$12=0,AL45,IF(AQ$13=0,AL55,IF(AQ$14=0,AL65,AL75))),0)</f>
        <v>0</v>
      </c>
      <c r="AS29" s="404" t="n">
        <f aca="false">AP29+AR29</f>
        <v>0</v>
      </c>
      <c r="AT29" s="404"/>
      <c r="AU29" s="378" t="n">
        <f aca="false">AL15+AS29</f>
        <v>111000000</v>
      </c>
      <c r="AV29" s="121" t="n">
        <f aca="false">RANK(AU29,AU$26:AU$29)</f>
        <v>4</v>
      </c>
      <c r="AW29" s="328"/>
      <c r="AX29" s="328"/>
      <c r="AY29" s="328"/>
      <c r="AZ29" s="328"/>
      <c r="BA29" s="328"/>
      <c r="BB29" s="328"/>
      <c r="BC29" s="328"/>
      <c r="BD29" s="328"/>
      <c r="BE29" s="328"/>
      <c r="BF29" s="328"/>
      <c r="BG29" s="328"/>
      <c r="BH29" s="328"/>
      <c r="BI29" s="328"/>
      <c r="BJ29" s="328"/>
      <c r="BK29" s="378" t="n">
        <f aca="false">AU29</f>
        <v>111000000</v>
      </c>
      <c r="BL29" s="121" t="n">
        <f aca="false">RANK(BK29,BK$26:BK$29)</f>
        <v>4</v>
      </c>
    </row>
    <row r="30" customFormat="false" ht="12.75" hidden="false" customHeight="false" outlineLevel="0" collapsed="false">
      <c r="A30" s="1" t="n">
        <f aca="false">A13</f>
        <v>10</v>
      </c>
      <c r="B30" s="1" t="str">
        <f aca="false">B13</f>
        <v>E</v>
      </c>
      <c r="C30" s="388" t="n">
        <f aca="false">C13</f>
        <v>41805</v>
      </c>
      <c r="D30" s="389" t="n">
        <f aca="false">D13</f>
        <v>0.875</v>
      </c>
      <c r="E30" s="316" t="str">
        <f aca="false">E13</f>
        <v>Estádio Beira-Rio - Porto Alegre</v>
      </c>
      <c r="G30" s="61" t="str">
        <f aca="false">G13</f>
        <v>France</v>
      </c>
      <c r="H30" s="0" t="n">
        <f aca="false">IF(AND(M30="",N30=""),0,1)</f>
        <v>1</v>
      </c>
      <c r="I30" s="0" t="n">
        <f aca="false">K30+3*J30</f>
        <v>3</v>
      </c>
      <c r="J30" s="0" t="n">
        <f aca="false">IF($M30&gt;$N30,1,0)</f>
        <v>1</v>
      </c>
      <c r="K30" s="0" t="n">
        <f aca="false">IF(H30=0,0,IF($M30=$N30,1,0))</f>
        <v>0</v>
      </c>
      <c r="L30" s="0" t="n">
        <f aca="false">IF($M30&lt;$N30,1,0)</f>
        <v>0</v>
      </c>
      <c r="M30" s="1" t="n">
        <f aca="false">IF(M13="","",M13)</f>
        <v>3</v>
      </c>
      <c r="N30" s="1" t="n">
        <f aca="false">IF(N13="","",N13)</f>
        <v>0</v>
      </c>
      <c r="O30" s="61" t="str">
        <f aca="false">O13</f>
        <v>Honduras</v>
      </c>
      <c r="AO30" s="400" t="n">
        <f aca="false">AO16</f>
        <v>1</v>
      </c>
      <c r="AP30" s="400"/>
      <c r="AQ30" s="400" t="n">
        <f aca="false">AQ16</f>
        <v>1</v>
      </c>
      <c r="AR30" s="400"/>
      <c r="AS30" s="400"/>
      <c r="AT30" s="400"/>
    </row>
    <row r="31" customFormat="false" ht="12.75" hidden="false" customHeight="false" outlineLevel="0" collapsed="false">
      <c r="A31" s="1" t="n">
        <f aca="false">A14</f>
        <v>25</v>
      </c>
      <c r="B31" s="1" t="str">
        <f aca="false">B14</f>
        <v>E</v>
      </c>
      <c r="C31" s="388" t="n">
        <f aca="false">C14</f>
        <v>41810</v>
      </c>
      <c r="D31" s="389" t="n">
        <f aca="false">D14</f>
        <v>0.875</v>
      </c>
      <c r="E31" s="316" t="str">
        <f aca="false">E14</f>
        <v>Arena Fonte Nova - Salvador</v>
      </c>
      <c r="G31" s="61" t="str">
        <f aca="false">O14</f>
        <v>France</v>
      </c>
      <c r="H31" s="0" t="n">
        <f aca="false">IF(AND(M31="",N31=""),0,1)</f>
        <v>1</v>
      </c>
      <c r="I31" s="0" t="n">
        <f aca="false">K31+3*J31</f>
        <v>3</v>
      </c>
      <c r="J31" s="0" t="n">
        <f aca="false">IF($M31&gt;$N31,1,0)</f>
        <v>1</v>
      </c>
      <c r="K31" s="0" t="n">
        <f aca="false">IF(H31=0,0,IF($M31=$N31,1,0))</f>
        <v>0</v>
      </c>
      <c r="L31" s="0" t="n">
        <f aca="false">IF($M31&lt;$N31,1,0)</f>
        <v>0</v>
      </c>
      <c r="M31" s="1" t="n">
        <f aca="false">IF(N14="","",N14)</f>
        <v>5</v>
      </c>
      <c r="N31" s="1" t="n">
        <f aca="false">IF(M14="","",M14)</f>
        <v>2</v>
      </c>
      <c r="O31" s="61" t="str">
        <f aca="false">G14</f>
        <v>Suisse</v>
      </c>
    </row>
    <row r="32" customFormat="false" ht="12.75" hidden="false" customHeight="false" outlineLevel="0" collapsed="false">
      <c r="A32" s="1" t="n">
        <f aca="false">A17</f>
        <v>42</v>
      </c>
      <c r="B32" s="1" t="str">
        <f aca="false">B17</f>
        <v>E</v>
      </c>
      <c r="C32" s="388" t="n">
        <f aca="false">C17</f>
        <v>41815</v>
      </c>
      <c r="D32" s="389" t="n">
        <f aca="false">D17</f>
        <v>0.916666666666667</v>
      </c>
      <c r="E32" s="316" t="str">
        <f aca="false">E17</f>
        <v>Estadio Do Maracana - Rio de Janeiro</v>
      </c>
      <c r="G32" s="61" t="str">
        <f aca="false">O17</f>
        <v>France</v>
      </c>
      <c r="H32" s="0" t="n">
        <f aca="false">IF(AND(M32="",N32=""),0,1)</f>
        <v>1</v>
      </c>
      <c r="I32" s="0" t="n">
        <f aca="false">K32+3*J32</f>
        <v>1</v>
      </c>
      <c r="J32" s="0" t="n">
        <f aca="false">IF($M32&gt;$N32,1,0)</f>
        <v>0</v>
      </c>
      <c r="K32" s="0" t="n">
        <f aca="false">IF(H32=0,0,IF($M32=$N32,1,0))</f>
        <v>1</v>
      </c>
      <c r="L32" s="0" t="n">
        <f aca="false">IF($M32&lt;$N32,1,0)</f>
        <v>0</v>
      </c>
      <c r="M32" s="1" t="n">
        <f aca="false">IF(N17="","",N17)</f>
        <v>0</v>
      </c>
      <c r="N32" s="1" t="n">
        <f aca="false">IF(M17="","",M17)</f>
        <v>0</v>
      </c>
      <c r="O32" s="61" t="str">
        <f aca="false">G17</f>
        <v>Equateur</v>
      </c>
    </row>
    <row r="33" customFormat="false" ht="12.75" hidden="false" customHeight="false" outlineLevel="0" collapsed="false">
      <c r="C33" s="388"/>
      <c r="D33" s="389"/>
      <c r="E33" s="405"/>
      <c r="F33" s="405"/>
      <c r="G33" s="399" t="str">
        <f aca="false">CONCATENATE(T$11," - ",S14)</f>
        <v>E - France</v>
      </c>
      <c r="H33" s="121" t="n">
        <f aca="false">SUM(H30:H32)</f>
        <v>3</v>
      </c>
      <c r="I33" s="121" t="n">
        <f aca="false">SUM(I30:I32)</f>
        <v>7</v>
      </c>
      <c r="J33" s="121" t="n">
        <f aca="false">SUM(J30:J32)</f>
        <v>2</v>
      </c>
      <c r="K33" s="121" t="n">
        <f aca="false">SUM(K30:K32)</f>
        <v>1</v>
      </c>
      <c r="L33" s="121" t="n">
        <f aca="false">SUM(L30:L32)</f>
        <v>0</v>
      </c>
      <c r="M33" s="121" t="n">
        <f aca="false">SUM(M30:M32)</f>
        <v>8</v>
      </c>
      <c r="N33" s="121" t="n">
        <f aca="false">SUM(N30:N32)</f>
        <v>2</v>
      </c>
    </row>
    <row r="34" customFormat="false" ht="12.75" hidden="false" customHeight="false" outlineLevel="0" collapsed="false">
      <c r="C34" s="388"/>
      <c r="D34" s="389"/>
      <c r="H34" s="366" t="s">
        <v>5</v>
      </c>
      <c r="I34" s="366" t="s">
        <v>121</v>
      </c>
      <c r="J34" s="366" t="s">
        <v>122</v>
      </c>
      <c r="K34" s="366" t="s">
        <v>123</v>
      </c>
      <c r="L34" s="366" t="s">
        <v>68</v>
      </c>
      <c r="M34" s="396" t="s">
        <v>124</v>
      </c>
      <c r="N34" s="396" t="s">
        <v>125</v>
      </c>
    </row>
    <row r="35" customFormat="false" ht="12.75" hidden="false" customHeight="false" outlineLevel="0" collapsed="false">
      <c r="A35" s="1" t="n">
        <f aca="false">A13</f>
        <v>10</v>
      </c>
      <c r="B35" s="1" t="str">
        <f aca="false">B13</f>
        <v>E</v>
      </c>
      <c r="C35" s="388" t="n">
        <f aca="false">C13</f>
        <v>41805</v>
      </c>
      <c r="D35" s="389" t="n">
        <f aca="false">D13</f>
        <v>0.875</v>
      </c>
      <c r="E35" s="316" t="str">
        <f aca="false">E13</f>
        <v>Estádio Beira-Rio - Porto Alegre</v>
      </c>
      <c r="G35" s="61" t="str">
        <f aca="false">O13</f>
        <v>Honduras</v>
      </c>
      <c r="H35" s="0" t="n">
        <f aca="false">IF(AND(M35="",N35=""),0,1)</f>
        <v>1</v>
      </c>
      <c r="I35" s="0" t="n">
        <f aca="false">K35+3*J35</f>
        <v>0</v>
      </c>
      <c r="J35" s="0" t="n">
        <f aca="false">IF($M35&gt;$N35,1,0)</f>
        <v>0</v>
      </c>
      <c r="K35" s="0" t="n">
        <f aca="false">IF(H35=0,0,IF($M35=$N35,1,0))</f>
        <v>0</v>
      </c>
      <c r="L35" s="0" t="n">
        <f aca="false">IF($M35&lt;$N35,1,0)</f>
        <v>1</v>
      </c>
      <c r="M35" s="1" t="n">
        <f aca="false">IF(N13="","",N13)</f>
        <v>0</v>
      </c>
      <c r="N35" s="1" t="n">
        <f aca="false">IF(M13="","",M13)</f>
        <v>3</v>
      </c>
      <c r="O35" s="61" t="str">
        <f aca="false">G13</f>
        <v>France</v>
      </c>
    </row>
    <row r="36" customFormat="false" ht="12.75" hidden="false" customHeight="false" outlineLevel="0" collapsed="false">
      <c r="A36" s="1" t="n">
        <f aca="false">A15</f>
        <v>26</v>
      </c>
      <c r="B36" s="1" t="str">
        <f aca="false">B15</f>
        <v>E</v>
      </c>
      <c r="C36" s="388" t="n">
        <f aca="false">C15</f>
        <v>41811</v>
      </c>
      <c r="D36" s="389" t="n">
        <f aca="false">D15</f>
        <v>0</v>
      </c>
      <c r="E36" s="316" t="str">
        <f aca="false">E15</f>
        <v>Arena da Baixada - Curitiba</v>
      </c>
      <c r="G36" s="61" t="str">
        <f aca="false">G15</f>
        <v>Honduras</v>
      </c>
      <c r="H36" s="0" t="n">
        <f aca="false">IF(AND(M36="",N36=""),0,1)</f>
        <v>1</v>
      </c>
      <c r="I36" s="0" t="n">
        <f aca="false">K36+3*J36</f>
        <v>0</v>
      </c>
      <c r="J36" s="0" t="n">
        <f aca="false">IF($M36&gt;$N36,1,0)</f>
        <v>0</v>
      </c>
      <c r="K36" s="0" t="n">
        <f aca="false">IF(H36=0,0,IF($M36=$N36,1,0))</f>
        <v>0</v>
      </c>
      <c r="L36" s="0" t="n">
        <f aca="false">IF($M36&lt;$N36,1,0)</f>
        <v>1</v>
      </c>
      <c r="M36" s="1" t="n">
        <f aca="false">IF(M15="","",M15)</f>
        <v>1</v>
      </c>
      <c r="N36" s="1" t="n">
        <f aca="false">IF(N15="","",N15)</f>
        <v>2</v>
      </c>
      <c r="O36" s="61" t="str">
        <f aca="false">O15</f>
        <v>Equateur</v>
      </c>
    </row>
    <row r="37" customFormat="false" ht="12.75" hidden="false" customHeight="false" outlineLevel="0" collapsed="false">
      <c r="A37" s="1" t="n">
        <f aca="false">A16</f>
        <v>41</v>
      </c>
      <c r="B37" s="1" t="str">
        <f aca="false">B16</f>
        <v>E</v>
      </c>
      <c r="C37" s="388" t="n">
        <f aca="false">C16</f>
        <v>41815</v>
      </c>
      <c r="D37" s="389" t="n">
        <f aca="false">D16</f>
        <v>0.916666666666667</v>
      </c>
      <c r="E37" s="316" t="str">
        <f aca="false">E16</f>
        <v>Arena Amazônia - Manaus</v>
      </c>
      <c r="G37" s="61" t="str">
        <f aca="false">G16</f>
        <v>Honduras</v>
      </c>
      <c r="H37" s="0" t="n">
        <f aca="false">IF(AND(M37="",N37=""),0,1)</f>
        <v>1</v>
      </c>
      <c r="I37" s="0" t="n">
        <f aca="false">K37+3*J37</f>
        <v>0</v>
      </c>
      <c r="J37" s="0" t="n">
        <f aca="false">IF($M37&gt;$N37,1,0)</f>
        <v>0</v>
      </c>
      <c r="K37" s="0" t="n">
        <f aca="false">IF(H37=0,0,IF($M37=$N37,1,0))</f>
        <v>0</v>
      </c>
      <c r="L37" s="0" t="n">
        <f aca="false">IF($M37&lt;$N37,1,0)</f>
        <v>1</v>
      </c>
      <c r="M37" s="1" t="n">
        <f aca="false">IF(M16="","",M16)</f>
        <v>0</v>
      </c>
      <c r="N37" s="1" t="n">
        <f aca="false">IF(N16="","",N16)</f>
        <v>3</v>
      </c>
      <c r="O37" s="61" t="str">
        <f aca="false">O16</f>
        <v>Suisse</v>
      </c>
    </row>
    <row r="38" customFormat="false" ht="12.75" hidden="false" customHeight="false" outlineLevel="0" collapsed="false">
      <c r="A38" s="0"/>
      <c r="B38" s="0"/>
      <c r="C38" s="258"/>
      <c r="D38" s="0"/>
      <c r="E38" s="121"/>
      <c r="F38" s="121"/>
      <c r="G38" s="399" t="str">
        <f aca="false">CONCATENATE(T$11," - ",S15)</f>
        <v>E - Honduras</v>
      </c>
      <c r="H38" s="121" t="n">
        <f aca="false">SUM(H35:H37)</f>
        <v>3</v>
      </c>
      <c r="I38" s="121" t="n">
        <f aca="false">SUM(I35:I37)</f>
        <v>0</v>
      </c>
      <c r="J38" s="121" t="n">
        <f aca="false">SUM(J35:J37)</f>
        <v>0</v>
      </c>
      <c r="K38" s="121" t="n">
        <f aca="false">SUM(K35:K37)</f>
        <v>0</v>
      </c>
      <c r="L38" s="121" t="n">
        <f aca="false">SUM(L35:L37)</f>
        <v>3</v>
      </c>
      <c r="M38" s="121" t="n">
        <f aca="false">SUM(M35:M37)</f>
        <v>1</v>
      </c>
      <c r="N38" s="121" t="n">
        <f aca="false">SUM(N35:N37)</f>
        <v>8</v>
      </c>
      <c r="O38" s="0"/>
    </row>
    <row r="39" customFormat="false" ht="12.75" hidden="false" customHeight="true" outlineLevel="0" collapsed="false">
      <c r="C39" s="388"/>
      <c r="D39" s="389"/>
      <c r="AC39" s="329" t="s">
        <v>102</v>
      </c>
      <c r="AD39" s="329"/>
      <c r="AE39" s="329"/>
      <c r="AF39" s="330" t="s">
        <v>103</v>
      </c>
      <c r="AG39" s="330"/>
      <c r="AH39" s="330"/>
      <c r="AI39" s="331" t="s">
        <v>104</v>
      </c>
      <c r="AJ39" s="331"/>
      <c r="AK39" s="331"/>
      <c r="AL39" s="332" t="s">
        <v>143</v>
      </c>
      <c r="AM39" s="332"/>
    </row>
    <row r="40" customFormat="false" ht="12.75" hidden="false" customHeight="false" outlineLevel="0" collapsed="false">
      <c r="A40" s="406" t="str">
        <f aca="false">CONCATENATE("sous GROUPES ",T$11," de 3 équipes")</f>
        <v>sous GROUPES E de 3 équipes</v>
      </c>
      <c r="B40" s="406"/>
      <c r="C40" s="406"/>
      <c r="D40" s="406"/>
      <c r="E40" s="406"/>
      <c r="F40" s="406"/>
      <c r="G40" s="406"/>
      <c r="H40" s="406"/>
      <c r="I40" s="406"/>
      <c r="J40" s="406"/>
      <c r="K40" s="406"/>
      <c r="L40" s="406"/>
      <c r="M40" s="406"/>
      <c r="N40" s="406"/>
      <c r="O40" s="406"/>
      <c r="AC40" s="338"/>
      <c r="AD40" s="339" t="s">
        <v>112</v>
      </c>
      <c r="AE40" s="340" t="n">
        <v>100000</v>
      </c>
      <c r="AF40" s="341"/>
      <c r="AG40" s="342" t="s">
        <v>112</v>
      </c>
      <c r="AH40" s="343" t="n">
        <v>10000</v>
      </c>
      <c r="AI40" s="200"/>
      <c r="AJ40" s="344" t="s">
        <v>112</v>
      </c>
      <c r="AK40" s="345" t="n">
        <v>1000</v>
      </c>
      <c r="AL40" s="121"/>
      <c r="AM40" s="121"/>
    </row>
    <row r="41" customFormat="false" ht="12.75" hidden="false" customHeight="false" outlineLevel="0" collapsed="false">
      <c r="C41" s="388"/>
      <c r="D41" s="316"/>
      <c r="E41" s="313" t="str">
        <f aca="false">CONCATENATE("groupe ",T$11," sans ",S42)</f>
        <v>groupe E sans Suisse</v>
      </c>
      <c r="F41" s="313"/>
      <c r="G41" s="0"/>
      <c r="H41" s="366" t="s">
        <v>5</v>
      </c>
      <c r="I41" s="366" t="s">
        <v>121</v>
      </c>
      <c r="J41" s="366" t="s">
        <v>122</v>
      </c>
      <c r="K41" s="366" t="s">
        <v>123</v>
      </c>
      <c r="L41" s="366" t="s">
        <v>68</v>
      </c>
      <c r="M41" s="396" t="s">
        <v>124</v>
      </c>
      <c r="N41" s="396" t="s">
        <v>125</v>
      </c>
      <c r="R41" s="22"/>
      <c r="S41" s="407" t="str">
        <f aca="false">E41</f>
        <v>groupe E sans Suisse</v>
      </c>
      <c r="T41" s="371"/>
      <c r="U41" s="372" t="str">
        <f aca="false">U$11</f>
        <v>Joués</v>
      </c>
      <c r="V41" s="372" t="str">
        <f aca="false">V$11</f>
        <v>Pts</v>
      </c>
      <c r="W41" s="372" t="str">
        <f aca="false">W$11</f>
        <v>V</v>
      </c>
      <c r="X41" s="372" t="str">
        <f aca="false">X$11</f>
        <v>N</v>
      </c>
      <c r="Y41" s="372" t="str">
        <f aca="false">Y$11</f>
        <v>D</v>
      </c>
      <c r="Z41" s="373" t="str">
        <f aca="false">Z$11</f>
        <v>bp</v>
      </c>
      <c r="AA41" s="373" t="str">
        <f aca="false">AA$11</f>
        <v>bc</v>
      </c>
      <c r="AB41" s="374" t="str">
        <f aca="false">AB$11</f>
        <v>diff</v>
      </c>
      <c r="AC41" s="338" t="s">
        <v>127</v>
      </c>
      <c r="AD41" s="338" t="s">
        <v>128</v>
      </c>
      <c r="AE41" s="338"/>
      <c r="AF41" s="341" t="s">
        <v>127</v>
      </c>
      <c r="AG41" s="341" t="s">
        <v>128</v>
      </c>
      <c r="AH41" s="341"/>
      <c r="AI41" s="200" t="s">
        <v>127</v>
      </c>
      <c r="AJ41" s="200" t="s">
        <v>128</v>
      </c>
      <c r="AK41" s="200"/>
      <c r="AL41" s="378" t="s">
        <v>128</v>
      </c>
      <c r="AM41" s="378" t="s">
        <v>127</v>
      </c>
    </row>
    <row r="42" customFormat="false" ht="12.75" hidden="false" customHeight="false" outlineLevel="0" collapsed="false">
      <c r="A42" s="1" t="n">
        <f aca="false">A26</f>
        <v>26</v>
      </c>
      <c r="B42" s="1" t="str">
        <f aca="false">B26</f>
        <v>E</v>
      </c>
      <c r="C42" s="388" t="n">
        <f aca="false">C26</f>
        <v>41811</v>
      </c>
      <c r="D42" s="389" t="n">
        <f aca="false">D26</f>
        <v>0</v>
      </c>
      <c r="E42" s="316" t="str">
        <f aca="false">E26</f>
        <v>Arena da Baixada - Curitiba</v>
      </c>
      <c r="G42" s="61" t="str">
        <f aca="false">G26</f>
        <v>Equateur</v>
      </c>
      <c r="H42" s="0" t="n">
        <f aca="false">H26</f>
        <v>1</v>
      </c>
      <c r="I42" s="0" t="n">
        <f aca="false">I26</f>
        <v>3</v>
      </c>
      <c r="J42" s="0" t="n">
        <f aca="false">J26</f>
        <v>1</v>
      </c>
      <c r="K42" s="0" t="n">
        <f aca="false">K26</f>
        <v>0</v>
      </c>
      <c r="L42" s="0" t="n">
        <f aca="false">L26</f>
        <v>0</v>
      </c>
      <c r="M42" s="1" t="n">
        <f aca="false">M26</f>
        <v>2</v>
      </c>
      <c r="N42" s="1" t="n">
        <f aca="false">N26</f>
        <v>1</v>
      </c>
      <c r="O42" s="61" t="str">
        <f aca="false">O26</f>
        <v>Honduras</v>
      </c>
      <c r="R42" s="374" t="n">
        <f aca="false">Q$12</f>
        <v>1</v>
      </c>
      <c r="S42" s="392" t="str">
        <f aca="false">S$12</f>
        <v>Suisse</v>
      </c>
      <c r="T42" s="121"/>
      <c r="U42" s="121"/>
      <c r="V42" s="121"/>
      <c r="W42" s="121"/>
      <c r="X42" s="121"/>
      <c r="Y42" s="121"/>
      <c r="Z42" s="121"/>
      <c r="AA42" s="121"/>
      <c r="AB42" s="121"/>
      <c r="AC42" s="338"/>
      <c r="AD42" s="338" t="n">
        <v>0</v>
      </c>
      <c r="AE42" s="340" t="n">
        <f aca="false">AD42*AE$40</f>
        <v>0</v>
      </c>
      <c r="AF42" s="341"/>
      <c r="AG42" s="341" t="n">
        <v>0</v>
      </c>
      <c r="AH42" s="343" t="n">
        <f aca="false">AG42*AH$40</f>
        <v>0</v>
      </c>
      <c r="AI42" s="200"/>
      <c r="AJ42" s="200" t="n">
        <v>0</v>
      </c>
      <c r="AK42" s="345" t="n">
        <f aca="false">AJ42*AK$40</f>
        <v>0</v>
      </c>
      <c r="AL42" s="378" t="n">
        <f aca="false">AE42+AH42+AK42</f>
        <v>0</v>
      </c>
      <c r="AM42" s="121" t="n">
        <f aca="false">RANK(AL42,AL$42:AL$45)</f>
        <v>4</v>
      </c>
    </row>
    <row r="43" customFormat="false" ht="12.75" hidden="false" customHeight="false" outlineLevel="0" collapsed="false">
      <c r="A43" s="1" t="n">
        <f aca="false">A27</f>
        <v>42</v>
      </c>
      <c r="B43" s="1" t="str">
        <f aca="false">B27</f>
        <v>E</v>
      </c>
      <c r="C43" s="388" t="n">
        <f aca="false">C27</f>
        <v>41815</v>
      </c>
      <c r="D43" s="389" t="n">
        <f aca="false">D27</f>
        <v>0.916666666666667</v>
      </c>
      <c r="E43" s="316" t="str">
        <f aca="false">E27</f>
        <v>Estadio Do Maracana - Rio de Janeiro</v>
      </c>
      <c r="G43" s="61" t="str">
        <f aca="false">G27</f>
        <v>Equateur</v>
      </c>
      <c r="H43" s="0" t="n">
        <f aca="false">H27</f>
        <v>1</v>
      </c>
      <c r="I43" s="0" t="n">
        <f aca="false">I27</f>
        <v>1</v>
      </c>
      <c r="J43" s="0" t="n">
        <f aca="false">J27</f>
        <v>0</v>
      </c>
      <c r="K43" s="0" t="n">
        <f aca="false">K27</f>
        <v>1</v>
      </c>
      <c r="L43" s="0" t="n">
        <f aca="false">L27</f>
        <v>0</v>
      </c>
      <c r="M43" s="1" t="n">
        <f aca="false">M27</f>
        <v>0</v>
      </c>
      <c r="N43" s="1" t="n">
        <f aca="false">N27</f>
        <v>0</v>
      </c>
      <c r="O43" s="61" t="str">
        <f aca="false">O27</f>
        <v>France</v>
      </c>
      <c r="R43" s="374" t="n">
        <f aca="false">Q$13</f>
        <v>2</v>
      </c>
      <c r="S43" s="392" t="str">
        <f aca="false">S$13</f>
        <v>Equateur</v>
      </c>
      <c r="T43" s="121"/>
      <c r="U43" s="121" t="n">
        <f aca="false">H44</f>
        <v>2</v>
      </c>
      <c r="V43" s="121" t="n">
        <f aca="false">I44</f>
        <v>4</v>
      </c>
      <c r="W43" s="121" t="n">
        <f aca="false">J44</f>
        <v>1</v>
      </c>
      <c r="X43" s="121" t="n">
        <f aca="false">K44</f>
        <v>1</v>
      </c>
      <c r="Y43" s="121" t="n">
        <f aca="false">L44</f>
        <v>0</v>
      </c>
      <c r="Z43" s="121" t="n">
        <f aca="false">M44</f>
        <v>2</v>
      </c>
      <c r="AA43" s="121" t="n">
        <f aca="false">N44</f>
        <v>1</v>
      </c>
      <c r="AB43" s="121" t="n">
        <f aca="false">Z43-AA43</f>
        <v>1</v>
      </c>
      <c r="AC43" s="338" t="n">
        <f aca="false">RANK(V43,V$42:V$45)</f>
        <v>1</v>
      </c>
      <c r="AD43" s="338" t="n">
        <f aca="false">5-AC43</f>
        <v>4</v>
      </c>
      <c r="AE43" s="340" t="n">
        <f aca="false">AD43*AE$40</f>
        <v>400000</v>
      </c>
      <c r="AF43" s="341" t="n">
        <f aca="false">RANK(AB43,AB$42:AB$45)</f>
        <v>2</v>
      </c>
      <c r="AG43" s="341" t="n">
        <f aca="false">5-AF43</f>
        <v>3</v>
      </c>
      <c r="AH43" s="343" t="n">
        <f aca="false">AG43*AH$40</f>
        <v>30000</v>
      </c>
      <c r="AI43" s="200" t="n">
        <f aca="false">RANK(Z43,Z$42:Z$45)</f>
        <v>2</v>
      </c>
      <c r="AJ43" s="200" t="n">
        <f aca="false">5-AI43</f>
        <v>3</v>
      </c>
      <c r="AK43" s="345" t="n">
        <f aca="false">AJ43*AK$40</f>
        <v>3000</v>
      </c>
      <c r="AL43" s="378" t="n">
        <f aca="false">AE43+AH43+AK43</f>
        <v>433000</v>
      </c>
      <c r="AM43" s="121" t="n">
        <f aca="false">RANK(AL43,AL$42:AL$45)</f>
        <v>2</v>
      </c>
    </row>
    <row r="44" customFormat="false" ht="12.75" hidden="false" customHeight="false" outlineLevel="0" collapsed="false">
      <c r="C44" s="388"/>
      <c r="D44" s="389"/>
      <c r="E44" s="405"/>
      <c r="F44" s="405"/>
      <c r="G44" s="399" t="str">
        <f aca="false">G28</f>
        <v>E - Equateur</v>
      </c>
      <c r="H44" s="399" t="n">
        <f aca="false">SUM(H42:H43)</f>
        <v>2</v>
      </c>
      <c r="I44" s="399" t="n">
        <f aca="false">SUM(I42:I43)</f>
        <v>4</v>
      </c>
      <c r="J44" s="399" t="n">
        <f aca="false">SUM(J42:J43)</f>
        <v>1</v>
      </c>
      <c r="K44" s="399" t="n">
        <f aca="false">SUM(K42:K43)</f>
        <v>1</v>
      </c>
      <c r="L44" s="399" t="n">
        <f aca="false">SUM(L42:L43)</f>
        <v>0</v>
      </c>
      <c r="M44" s="399" t="n">
        <f aca="false">SUM(M42:M43)</f>
        <v>2</v>
      </c>
      <c r="N44" s="399" t="n">
        <f aca="false">SUM(N42:N43)</f>
        <v>1</v>
      </c>
      <c r="R44" s="374" t="n">
        <f aca="false">Q$14</f>
        <v>3</v>
      </c>
      <c r="S44" s="392" t="str">
        <f aca="false">S$14</f>
        <v>France</v>
      </c>
      <c r="T44" s="121"/>
      <c r="U44" s="121" t="n">
        <f aca="false">H47</f>
        <v>2</v>
      </c>
      <c r="V44" s="121" t="n">
        <f aca="false">I47</f>
        <v>4</v>
      </c>
      <c r="W44" s="121" t="n">
        <f aca="false">J47</f>
        <v>1</v>
      </c>
      <c r="X44" s="121" t="n">
        <f aca="false">K47</f>
        <v>1</v>
      </c>
      <c r="Y44" s="121" t="n">
        <f aca="false">L47</f>
        <v>0</v>
      </c>
      <c r="Z44" s="121" t="n">
        <f aca="false">M47</f>
        <v>3</v>
      </c>
      <c r="AA44" s="121" t="n">
        <f aca="false">N47</f>
        <v>0</v>
      </c>
      <c r="AB44" s="121" t="n">
        <f aca="false">Z44-AA44</f>
        <v>3</v>
      </c>
      <c r="AC44" s="338" t="n">
        <f aca="false">RANK(V44,V$42:V$45)</f>
        <v>1</v>
      </c>
      <c r="AD44" s="338" t="n">
        <f aca="false">5-AC44</f>
        <v>4</v>
      </c>
      <c r="AE44" s="340" t="n">
        <f aca="false">AD44*AE$40</f>
        <v>400000</v>
      </c>
      <c r="AF44" s="341" t="n">
        <f aca="false">RANK(AB44,AB$42:AB$45)</f>
        <v>1</v>
      </c>
      <c r="AG44" s="341" t="n">
        <f aca="false">5-AF44</f>
        <v>4</v>
      </c>
      <c r="AH44" s="343" t="n">
        <f aca="false">AG44*AH$40</f>
        <v>40000</v>
      </c>
      <c r="AI44" s="200" t="n">
        <f aca="false">RANK(Z44,Z$42:Z$45)</f>
        <v>1</v>
      </c>
      <c r="AJ44" s="200" t="n">
        <f aca="false">5-AI44</f>
        <v>4</v>
      </c>
      <c r="AK44" s="345" t="n">
        <f aca="false">AJ44*AK$40</f>
        <v>4000</v>
      </c>
      <c r="AL44" s="378" t="n">
        <f aca="false">AE44+AH44+AK44</f>
        <v>444000</v>
      </c>
      <c r="AM44" s="121" t="n">
        <f aca="false">RANK(AL44,AL$42:AL$45)</f>
        <v>1</v>
      </c>
    </row>
    <row r="45" customFormat="false" ht="12.75" hidden="false" customHeight="false" outlineLevel="0" collapsed="false">
      <c r="A45" s="1" t="n">
        <f aca="false">A30</f>
        <v>10</v>
      </c>
      <c r="B45" s="1" t="str">
        <f aca="false">B30</f>
        <v>E</v>
      </c>
      <c r="C45" s="388" t="n">
        <f aca="false">C30</f>
        <v>41805</v>
      </c>
      <c r="D45" s="389" t="n">
        <f aca="false">D30</f>
        <v>0.875</v>
      </c>
      <c r="E45" s="316" t="str">
        <f aca="false">E30</f>
        <v>Estádio Beira-Rio - Porto Alegre</v>
      </c>
      <c r="G45" s="61" t="str">
        <f aca="false">G30</f>
        <v>France</v>
      </c>
      <c r="H45" s="0" t="n">
        <f aca="false">H30</f>
        <v>1</v>
      </c>
      <c r="I45" s="0" t="n">
        <f aca="false">I30</f>
        <v>3</v>
      </c>
      <c r="J45" s="0" t="n">
        <f aca="false">J30</f>
        <v>1</v>
      </c>
      <c r="K45" s="0" t="n">
        <f aca="false">K30</f>
        <v>0</v>
      </c>
      <c r="L45" s="0" t="n">
        <f aca="false">L30</f>
        <v>0</v>
      </c>
      <c r="M45" s="1" t="n">
        <f aca="false">M30</f>
        <v>3</v>
      </c>
      <c r="N45" s="1" t="n">
        <f aca="false">N30</f>
        <v>0</v>
      </c>
      <c r="O45" s="61" t="str">
        <f aca="false">O30</f>
        <v>Honduras</v>
      </c>
      <c r="R45" s="374" t="n">
        <f aca="false">Q$15</f>
        <v>4</v>
      </c>
      <c r="S45" s="392" t="str">
        <f aca="false">S$15</f>
        <v>Honduras</v>
      </c>
      <c r="T45" s="121"/>
      <c r="U45" s="121" t="n">
        <f aca="false">H50</f>
        <v>2</v>
      </c>
      <c r="V45" s="121" t="n">
        <f aca="false">I50</f>
        <v>0</v>
      </c>
      <c r="W45" s="121" t="n">
        <f aca="false">J50</f>
        <v>0</v>
      </c>
      <c r="X45" s="121" t="n">
        <f aca="false">K50</f>
        <v>0</v>
      </c>
      <c r="Y45" s="121" t="n">
        <f aca="false">L50</f>
        <v>2</v>
      </c>
      <c r="Z45" s="121" t="n">
        <f aca="false">M50</f>
        <v>1</v>
      </c>
      <c r="AA45" s="121" t="n">
        <f aca="false">N50</f>
        <v>5</v>
      </c>
      <c r="AB45" s="121" t="n">
        <f aca="false">Z45-AA45</f>
        <v>-4</v>
      </c>
      <c r="AC45" s="338" t="n">
        <f aca="false">RANK(V45,V$42:V$45)</f>
        <v>3</v>
      </c>
      <c r="AD45" s="338" t="n">
        <f aca="false">5-AC45</f>
        <v>2</v>
      </c>
      <c r="AE45" s="340" t="n">
        <f aca="false">AD45*AE$40</f>
        <v>200000</v>
      </c>
      <c r="AF45" s="341" t="n">
        <f aca="false">RANK(AB45,AB$42:AB$45)</f>
        <v>3</v>
      </c>
      <c r="AG45" s="341" t="n">
        <f aca="false">5-AF45</f>
        <v>2</v>
      </c>
      <c r="AH45" s="343" t="n">
        <f aca="false">AG45*AH$40</f>
        <v>20000</v>
      </c>
      <c r="AI45" s="200" t="n">
        <f aca="false">RANK(Z45,Z$42:Z$45)</f>
        <v>3</v>
      </c>
      <c r="AJ45" s="200" t="n">
        <f aca="false">5-AI45</f>
        <v>2</v>
      </c>
      <c r="AK45" s="345" t="n">
        <f aca="false">AJ45*AK$40</f>
        <v>2000</v>
      </c>
      <c r="AL45" s="378" t="n">
        <f aca="false">AE45+AH45+AK45</f>
        <v>222000</v>
      </c>
      <c r="AM45" s="121" t="n">
        <f aca="false">RANK(AL45,AL$42:AL$45)</f>
        <v>3</v>
      </c>
    </row>
    <row r="46" customFormat="false" ht="12.75" hidden="false" customHeight="false" outlineLevel="0" collapsed="false">
      <c r="A46" s="1" t="n">
        <f aca="false">A32</f>
        <v>42</v>
      </c>
      <c r="B46" s="1" t="str">
        <f aca="false">B32</f>
        <v>E</v>
      </c>
      <c r="C46" s="388" t="n">
        <f aca="false">C32</f>
        <v>41815</v>
      </c>
      <c r="D46" s="389" t="n">
        <f aca="false">D32</f>
        <v>0.916666666666667</v>
      </c>
      <c r="E46" s="316" t="str">
        <f aca="false">E32</f>
        <v>Estadio Do Maracana - Rio de Janeiro</v>
      </c>
      <c r="G46" s="61" t="str">
        <f aca="false">G32</f>
        <v>France</v>
      </c>
      <c r="H46" s="0" t="n">
        <f aca="false">H32</f>
        <v>1</v>
      </c>
      <c r="I46" s="0" t="n">
        <f aca="false">I32</f>
        <v>1</v>
      </c>
      <c r="J46" s="0" t="n">
        <f aca="false">J32</f>
        <v>0</v>
      </c>
      <c r="K46" s="0" t="n">
        <f aca="false">K32</f>
        <v>1</v>
      </c>
      <c r="L46" s="0" t="n">
        <f aca="false">L32</f>
        <v>0</v>
      </c>
      <c r="M46" s="1" t="n">
        <f aca="false">M32</f>
        <v>0</v>
      </c>
      <c r="N46" s="1" t="n">
        <f aca="false">N32</f>
        <v>0</v>
      </c>
      <c r="O46" s="61" t="str">
        <f aca="false">O32</f>
        <v>Equateur</v>
      </c>
    </row>
    <row r="47" customFormat="false" ht="12.75" hidden="false" customHeight="false" outlineLevel="0" collapsed="false">
      <c r="C47" s="388"/>
      <c r="D47" s="389"/>
      <c r="E47" s="405"/>
      <c r="F47" s="405"/>
      <c r="G47" s="399" t="str">
        <f aca="false">G33</f>
        <v>E - France</v>
      </c>
      <c r="H47" s="399" t="n">
        <f aca="false">SUM(H45:H46)</f>
        <v>2</v>
      </c>
      <c r="I47" s="399" t="n">
        <f aca="false">SUM(I45:I46)</f>
        <v>4</v>
      </c>
      <c r="J47" s="399" t="n">
        <f aca="false">SUM(J45:J46)</f>
        <v>1</v>
      </c>
      <c r="K47" s="399" t="n">
        <f aca="false">SUM(K45:K46)</f>
        <v>1</v>
      </c>
      <c r="L47" s="399" t="n">
        <f aca="false">SUM(L45:L46)</f>
        <v>0</v>
      </c>
      <c r="M47" s="399" t="n">
        <f aca="false">SUM(M45:M46)</f>
        <v>3</v>
      </c>
      <c r="N47" s="399" t="n">
        <f aca="false">SUM(N45:N46)</f>
        <v>0</v>
      </c>
    </row>
    <row r="48" customFormat="false" ht="12.75" hidden="false" customHeight="false" outlineLevel="0" collapsed="false">
      <c r="A48" s="1" t="n">
        <f aca="false">A35</f>
        <v>10</v>
      </c>
      <c r="B48" s="1" t="str">
        <f aca="false">B35</f>
        <v>E</v>
      </c>
      <c r="C48" s="388" t="n">
        <f aca="false">C35</f>
        <v>41805</v>
      </c>
      <c r="D48" s="389" t="n">
        <f aca="false">D35</f>
        <v>0.875</v>
      </c>
      <c r="E48" s="316" t="str">
        <f aca="false">E35</f>
        <v>Estádio Beira-Rio - Porto Alegre</v>
      </c>
      <c r="G48" s="61" t="str">
        <f aca="false">G35</f>
        <v>Honduras</v>
      </c>
      <c r="H48" s="0" t="n">
        <f aca="false">H35</f>
        <v>1</v>
      </c>
      <c r="I48" s="0" t="n">
        <f aca="false">I35</f>
        <v>0</v>
      </c>
      <c r="J48" s="0" t="n">
        <f aca="false">J35</f>
        <v>0</v>
      </c>
      <c r="K48" s="0" t="n">
        <f aca="false">K35</f>
        <v>0</v>
      </c>
      <c r="L48" s="0" t="n">
        <f aca="false">L35</f>
        <v>1</v>
      </c>
      <c r="M48" s="1" t="n">
        <f aca="false">M35</f>
        <v>0</v>
      </c>
      <c r="N48" s="1" t="n">
        <f aca="false">N35</f>
        <v>3</v>
      </c>
      <c r="O48" s="61" t="str">
        <f aca="false">O35</f>
        <v>France</v>
      </c>
    </row>
    <row r="49" customFormat="false" ht="12.75" hidden="false" customHeight="false" outlineLevel="0" collapsed="false">
      <c r="A49" s="1" t="n">
        <f aca="false">A36</f>
        <v>26</v>
      </c>
      <c r="B49" s="1" t="str">
        <f aca="false">B36</f>
        <v>E</v>
      </c>
      <c r="C49" s="388" t="n">
        <f aca="false">C36</f>
        <v>41811</v>
      </c>
      <c r="D49" s="389" t="n">
        <f aca="false">D36</f>
        <v>0</v>
      </c>
      <c r="E49" s="316" t="str">
        <f aca="false">E36</f>
        <v>Arena da Baixada - Curitiba</v>
      </c>
      <c r="G49" s="61" t="str">
        <f aca="false">G36</f>
        <v>Honduras</v>
      </c>
      <c r="H49" s="0" t="n">
        <f aca="false">H36</f>
        <v>1</v>
      </c>
      <c r="I49" s="0" t="n">
        <f aca="false">I36</f>
        <v>0</v>
      </c>
      <c r="J49" s="0" t="n">
        <f aca="false">J36</f>
        <v>0</v>
      </c>
      <c r="K49" s="0" t="n">
        <f aca="false">K36</f>
        <v>0</v>
      </c>
      <c r="L49" s="0" t="n">
        <f aca="false">L36</f>
        <v>1</v>
      </c>
      <c r="M49" s="1" t="n">
        <f aca="false">M36</f>
        <v>1</v>
      </c>
      <c r="N49" s="1" t="n">
        <f aca="false">N36</f>
        <v>2</v>
      </c>
      <c r="O49" s="61" t="str">
        <f aca="false">O36</f>
        <v>Equateur</v>
      </c>
    </row>
    <row r="50" customFormat="false" ht="12.75" hidden="false" customHeight="false" outlineLevel="0" collapsed="false">
      <c r="C50" s="388"/>
      <c r="D50" s="389"/>
      <c r="E50" s="405"/>
      <c r="F50" s="405"/>
      <c r="G50" s="399" t="str">
        <f aca="false">G38</f>
        <v>E - Honduras</v>
      </c>
      <c r="H50" s="399" t="n">
        <f aca="false">SUM(H48:H49)</f>
        <v>2</v>
      </c>
      <c r="I50" s="399" t="n">
        <f aca="false">SUM(I48:I49)</f>
        <v>0</v>
      </c>
      <c r="J50" s="399" t="n">
        <f aca="false">SUM(J48:J49)</f>
        <v>0</v>
      </c>
      <c r="K50" s="399" t="n">
        <f aca="false">SUM(K48:K49)</f>
        <v>0</v>
      </c>
      <c r="L50" s="399" t="n">
        <f aca="false">SUM(L48:L49)</f>
        <v>2</v>
      </c>
      <c r="M50" s="399" t="n">
        <f aca="false">SUM(M48:M49)</f>
        <v>1</v>
      </c>
      <c r="N50" s="399" t="n">
        <f aca="false">SUM(N48:N49)</f>
        <v>5</v>
      </c>
    </row>
    <row r="51" customFormat="false" ht="12.75" hidden="false" customHeight="false" outlineLevel="0" collapsed="false">
      <c r="C51" s="388"/>
      <c r="D51" s="389"/>
      <c r="E51" s="313" t="str">
        <f aca="false">CONCATENATE("groupe ",T$11," sans ",S53)</f>
        <v>groupe E sans Equateur</v>
      </c>
      <c r="F51" s="313"/>
      <c r="G51" s="313"/>
      <c r="H51" s="366" t="s">
        <v>5</v>
      </c>
      <c r="I51" s="366" t="s">
        <v>121</v>
      </c>
      <c r="J51" s="366" t="s">
        <v>122</v>
      </c>
      <c r="K51" s="366" t="s">
        <v>123</v>
      </c>
      <c r="L51" s="366" t="s">
        <v>68</v>
      </c>
      <c r="M51" s="396" t="s">
        <v>124</v>
      </c>
      <c r="N51" s="396" t="s">
        <v>125</v>
      </c>
      <c r="R51" s="22"/>
      <c r="S51" s="407" t="str">
        <f aca="false">E51</f>
        <v>groupe E sans Equateur</v>
      </c>
      <c r="T51" s="371"/>
      <c r="U51" s="372" t="str">
        <f aca="false">U$11</f>
        <v>Joués</v>
      </c>
      <c r="V51" s="372" t="str">
        <f aca="false">V$11</f>
        <v>Pts</v>
      </c>
      <c r="W51" s="372" t="str">
        <f aca="false">W$11</f>
        <v>V</v>
      </c>
      <c r="X51" s="372" t="str">
        <f aca="false">X$11</f>
        <v>N</v>
      </c>
      <c r="Y51" s="372" t="str">
        <f aca="false">Y$11</f>
        <v>D</v>
      </c>
      <c r="Z51" s="373" t="str">
        <f aca="false">Z$11</f>
        <v>bp</v>
      </c>
      <c r="AA51" s="373" t="str">
        <f aca="false">AA$11</f>
        <v>bc</v>
      </c>
      <c r="AB51" s="374" t="str">
        <f aca="false">AB$11</f>
        <v>diff</v>
      </c>
      <c r="AC51" s="338" t="s">
        <v>127</v>
      </c>
      <c r="AD51" s="338" t="s">
        <v>128</v>
      </c>
      <c r="AE51" s="338"/>
      <c r="AF51" s="341" t="s">
        <v>127</v>
      </c>
      <c r="AG51" s="341" t="s">
        <v>128</v>
      </c>
      <c r="AH51" s="341"/>
      <c r="AI51" s="200" t="s">
        <v>127</v>
      </c>
      <c r="AJ51" s="200" t="s">
        <v>128</v>
      </c>
      <c r="AK51" s="200"/>
      <c r="AL51" s="378" t="s">
        <v>128</v>
      </c>
      <c r="AM51" s="378" t="s">
        <v>127</v>
      </c>
    </row>
    <row r="52" customFormat="false" ht="12.75" hidden="false" customHeight="false" outlineLevel="0" collapsed="false">
      <c r="A52" s="1" t="n">
        <f aca="false">A21</f>
        <v>25</v>
      </c>
      <c r="B52" s="1" t="str">
        <f aca="false">B21</f>
        <v>E</v>
      </c>
      <c r="C52" s="388" t="n">
        <f aca="false">C21</f>
        <v>41810</v>
      </c>
      <c r="D52" s="389" t="n">
        <f aca="false">D21</f>
        <v>0.875</v>
      </c>
      <c r="E52" s="316" t="str">
        <f aca="false">E21</f>
        <v>Arena Fonte Nova - Salvador</v>
      </c>
      <c r="G52" s="61" t="str">
        <f aca="false">G21</f>
        <v>Suisse</v>
      </c>
      <c r="H52" s="0" t="n">
        <f aca="false">H21</f>
        <v>1</v>
      </c>
      <c r="I52" s="0" t="n">
        <f aca="false">I21</f>
        <v>0</v>
      </c>
      <c r="J52" s="0" t="n">
        <f aca="false">J21</f>
        <v>0</v>
      </c>
      <c r="K52" s="0" t="n">
        <f aca="false">K21</f>
        <v>0</v>
      </c>
      <c r="L52" s="0" t="n">
        <f aca="false">L21</f>
        <v>1</v>
      </c>
      <c r="M52" s="1" t="n">
        <f aca="false">M21</f>
        <v>2</v>
      </c>
      <c r="N52" s="1" t="n">
        <f aca="false">N21</f>
        <v>5</v>
      </c>
      <c r="O52" s="61" t="str">
        <f aca="false">O21</f>
        <v>France</v>
      </c>
      <c r="R52" s="374" t="n">
        <f aca="false">Q$12</f>
        <v>1</v>
      </c>
      <c r="S52" s="392" t="str">
        <f aca="false">S$12</f>
        <v>Suisse</v>
      </c>
      <c r="T52" s="121"/>
      <c r="U52" s="121" t="n">
        <f aca="false">H54</f>
        <v>2</v>
      </c>
      <c r="V52" s="121" t="n">
        <f aca="false">I54</f>
        <v>3</v>
      </c>
      <c r="W52" s="121" t="n">
        <f aca="false">J54</f>
        <v>1</v>
      </c>
      <c r="X52" s="121" t="n">
        <f aca="false">K54</f>
        <v>0</v>
      </c>
      <c r="Y52" s="121" t="n">
        <f aca="false">L54</f>
        <v>1</v>
      </c>
      <c r="Z52" s="121" t="n">
        <f aca="false">M54</f>
        <v>5</v>
      </c>
      <c r="AA52" s="121" t="n">
        <f aca="false">N54</f>
        <v>5</v>
      </c>
      <c r="AB52" s="121" t="n">
        <f aca="false">Z52-AA52</f>
        <v>0</v>
      </c>
      <c r="AC52" s="338" t="n">
        <f aca="false">RANK(V52,V$52:V$55)</f>
        <v>2</v>
      </c>
      <c r="AD52" s="338" t="n">
        <f aca="false">5-AC52</f>
        <v>3</v>
      </c>
      <c r="AE52" s="340" t="n">
        <f aca="false">AD52*AE$40</f>
        <v>300000</v>
      </c>
      <c r="AF52" s="341" t="n">
        <f aca="false">RANK(AB52,AB$52:AB$55)</f>
        <v>2</v>
      </c>
      <c r="AG52" s="341" t="n">
        <f aca="false">5-AF52</f>
        <v>3</v>
      </c>
      <c r="AH52" s="343" t="n">
        <f aca="false">AG52*AH$40</f>
        <v>30000</v>
      </c>
      <c r="AI52" s="200" t="n">
        <f aca="false">RANK(Z52,Z$52:Z$55)</f>
        <v>2</v>
      </c>
      <c r="AJ52" s="200" t="n">
        <f aca="false">5-AI52</f>
        <v>3</v>
      </c>
      <c r="AK52" s="345" t="n">
        <f aca="false">AJ52*AK$40</f>
        <v>3000</v>
      </c>
      <c r="AL52" s="378" t="n">
        <f aca="false">AE52+AH52+AK52</f>
        <v>333000</v>
      </c>
      <c r="AM52" s="121" t="n">
        <f aca="false">RANK(AL52,AL$52:AL$55)</f>
        <v>2</v>
      </c>
    </row>
    <row r="53" customFormat="false" ht="12.75" hidden="false" customHeight="false" outlineLevel="0" collapsed="false">
      <c r="A53" s="1" t="n">
        <f aca="false">A22</f>
        <v>41</v>
      </c>
      <c r="B53" s="1" t="str">
        <f aca="false">B22</f>
        <v>E</v>
      </c>
      <c r="C53" s="388" t="n">
        <f aca="false">C22</f>
        <v>41815</v>
      </c>
      <c r="D53" s="389" t="n">
        <f aca="false">D22</f>
        <v>0.916666666666667</v>
      </c>
      <c r="E53" s="316" t="str">
        <f aca="false">E22</f>
        <v>Arena Amazônia - Manaus</v>
      </c>
      <c r="G53" s="61" t="str">
        <f aca="false">G22</f>
        <v>Suisse</v>
      </c>
      <c r="H53" s="0" t="n">
        <f aca="false">H22</f>
        <v>1</v>
      </c>
      <c r="I53" s="0" t="n">
        <f aca="false">I22</f>
        <v>3</v>
      </c>
      <c r="J53" s="0" t="n">
        <f aca="false">J22</f>
        <v>1</v>
      </c>
      <c r="K53" s="0" t="n">
        <f aca="false">K22</f>
        <v>0</v>
      </c>
      <c r="L53" s="0" t="n">
        <f aca="false">L22</f>
        <v>0</v>
      </c>
      <c r="M53" s="1" t="n">
        <f aca="false">M22</f>
        <v>3</v>
      </c>
      <c r="N53" s="1" t="n">
        <f aca="false">N22</f>
        <v>0</v>
      </c>
      <c r="O53" s="61" t="str">
        <f aca="false">O22</f>
        <v>Honduras</v>
      </c>
      <c r="R53" s="374" t="n">
        <f aca="false">Q$13</f>
        <v>2</v>
      </c>
      <c r="S53" s="392" t="str">
        <f aca="false">S$13</f>
        <v>Equateur</v>
      </c>
      <c r="T53" s="121"/>
      <c r="U53" s="121"/>
      <c r="V53" s="121"/>
      <c r="W53" s="121"/>
      <c r="X53" s="121"/>
      <c r="Y53" s="121"/>
      <c r="Z53" s="121"/>
      <c r="AA53" s="121"/>
      <c r="AB53" s="121"/>
      <c r="AC53" s="338"/>
      <c r="AD53" s="338" t="n">
        <v>0</v>
      </c>
      <c r="AE53" s="340" t="n">
        <f aca="false">AD53*AE$40</f>
        <v>0</v>
      </c>
      <c r="AF53" s="341"/>
      <c r="AG53" s="341" t="n">
        <v>0</v>
      </c>
      <c r="AH53" s="343" t="n">
        <f aca="false">AG53*AH$40</f>
        <v>0</v>
      </c>
      <c r="AI53" s="200"/>
      <c r="AJ53" s="200" t="n">
        <v>0</v>
      </c>
      <c r="AK53" s="345" t="n">
        <f aca="false">AJ53*AK$40</f>
        <v>0</v>
      </c>
      <c r="AL53" s="378" t="n">
        <f aca="false">AE53+AH53+AK53</f>
        <v>0</v>
      </c>
      <c r="AM53" s="121" t="n">
        <f aca="false">RANK(AL53,AL$52:AL$55)</f>
        <v>4</v>
      </c>
    </row>
    <row r="54" customFormat="false" ht="12.75" hidden="false" customHeight="false" outlineLevel="0" collapsed="false">
      <c r="C54" s="388"/>
      <c r="D54" s="389"/>
      <c r="E54" s="405"/>
      <c r="F54" s="405"/>
      <c r="G54" s="399" t="str">
        <f aca="false">G23</f>
        <v>E - Suisse</v>
      </c>
      <c r="H54" s="399" t="n">
        <f aca="false">SUM(H52:H53)</f>
        <v>2</v>
      </c>
      <c r="I54" s="399" t="n">
        <f aca="false">SUM(I52:I53)</f>
        <v>3</v>
      </c>
      <c r="J54" s="399" t="n">
        <f aca="false">SUM(J52:J53)</f>
        <v>1</v>
      </c>
      <c r="K54" s="399" t="n">
        <f aca="false">SUM(K52:K53)</f>
        <v>0</v>
      </c>
      <c r="L54" s="399" t="n">
        <f aca="false">SUM(L52:L53)</f>
        <v>1</v>
      </c>
      <c r="M54" s="399" t="n">
        <f aca="false">SUM(M52:M53)</f>
        <v>5</v>
      </c>
      <c r="N54" s="399" t="n">
        <f aca="false">SUM(N52:N53)</f>
        <v>5</v>
      </c>
      <c r="R54" s="374" t="n">
        <f aca="false">Q$14</f>
        <v>3</v>
      </c>
      <c r="S54" s="392" t="str">
        <f aca="false">S$14</f>
        <v>France</v>
      </c>
      <c r="T54" s="121"/>
      <c r="U54" s="121" t="n">
        <f aca="false">H57</f>
        <v>2</v>
      </c>
      <c r="V54" s="121" t="n">
        <f aca="false">I57</f>
        <v>6</v>
      </c>
      <c r="W54" s="121" t="n">
        <f aca="false">J57</f>
        <v>2</v>
      </c>
      <c r="X54" s="121" t="n">
        <f aca="false">K57</f>
        <v>0</v>
      </c>
      <c r="Y54" s="121" t="n">
        <f aca="false">L57</f>
        <v>0</v>
      </c>
      <c r="Z54" s="121" t="n">
        <f aca="false">M57</f>
        <v>8</v>
      </c>
      <c r="AA54" s="121" t="n">
        <f aca="false">N57</f>
        <v>2</v>
      </c>
      <c r="AB54" s="121" t="n">
        <f aca="false">Z54-AA54</f>
        <v>6</v>
      </c>
      <c r="AC54" s="338" t="n">
        <f aca="false">RANK(V54,V$52:V$55)</f>
        <v>1</v>
      </c>
      <c r="AD54" s="338" t="n">
        <f aca="false">5-AC54</f>
        <v>4</v>
      </c>
      <c r="AE54" s="340" t="n">
        <f aca="false">AD54*AE$40</f>
        <v>400000</v>
      </c>
      <c r="AF54" s="341" t="n">
        <f aca="false">RANK(AB54,AB$52:AB$55)</f>
        <v>1</v>
      </c>
      <c r="AG54" s="341" t="n">
        <f aca="false">5-AF54</f>
        <v>4</v>
      </c>
      <c r="AH54" s="343" t="n">
        <f aca="false">AG54*AH$40</f>
        <v>40000</v>
      </c>
      <c r="AI54" s="200" t="n">
        <f aca="false">RANK(Z54,Z$52:Z$55)</f>
        <v>1</v>
      </c>
      <c r="AJ54" s="200" t="n">
        <f aca="false">5-AI54</f>
        <v>4</v>
      </c>
      <c r="AK54" s="345" t="n">
        <f aca="false">AJ54*AK$40</f>
        <v>4000</v>
      </c>
      <c r="AL54" s="378" t="n">
        <f aca="false">AE54+AH54+AK54</f>
        <v>444000</v>
      </c>
      <c r="AM54" s="121" t="n">
        <f aca="false">RANK(AL54,AL$52:AL$55)</f>
        <v>1</v>
      </c>
    </row>
    <row r="55" customFormat="false" ht="12.75" hidden="false" customHeight="false" outlineLevel="0" collapsed="false">
      <c r="A55" s="1" t="n">
        <f aca="false">A30</f>
        <v>10</v>
      </c>
      <c r="B55" s="1" t="str">
        <f aca="false">B30</f>
        <v>E</v>
      </c>
      <c r="C55" s="388" t="n">
        <f aca="false">C30</f>
        <v>41805</v>
      </c>
      <c r="D55" s="389" t="n">
        <f aca="false">D30</f>
        <v>0.875</v>
      </c>
      <c r="E55" s="316" t="str">
        <f aca="false">E30</f>
        <v>Estádio Beira-Rio - Porto Alegre</v>
      </c>
      <c r="G55" s="61" t="str">
        <f aca="false">G30</f>
        <v>France</v>
      </c>
      <c r="H55" s="0" t="n">
        <f aca="false">H30</f>
        <v>1</v>
      </c>
      <c r="I55" s="0" t="n">
        <f aca="false">I30</f>
        <v>3</v>
      </c>
      <c r="J55" s="0" t="n">
        <f aca="false">J30</f>
        <v>1</v>
      </c>
      <c r="K55" s="0" t="n">
        <f aca="false">K30</f>
        <v>0</v>
      </c>
      <c r="L55" s="0" t="n">
        <f aca="false">L30</f>
        <v>0</v>
      </c>
      <c r="M55" s="1" t="n">
        <f aca="false">M30</f>
        <v>3</v>
      </c>
      <c r="N55" s="1" t="n">
        <f aca="false">N30</f>
        <v>0</v>
      </c>
      <c r="O55" s="61" t="str">
        <f aca="false">O30</f>
        <v>Honduras</v>
      </c>
      <c r="R55" s="374" t="n">
        <f aca="false">Q$15</f>
        <v>4</v>
      </c>
      <c r="S55" s="392" t="str">
        <f aca="false">S$15</f>
        <v>Honduras</v>
      </c>
      <c r="T55" s="121"/>
      <c r="U55" s="121" t="n">
        <f aca="false">H60</f>
        <v>2</v>
      </c>
      <c r="V55" s="121" t="n">
        <f aca="false">I60</f>
        <v>0</v>
      </c>
      <c r="W55" s="121" t="n">
        <f aca="false">J60</f>
        <v>0</v>
      </c>
      <c r="X55" s="121" t="n">
        <f aca="false">K60</f>
        <v>0</v>
      </c>
      <c r="Y55" s="121" t="n">
        <f aca="false">L60</f>
        <v>2</v>
      </c>
      <c r="Z55" s="121" t="n">
        <f aca="false">M60</f>
        <v>0</v>
      </c>
      <c r="AA55" s="121" t="n">
        <f aca="false">N60</f>
        <v>6</v>
      </c>
      <c r="AB55" s="121" t="n">
        <f aca="false">Z55-AA55</f>
        <v>-6</v>
      </c>
      <c r="AC55" s="338" t="n">
        <f aca="false">RANK(V55,V$52:V$55)</f>
        <v>3</v>
      </c>
      <c r="AD55" s="338" t="n">
        <f aca="false">5-AC55</f>
        <v>2</v>
      </c>
      <c r="AE55" s="340" t="n">
        <f aca="false">AD55*AE$40</f>
        <v>200000</v>
      </c>
      <c r="AF55" s="341" t="n">
        <f aca="false">RANK(AB55,AB$52:AB$55)</f>
        <v>3</v>
      </c>
      <c r="AG55" s="341" t="n">
        <f aca="false">5-AF55</f>
        <v>2</v>
      </c>
      <c r="AH55" s="343" t="n">
        <f aca="false">AG55*AH$40</f>
        <v>20000</v>
      </c>
      <c r="AI55" s="200" t="n">
        <f aca="false">RANK(Z55,Z$52:Z$55)</f>
        <v>3</v>
      </c>
      <c r="AJ55" s="200" t="n">
        <f aca="false">5-AI55</f>
        <v>2</v>
      </c>
      <c r="AK55" s="345" t="n">
        <f aca="false">AJ55*AK$40</f>
        <v>2000</v>
      </c>
      <c r="AL55" s="378" t="n">
        <f aca="false">AE55+AH55+AK55</f>
        <v>222000</v>
      </c>
      <c r="AM55" s="121" t="n">
        <f aca="false">RANK(AL55,AL$52:AL$55)</f>
        <v>3</v>
      </c>
    </row>
    <row r="56" customFormat="false" ht="12.75" hidden="false" customHeight="false" outlineLevel="0" collapsed="false">
      <c r="A56" s="1" t="n">
        <f aca="false">A31</f>
        <v>25</v>
      </c>
      <c r="B56" s="1" t="str">
        <f aca="false">B31</f>
        <v>E</v>
      </c>
      <c r="C56" s="388" t="n">
        <f aca="false">C31</f>
        <v>41810</v>
      </c>
      <c r="D56" s="389" t="n">
        <f aca="false">D31</f>
        <v>0.875</v>
      </c>
      <c r="E56" s="316" t="str">
        <f aca="false">E31</f>
        <v>Arena Fonte Nova - Salvador</v>
      </c>
      <c r="G56" s="61" t="str">
        <f aca="false">G31</f>
        <v>France</v>
      </c>
      <c r="H56" s="0" t="n">
        <f aca="false">H31</f>
        <v>1</v>
      </c>
      <c r="I56" s="0" t="n">
        <f aca="false">I31</f>
        <v>3</v>
      </c>
      <c r="J56" s="0" t="n">
        <f aca="false">J31</f>
        <v>1</v>
      </c>
      <c r="K56" s="0" t="n">
        <f aca="false">K31</f>
        <v>0</v>
      </c>
      <c r="L56" s="0" t="n">
        <f aca="false">L31</f>
        <v>0</v>
      </c>
      <c r="M56" s="1" t="n">
        <f aca="false">M31</f>
        <v>5</v>
      </c>
      <c r="N56" s="1" t="n">
        <f aca="false">N31</f>
        <v>2</v>
      </c>
      <c r="O56" s="61" t="str">
        <f aca="false">O31</f>
        <v>Suisse</v>
      </c>
    </row>
    <row r="57" customFormat="false" ht="12.75" hidden="false" customHeight="false" outlineLevel="0" collapsed="false">
      <c r="C57" s="388"/>
      <c r="D57" s="389"/>
      <c r="E57" s="405"/>
      <c r="F57" s="405"/>
      <c r="G57" s="399" t="str">
        <f aca="false">G33</f>
        <v>E - France</v>
      </c>
      <c r="H57" s="399" t="n">
        <f aca="false">SUM(H55:H56)</f>
        <v>2</v>
      </c>
      <c r="I57" s="399" t="n">
        <f aca="false">SUM(I55:I56)</f>
        <v>6</v>
      </c>
      <c r="J57" s="399" t="n">
        <f aca="false">SUM(J55:J56)</f>
        <v>2</v>
      </c>
      <c r="K57" s="399" t="n">
        <f aca="false">SUM(K55:K56)</f>
        <v>0</v>
      </c>
      <c r="L57" s="399" t="n">
        <f aca="false">SUM(L55:L56)</f>
        <v>0</v>
      </c>
      <c r="M57" s="399" t="n">
        <f aca="false">SUM(M55:M56)</f>
        <v>8</v>
      </c>
      <c r="N57" s="399" t="n">
        <f aca="false">SUM(N55:N56)</f>
        <v>2</v>
      </c>
    </row>
    <row r="58" customFormat="false" ht="12.75" hidden="false" customHeight="false" outlineLevel="0" collapsed="false">
      <c r="A58" s="1" t="n">
        <f aca="false">A35</f>
        <v>10</v>
      </c>
      <c r="B58" s="1" t="str">
        <f aca="false">B35</f>
        <v>E</v>
      </c>
      <c r="C58" s="388" t="n">
        <f aca="false">C35</f>
        <v>41805</v>
      </c>
      <c r="D58" s="389" t="n">
        <f aca="false">D35</f>
        <v>0.875</v>
      </c>
      <c r="E58" s="316" t="str">
        <f aca="false">E35</f>
        <v>Estádio Beira-Rio - Porto Alegre</v>
      </c>
      <c r="G58" s="61" t="str">
        <f aca="false">G35</f>
        <v>Honduras</v>
      </c>
      <c r="H58" s="0" t="n">
        <f aca="false">H35</f>
        <v>1</v>
      </c>
      <c r="I58" s="0" t="n">
        <f aca="false">I35</f>
        <v>0</v>
      </c>
      <c r="J58" s="0" t="n">
        <f aca="false">J35</f>
        <v>0</v>
      </c>
      <c r="K58" s="0" t="n">
        <f aca="false">K35</f>
        <v>0</v>
      </c>
      <c r="L58" s="0" t="n">
        <f aca="false">L35</f>
        <v>1</v>
      </c>
      <c r="M58" s="1" t="n">
        <f aca="false">M35</f>
        <v>0</v>
      </c>
      <c r="N58" s="1" t="n">
        <f aca="false">N35</f>
        <v>3</v>
      </c>
      <c r="O58" s="61" t="str">
        <f aca="false">O35</f>
        <v>France</v>
      </c>
    </row>
    <row r="59" customFormat="false" ht="12.75" hidden="false" customHeight="false" outlineLevel="0" collapsed="false">
      <c r="A59" s="1" t="n">
        <f aca="false">A37</f>
        <v>41</v>
      </c>
      <c r="B59" s="1" t="str">
        <f aca="false">B37</f>
        <v>E</v>
      </c>
      <c r="C59" s="388" t="n">
        <f aca="false">C37</f>
        <v>41815</v>
      </c>
      <c r="D59" s="389" t="n">
        <f aca="false">D37</f>
        <v>0.916666666666667</v>
      </c>
      <c r="E59" s="316" t="str">
        <f aca="false">E37</f>
        <v>Arena Amazônia - Manaus</v>
      </c>
      <c r="G59" s="61" t="str">
        <f aca="false">G37</f>
        <v>Honduras</v>
      </c>
      <c r="H59" s="0" t="n">
        <f aca="false">H37</f>
        <v>1</v>
      </c>
      <c r="I59" s="0" t="n">
        <f aca="false">I37</f>
        <v>0</v>
      </c>
      <c r="J59" s="0" t="n">
        <f aca="false">J37</f>
        <v>0</v>
      </c>
      <c r="K59" s="0" t="n">
        <f aca="false">K37</f>
        <v>0</v>
      </c>
      <c r="L59" s="0" t="n">
        <f aca="false">L37</f>
        <v>1</v>
      </c>
      <c r="M59" s="1" t="n">
        <f aca="false">M37</f>
        <v>0</v>
      </c>
      <c r="N59" s="1" t="n">
        <f aca="false">N37</f>
        <v>3</v>
      </c>
      <c r="O59" s="61" t="str">
        <f aca="false">O37</f>
        <v>Suisse</v>
      </c>
    </row>
    <row r="60" customFormat="false" ht="12.75" hidden="false" customHeight="false" outlineLevel="0" collapsed="false">
      <c r="C60" s="388"/>
      <c r="D60" s="389"/>
      <c r="E60" s="405"/>
      <c r="F60" s="405"/>
      <c r="G60" s="399" t="str">
        <f aca="false">G38</f>
        <v>E - Honduras</v>
      </c>
      <c r="H60" s="399" t="n">
        <f aca="false">SUM(H58:H59)</f>
        <v>2</v>
      </c>
      <c r="I60" s="399" t="n">
        <f aca="false">SUM(I58:I59)</f>
        <v>0</v>
      </c>
      <c r="J60" s="399" t="n">
        <f aca="false">SUM(J58:J59)</f>
        <v>0</v>
      </c>
      <c r="K60" s="399" t="n">
        <f aca="false">SUM(K58:K59)</f>
        <v>0</v>
      </c>
      <c r="L60" s="399" t="n">
        <f aca="false">SUM(L58:L59)</f>
        <v>2</v>
      </c>
      <c r="M60" s="399" t="n">
        <f aca="false">SUM(M58:M59)</f>
        <v>0</v>
      </c>
      <c r="N60" s="399" t="n">
        <f aca="false">SUM(N58:N59)</f>
        <v>6</v>
      </c>
    </row>
    <row r="61" customFormat="false" ht="12.75" hidden="false" customHeight="false" outlineLevel="0" collapsed="false">
      <c r="C61" s="388"/>
      <c r="D61" s="389"/>
      <c r="E61" s="313" t="str">
        <f aca="false">CONCATENATE("groupe ",T$11," sans ",S64)</f>
        <v>groupe E sans France</v>
      </c>
      <c r="F61" s="313"/>
      <c r="G61" s="313"/>
      <c r="H61" s="366" t="s">
        <v>5</v>
      </c>
      <c r="I61" s="366" t="s">
        <v>121</v>
      </c>
      <c r="J61" s="366" t="s">
        <v>122</v>
      </c>
      <c r="K61" s="366" t="s">
        <v>123</v>
      </c>
      <c r="L61" s="366" t="s">
        <v>68</v>
      </c>
      <c r="M61" s="396" t="s">
        <v>124</v>
      </c>
      <c r="N61" s="396" t="s">
        <v>125</v>
      </c>
      <c r="R61" s="22"/>
      <c r="S61" s="407" t="str">
        <f aca="false">E61</f>
        <v>groupe E sans France</v>
      </c>
      <c r="T61" s="371"/>
      <c r="U61" s="372" t="str">
        <f aca="false">U$11</f>
        <v>Joués</v>
      </c>
      <c r="V61" s="372" t="str">
        <f aca="false">V$11</f>
        <v>Pts</v>
      </c>
      <c r="W61" s="372" t="str">
        <f aca="false">W$11</f>
        <v>V</v>
      </c>
      <c r="X61" s="372" t="str">
        <f aca="false">X$11</f>
        <v>N</v>
      </c>
      <c r="Y61" s="372" t="str">
        <f aca="false">Y$11</f>
        <v>D</v>
      </c>
      <c r="Z61" s="373" t="str">
        <f aca="false">Z$11</f>
        <v>bp</v>
      </c>
      <c r="AA61" s="373" t="str">
        <f aca="false">AA$11</f>
        <v>bc</v>
      </c>
      <c r="AB61" s="374" t="str">
        <f aca="false">AB$11</f>
        <v>diff</v>
      </c>
      <c r="AC61" s="338" t="s">
        <v>127</v>
      </c>
      <c r="AD61" s="338" t="s">
        <v>128</v>
      </c>
      <c r="AE61" s="338"/>
      <c r="AF61" s="341" t="s">
        <v>127</v>
      </c>
      <c r="AG61" s="341" t="s">
        <v>128</v>
      </c>
      <c r="AH61" s="341"/>
      <c r="AI61" s="200" t="s">
        <v>127</v>
      </c>
      <c r="AJ61" s="200" t="s">
        <v>128</v>
      </c>
      <c r="AK61" s="200"/>
      <c r="AL61" s="378" t="s">
        <v>128</v>
      </c>
      <c r="AM61" s="378" t="s">
        <v>127</v>
      </c>
    </row>
    <row r="62" customFormat="false" ht="12.75" hidden="false" customHeight="false" outlineLevel="0" collapsed="false">
      <c r="A62" s="1" t="n">
        <f aca="false">A20</f>
        <v>9</v>
      </c>
      <c r="B62" s="1" t="str">
        <f aca="false">B20</f>
        <v>E</v>
      </c>
      <c r="C62" s="388" t="n">
        <f aca="false">C20</f>
        <v>41805</v>
      </c>
      <c r="D62" s="389" t="n">
        <f aca="false">D20</f>
        <v>0.75</v>
      </c>
      <c r="E62" s="316" t="str">
        <f aca="false">E20</f>
        <v>Estádio Nacional de Brasília - Brasília</v>
      </c>
      <c r="G62" s="61" t="str">
        <f aca="false">G20</f>
        <v>Suisse</v>
      </c>
      <c r="H62" s="0" t="n">
        <f aca="false">H20</f>
        <v>1</v>
      </c>
      <c r="I62" s="0" t="n">
        <f aca="false">I20</f>
        <v>3</v>
      </c>
      <c r="J62" s="0" t="n">
        <f aca="false">J20</f>
        <v>1</v>
      </c>
      <c r="K62" s="0" t="n">
        <f aca="false">K20</f>
        <v>0</v>
      </c>
      <c r="L62" s="0" t="n">
        <f aca="false">L20</f>
        <v>0</v>
      </c>
      <c r="M62" s="1" t="n">
        <f aca="false">M20</f>
        <v>2</v>
      </c>
      <c r="N62" s="1" t="n">
        <f aca="false">N20</f>
        <v>1</v>
      </c>
      <c r="O62" s="61" t="str">
        <f aca="false">O20</f>
        <v>Equateur</v>
      </c>
      <c r="R62" s="374" t="n">
        <f aca="false">Q$12</f>
        <v>1</v>
      </c>
      <c r="S62" s="392" t="str">
        <f aca="false">S$12</f>
        <v>Suisse</v>
      </c>
      <c r="T62" s="121"/>
      <c r="U62" s="121" t="n">
        <f aca="false">H64</f>
        <v>2</v>
      </c>
      <c r="V62" s="121" t="n">
        <f aca="false">I64</f>
        <v>6</v>
      </c>
      <c r="W62" s="121" t="n">
        <f aca="false">J64</f>
        <v>2</v>
      </c>
      <c r="X62" s="121" t="n">
        <f aca="false">K64</f>
        <v>0</v>
      </c>
      <c r="Y62" s="121" t="n">
        <f aca="false">L64</f>
        <v>0</v>
      </c>
      <c r="Z62" s="121" t="n">
        <f aca="false">M64</f>
        <v>5</v>
      </c>
      <c r="AA62" s="121" t="n">
        <f aca="false">N64</f>
        <v>1</v>
      </c>
      <c r="AB62" s="121" t="n">
        <f aca="false">Z62-AA62</f>
        <v>4</v>
      </c>
      <c r="AC62" s="338" t="n">
        <f aca="false">RANK(V62,V$62:V$65)</f>
        <v>1</v>
      </c>
      <c r="AD62" s="338" t="n">
        <f aca="false">5-AC62</f>
        <v>4</v>
      </c>
      <c r="AE62" s="340" t="n">
        <f aca="false">AD62*AE$40</f>
        <v>400000</v>
      </c>
      <c r="AF62" s="341" t="n">
        <f aca="false">RANK(AB62,AB$62:AB$65)</f>
        <v>1</v>
      </c>
      <c r="AG62" s="341" t="n">
        <f aca="false">5-AF62</f>
        <v>4</v>
      </c>
      <c r="AH62" s="343" t="n">
        <f aca="false">AG62*AH$40</f>
        <v>40000</v>
      </c>
      <c r="AI62" s="200" t="n">
        <f aca="false">RANK(Z62,Z$62:Z$65)</f>
        <v>1</v>
      </c>
      <c r="AJ62" s="200" t="n">
        <f aca="false">5-AI62</f>
        <v>4</v>
      </c>
      <c r="AK62" s="345" t="n">
        <f aca="false">AJ62*AK$40</f>
        <v>4000</v>
      </c>
      <c r="AL62" s="378" t="n">
        <f aca="false">AE62+AH62+AK62</f>
        <v>444000</v>
      </c>
      <c r="AM62" s="121" t="n">
        <f aca="false">RANK(AL62,AL$62:AL$65)</f>
        <v>1</v>
      </c>
    </row>
    <row r="63" customFormat="false" ht="12.75" hidden="false" customHeight="false" outlineLevel="0" collapsed="false">
      <c r="A63" s="1" t="n">
        <f aca="false">A22</f>
        <v>41</v>
      </c>
      <c r="B63" s="1" t="str">
        <f aca="false">B22</f>
        <v>E</v>
      </c>
      <c r="C63" s="388" t="n">
        <f aca="false">C22</f>
        <v>41815</v>
      </c>
      <c r="D63" s="389" t="n">
        <f aca="false">D22</f>
        <v>0.916666666666667</v>
      </c>
      <c r="E63" s="316" t="str">
        <f aca="false">E22</f>
        <v>Arena Amazônia - Manaus</v>
      </c>
      <c r="G63" s="61" t="str">
        <f aca="false">G22</f>
        <v>Suisse</v>
      </c>
      <c r="H63" s="0" t="n">
        <f aca="false">H22</f>
        <v>1</v>
      </c>
      <c r="I63" s="0" t="n">
        <f aca="false">I22</f>
        <v>3</v>
      </c>
      <c r="J63" s="0" t="n">
        <f aca="false">J22</f>
        <v>1</v>
      </c>
      <c r="K63" s="0" t="n">
        <f aca="false">K22</f>
        <v>0</v>
      </c>
      <c r="L63" s="0" t="n">
        <f aca="false">L22</f>
        <v>0</v>
      </c>
      <c r="M63" s="1" t="n">
        <f aca="false">M22</f>
        <v>3</v>
      </c>
      <c r="N63" s="1" t="n">
        <f aca="false">N22</f>
        <v>0</v>
      </c>
      <c r="O63" s="61" t="str">
        <f aca="false">O22</f>
        <v>Honduras</v>
      </c>
      <c r="R63" s="374" t="n">
        <f aca="false">Q$13</f>
        <v>2</v>
      </c>
      <c r="S63" s="392" t="str">
        <f aca="false">S$13</f>
        <v>Equateur</v>
      </c>
      <c r="T63" s="121"/>
      <c r="U63" s="121" t="n">
        <f aca="false">H67</f>
        <v>2</v>
      </c>
      <c r="V63" s="121" t="n">
        <f aca="false">I67</f>
        <v>3</v>
      </c>
      <c r="W63" s="121" t="n">
        <f aca="false">J67</f>
        <v>1</v>
      </c>
      <c r="X63" s="121" t="n">
        <f aca="false">K67</f>
        <v>0</v>
      </c>
      <c r="Y63" s="121" t="n">
        <f aca="false">L67</f>
        <v>1</v>
      </c>
      <c r="Z63" s="121" t="n">
        <f aca="false">M67</f>
        <v>3</v>
      </c>
      <c r="AA63" s="121" t="n">
        <f aca="false">N67</f>
        <v>3</v>
      </c>
      <c r="AB63" s="121" t="n">
        <f aca="false">Z63-AA63</f>
        <v>0</v>
      </c>
      <c r="AC63" s="338" t="n">
        <f aca="false">RANK(V63,V$62:V$65)</f>
        <v>2</v>
      </c>
      <c r="AD63" s="338" t="n">
        <f aca="false">5-AC63</f>
        <v>3</v>
      </c>
      <c r="AE63" s="340" t="n">
        <f aca="false">AD63*AE$40</f>
        <v>300000</v>
      </c>
      <c r="AF63" s="341" t="n">
        <f aca="false">RANK(AB63,AB$62:AB$65)</f>
        <v>2</v>
      </c>
      <c r="AG63" s="341" t="n">
        <f aca="false">5-AF63</f>
        <v>3</v>
      </c>
      <c r="AH63" s="343" t="n">
        <f aca="false">AG63*AH$40</f>
        <v>30000</v>
      </c>
      <c r="AI63" s="200" t="n">
        <f aca="false">RANK(Z63,Z$62:Z$65)</f>
        <v>2</v>
      </c>
      <c r="AJ63" s="200" t="n">
        <f aca="false">5-AI63</f>
        <v>3</v>
      </c>
      <c r="AK63" s="345" t="n">
        <f aca="false">AJ63*AK$40</f>
        <v>3000</v>
      </c>
      <c r="AL63" s="378" t="n">
        <f aca="false">AE63+AH63+AK63</f>
        <v>333000</v>
      </c>
      <c r="AM63" s="121" t="n">
        <f aca="false">RANK(AL63,AL$62:AL$65)</f>
        <v>2</v>
      </c>
    </row>
    <row r="64" customFormat="false" ht="12.75" hidden="false" customHeight="false" outlineLevel="0" collapsed="false">
      <c r="C64" s="388"/>
      <c r="D64" s="389"/>
      <c r="E64" s="405"/>
      <c r="F64" s="405"/>
      <c r="G64" s="399" t="str">
        <f aca="false">G23</f>
        <v>E - Suisse</v>
      </c>
      <c r="H64" s="399" t="n">
        <f aca="false">SUM(H62:H63)</f>
        <v>2</v>
      </c>
      <c r="I64" s="399" t="n">
        <f aca="false">SUM(I62:I63)</f>
        <v>6</v>
      </c>
      <c r="J64" s="399" t="n">
        <f aca="false">SUM(J62:J63)</f>
        <v>2</v>
      </c>
      <c r="K64" s="399" t="n">
        <f aca="false">SUM(K62:K63)</f>
        <v>0</v>
      </c>
      <c r="L64" s="399" t="n">
        <f aca="false">SUM(L62:L63)</f>
        <v>0</v>
      </c>
      <c r="M64" s="399" t="n">
        <f aca="false">SUM(M62:M63)</f>
        <v>5</v>
      </c>
      <c r="N64" s="399" t="n">
        <f aca="false">SUM(N62:N63)</f>
        <v>1</v>
      </c>
      <c r="R64" s="374" t="n">
        <f aca="false">Q$14</f>
        <v>3</v>
      </c>
      <c r="S64" s="392" t="str">
        <f aca="false">S$14</f>
        <v>France</v>
      </c>
      <c r="T64" s="121"/>
      <c r="U64" s="121"/>
      <c r="V64" s="121"/>
      <c r="W64" s="121"/>
      <c r="X64" s="121"/>
      <c r="Y64" s="121"/>
      <c r="Z64" s="121"/>
      <c r="AA64" s="121"/>
      <c r="AB64" s="121"/>
      <c r="AC64" s="338"/>
      <c r="AD64" s="338" t="n">
        <v>0</v>
      </c>
      <c r="AE64" s="340" t="n">
        <f aca="false">AD64*AE$40</f>
        <v>0</v>
      </c>
      <c r="AF64" s="341"/>
      <c r="AG64" s="341" t="n">
        <v>0</v>
      </c>
      <c r="AH64" s="343" t="n">
        <f aca="false">AG64*AH$40</f>
        <v>0</v>
      </c>
      <c r="AI64" s="200"/>
      <c r="AJ64" s="200" t="n">
        <v>0</v>
      </c>
      <c r="AK64" s="345" t="n">
        <f aca="false">AJ64*AK$40</f>
        <v>0</v>
      </c>
      <c r="AL64" s="378" t="n">
        <f aca="false">AE64+AH64+AK64</f>
        <v>0</v>
      </c>
      <c r="AM64" s="121" t="n">
        <f aca="false">RANK(AL64,AL$62:AL$65)</f>
        <v>4</v>
      </c>
    </row>
    <row r="65" customFormat="false" ht="12.75" hidden="false" customHeight="false" outlineLevel="0" collapsed="false">
      <c r="A65" s="1" t="n">
        <f aca="false">A25</f>
        <v>9</v>
      </c>
      <c r="B65" s="1" t="str">
        <f aca="false">B25</f>
        <v>E</v>
      </c>
      <c r="C65" s="388" t="n">
        <f aca="false">C25</f>
        <v>41805</v>
      </c>
      <c r="D65" s="389" t="n">
        <f aca="false">D25</f>
        <v>0.75</v>
      </c>
      <c r="E65" s="316" t="str">
        <f aca="false">E25</f>
        <v>Estádio Nacional de Brasília - Brasília</v>
      </c>
      <c r="G65" s="61" t="str">
        <f aca="false">G25</f>
        <v>Equateur</v>
      </c>
      <c r="H65" s="0" t="n">
        <f aca="false">H25</f>
        <v>1</v>
      </c>
      <c r="I65" s="0" t="n">
        <f aca="false">I25</f>
        <v>0</v>
      </c>
      <c r="J65" s="0" t="n">
        <f aca="false">J25</f>
        <v>0</v>
      </c>
      <c r="K65" s="0" t="n">
        <f aca="false">K25</f>
        <v>0</v>
      </c>
      <c r="L65" s="0" t="n">
        <f aca="false">L25</f>
        <v>1</v>
      </c>
      <c r="M65" s="1" t="n">
        <f aca="false">M25</f>
        <v>1</v>
      </c>
      <c r="N65" s="1" t="n">
        <f aca="false">N25</f>
        <v>2</v>
      </c>
      <c r="O65" s="61" t="str">
        <f aca="false">O25</f>
        <v>Suisse</v>
      </c>
      <c r="R65" s="374" t="n">
        <f aca="false">Q$15</f>
        <v>4</v>
      </c>
      <c r="S65" s="392" t="str">
        <f aca="false">S$15</f>
        <v>Honduras</v>
      </c>
      <c r="T65" s="121"/>
      <c r="U65" s="121" t="n">
        <f aca="false">H70</f>
        <v>2</v>
      </c>
      <c r="V65" s="121" t="n">
        <f aca="false">I70</f>
        <v>0</v>
      </c>
      <c r="W65" s="121" t="n">
        <f aca="false">J70</f>
        <v>0</v>
      </c>
      <c r="X65" s="121" t="n">
        <f aca="false">K70</f>
        <v>0</v>
      </c>
      <c r="Y65" s="121" t="n">
        <f aca="false">L70</f>
        <v>2</v>
      </c>
      <c r="Z65" s="121" t="n">
        <f aca="false">M70</f>
        <v>1</v>
      </c>
      <c r="AA65" s="121" t="n">
        <f aca="false">N70</f>
        <v>5</v>
      </c>
      <c r="AB65" s="121" t="n">
        <f aca="false">Z65-AA65</f>
        <v>-4</v>
      </c>
      <c r="AC65" s="338" t="n">
        <f aca="false">RANK(V65,V$62:V$65)</f>
        <v>3</v>
      </c>
      <c r="AD65" s="338" t="n">
        <f aca="false">5-AC65</f>
        <v>2</v>
      </c>
      <c r="AE65" s="340" t="n">
        <f aca="false">AD65*AE$40</f>
        <v>200000</v>
      </c>
      <c r="AF65" s="341" t="n">
        <f aca="false">RANK(AB65,AB$62:AB$65)</f>
        <v>3</v>
      </c>
      <c r="AG65" s="341" t="n">
        <f aca="false">5-AF65</f>
        <v>2</v>
      </c>
      <c r="AH65" s="343" t="n">
        <f aca="false">AG65*AH$40</f>
        <v>20000</v>
      </c>
      <c r="AI65" s="200" t="n">
        <f aca="false">RANK(Z65,Z$62:Z$65)</f>
        <v>3</v>
      </c>
      <c r="AJ65" s="200" t="n">
        <f aca="false">5-AI65</f>
        <v>2</v>
      </c>
      <c r="AK65" s="345" t="n">
        <f aca="false">AJ65*AK$40</f>
        <v>2000</v>
      </c>
      <c r="AL65" s="378" t="n">
        <f aca="false">AE65+AH65+AK65</f>
        <v>222000</v>
      </c>
      <c r="AM65" s="121" t="n">
        <f aca="false">RANK(AL65,AL$62:AL$65)</f>
        <v>3</v>
      </c>
    </row>
    <row r="66" customFormat="false" ht="12.75" hidden="false" customHeight="false" outlineLevel="0" collapsed="false">
      <c r="A66" s="1" t="n">
        <f aca="false">A26</f>
        <v>26</v>
      </c>
      <c r="B66" s="1" t="str">
        <f aca="false">B26</f>
        <v>E</v>
      </c>
      <c r="C66" s="388" t="n">
        <f aca="false">C26</f>
        <v>41811</v>
      </c>
      <c r="D66" s="389" t="n">
        <f aca="false">D26</f>
        <v>0</v>
      </c>
      <c r="E66" s="316" t="str">
        <f aca="false">E26</f>
        <v>Arena da Baixada - Curitiba</v>
      </c>
      <c r="G66" s="61" t="str">
        <f aca="false">G26</f>
        <v>Equateur</v>
      </c>
      <c r="H66" s="0" t="n">
        <f aca="false">H26</f>
        <v>1</v>
      </c>
      <c r="I66" s="0" t="n">
        <f aca="false">I26</f>
        <v>3</v>
      </c>
      <c r="J66" s="0" t="n">
        <f aca="false">J26</f>
        <v>1</v>
      </c>
      <c r="K66" s="0" t="n">
        <f aca="false">K26</f>
        <v>0</v>
      </c>
      <c r="L66" s="0" t="n">
        <f aca="false">L26</f>
        <v>0</v>
      </c>
      <c r="M66" s="1" t="n">
        <f aca="false">M26</f>
        <v>2</v>
      </c>
      <c r="N66" s="1" t="n">
        <f aca="false">N26</f>
        <v>1</v>
      </c>
      <c r="O66" s="61" t="str">
        <f aca="false">O26</f>
        <v>Honduras</v>
      </c>
    </row>
    <row r="67" customFormat="false" ht="12.75" hidden="false" customHeight="false" outlineLevel="0" collapsed="false">
      <c r="C67" s="388"/>
      <c r="D67" s="389"/>
      <c r="E67" s="405"/>
      <c r="F67" s="405"/>
      <c r="G67" s="399" t="str">
        <f aca="false">G28</f>
        <v>E - Equateur</v>
      </c>
      <c r="H67" s="399" t="n">
        <f aca="false">SUM(H65:H66)</f>
        <v>2</v>
      </c>
      <c r="I67" s="399" t="n">
        <f aca="false">SUM(I65:I66)</f>
        <v>3</v>
      </c>
      <c r="J67" s="399" t="n">
        <f aca="false">SUM(J65:J66)</f>
        <v>1</v>
      </c>
      <c r="K67" s="399" t="n">
        <f aca="false">SUM(K65:K66)</f>
        <v>0</v>
      </c>
      <c r="L67" s="399" t="n">
        <f aca="false">SUM(L65:L66)</f>
        <v>1</v>
      </c>
      <c r="M67" s="399" t="n">
        <f aca="false">SUM(M65:M66)</f>
        <v>3</v>
      </c>
      <c r="N67" s="399" t="n">
        <f aca="false">SUM(N65:N66)</f>
        <v>3</v>
      </c>
    </row>
    <row r="68" customFormat="false" ht="12.75" hidden="false" customHeight="false" outlineLevel="0" collapsed="false">
      <c r="A68" s="1" t="n">
        <f aca="false">A36</f>
        <v>26</v>
      </c>
      <c r="B68" s="1" t="str">
        <f aca="false">B36</f>
        <v>E</v>
      </c>
      <c r="C68" s="388" t="n">
        <f aca="false">C36</f>
        <v>41811</v>
      </c>
      <c r="D68" s="389" t="n">
        <f aca="false">D36</f>
        <v>0</v>
      </c>
      <c r="E68" s="316" t="str">
        <f aca="false">E36</f>
        <v>Arena da Baixada - Curitiba</v>
      </c>
      <c r="G68" s="61" t="str">
        <f aca="false">G36</f>
        <v>Honduras</v>
      </c>
      <c r="H68" s="0" t="n">
        <f aca="false">H36</f>
        <v>1</v>
      </c>
      <c r="I68" s="0" t="n">
        <f aca="false">I36</f>
        <v>0</v>
      </c>
      <c r="J68" s="0" t="n">
        <f aca="false">J36</f>
        <v>0</v>
      </c>
      <c r="K68" s="0" t="n">
        <f aca="false">K36</f>
        <v>0</v>
      </c>
      <c r="L68" s="0" t="n">
        <f aca="false">L36</f>
        <v>1</v>
      </c>
      <c r="M68" s="1" t="n">
        <f aca="false">M36</f>
        <v>1</v>
      </c>
      <c r="N68" s="1" t="n">
        <f aca="false">N36</f>
        <v>2</v>
      </c>
      <c r="O68" s="61" t="str">
        <f aca="false">O36</f>
        <v>Equateur</v>
      </c>
    </row>
    <row r="69" customFormat="false" ht="12.75" hidden="false" customHeight="false" outlineLevel="0" collapsed="false">
      <c r="A69" s="1" t="n">
        <f aca="false">A37</f>
        <v>41</v>
      </c>
      <c r="B69" s="1" t="str">
        <f aca="false">B37</f>
        <v>E</v>
      </c>
      <c r="C69" s="388" t="n">
        <f aca="false">C37</f>
        <v>41815</v>
      </c>
      <c r="D69" s="389" t="n">
        <f aca="false">D37</f>
        <v>0.916666666666667</v>
      </c>
      <c r="E69" s="316" t="str">
        <f aca="false">E37</f>
        <v>Arena Amazônia - Manaus</v>
      </c>
      <c r="G69" s="61" t="str">
        <f aca="false">G37</f>
        <v>Honduras</v>
      </c>
      <c r="H69" s="0" t="n">
        <f aca="false">H37</f>
        <v>1</v>
      </c>
      <c r="I69" s="0" t="n">
        <f aca="false">I37</f>
        <v>0</v>
      </c>
      <c r="J69" s="0" t="n">
        <f aca="false">J37</f>
        <v>0</v>
      </c>
      <c r="K69" s="0" t="n">
        <f aca="false">K37</f>
        <v>0</v>
      </c>
      <c r="L69" s="0" t="n">
        <f aca="false">L37</f>
        <v>1</v>
      </c>
      <c r="M69" s="1" t="n">
        <f aca="false">M37</f>
        <v>0</v>
      </c>
      <c r="N69" s="1" t="n">
        <f aca="false">N37</f>
        <v>3</v>
      </c>
      <c r="O69" s="61" t="str">
        <f aca="false">O37</f>
        <v>Suisse</v>
      </c>
    </row>
    <row r="70" customFormat="false" ht="12.75" hidden="false" customHeight="false" outlineLevel="0" collapsed="false">
      <c r="C70" s="388"/>
      <c r="D70" s="389"/>
      <c r="E70" s="405"/>
      <c r="F70" s="405"/>
      <c r="G70" s="399" t="str">
        <f aca="false">G38</f>
        <v>E - Honduras</v>
      </c>
      <c r="H70" s="399" t="n">
        <f aca="false">SUM(H68:H69)</f>
        <v>2</v>
      </c>
      <c r="I70" s="399" t="n">
        <f aca="false">SUM(I68:I69)</f>
        <v>0</v>
      </c>
      <c r="J70" s="399" t="n">
        <f aca="false">SUM(J68:J69)</f>
        <v>0</v>
      </c>
      <c r="K70" s="399" t="n">
        <f aca="false">SUM(K68:K69)</f>
        <v>0</v>
      </c>
      <c r="L70" s="399" t="n">
        <f aca="false">SUM(L68:L69)</f>
        <v>2</v>
      </c>
      <c r="M70" s="399" t="n">
        <f aca="false">SUM(M68:M69)</f>
        <v>1</v>
      </c>
      <c r="N70" s="399" t="n">
        <f aca="false">SUM(N68:N69)</f>
        <v>5</v>
      </c>
    </row>
    <row r="71" customFormat="false" ht="12.75" hidden="false" customHeight="false" outlineLevel="0" collapsed="false">
      <c r="C71" s="388"/>
      <c r="D71" s="389"/>
      <c r="E71" s="313" t="str">
        <f aca="false">CONCATENATE("groupe ",T$11," sans ",S75)</f>
        <v>groupe E sans Honduras</v>
      </c>
      <c r="F71" s="313"/>
      <c r="G71" s="313"/>
      <c r="H71" s="366" t="s">
        <v>5</v>
      </c>
      <c r="I71" s="366" t="s">
        <v>121</v>
      </c>
      <c r="J71" s="366" t="s">
        <v>122</v>
      </c>
      <c r="K71" s="366" t="s">
        <v>123</v>
      </c>
      <c r="L71" s="366" t="s">
        <v>68</v>
      </c>
      <c r="M71" s="396" t="s">
        <v>124</v>
      </c>
      <c r="N71" s="396" t="s">
        <v>125</v>
      </c>
      <c r="R71" s="22"/>
      <c r="S71" s="407" t="str">
        <f aca="false">E71</f>
        <v>groupe E sans Honduras</v>
      </c>
      <c r="T71" s="371"/>
      <c r="U71" s="372" t="str">
        <f aca="false">U$11</f>
        <v>Joués</v>
      </c>
      <c r="V71" s="372" t="str">
        <f aca="false">V$11</f>
        <v>Pts</v>
      </c>
      <c r="W71" s="372" t="str">
        <f aca="false">W$11</f>
        <v>V</v>
      </c>
      <c r="X71" s="372" t="str">
        <f aca="false">X$11</f>
        <v>N</v>
      </c>
      <c r="Y71" s="372" t="str">
        <f aca="false">Y$11</f>
        <v>D</v>
      </c>
      <c r="Z71" s="373" t="str">
        <f aca="false">Z$11</f>
        <v>bp</v>
      </c>
      <c r="AA71" s="373" t="str">
        <f aca="false">AA$11</f>
        <v>bc</v>
      </c>
      <c r="AB71" s="374" t="str">
        <f aca="false">AB$11</f>
        <v>diff</v>
      </c>
      <c r="AC71" s="338" t="s">
        <v>127</v>
      </c>
      <c r="AD71" s="338" t="s">
        <v>128</v>
      </c>
      <c r="AE71" s="338"/>
      <c r="AF71" s="341" t="s">
        <v>127</v>
      </c>
      <c r="AG71" s="341" t="s">
        <v>128</v>
      </c>
      <c r="AH71" s="341"/>
      <c r="AI71" s="200" t="s">
        <v>127</v>
      </c>
      <c r="AJ71" s="200" t="s">
        <v>128</v>
      </c>
      <c r="AK71" s="200"/>
      <c r="AL71" s="378" t="s">
        <v>128</v>
      </c>
      <c r="AM71" s="378" t="s">
        <v>127</v>
      </c>
    </row>
    <row r="72" customFormat="false" ht="12.75" hidden="false" customHeight="false" outlineLevel="0" collapsed="false">
      <c r="A72" s="1" t="n">
        <f aca="false">A20</f>
        <v>9</v>
      </c>
      <c r="B72" s="1" t="str">
        <f aca="false">B20</f>
        <v>E</v>
      </c>
      <c r="C72" s="388" t="n">
        <f aca="false">C20</f>
        <v>41805</v>
      </c>
      <c r="D72" s="389" t="n">
        <f aca="false">D20</f>
        <v>0.75</v>
      </c>
      <c r="E72" s="316" t="str">
        <f aca="false">E20</f>
        <v>Estádio Nacional de Brasília - Brasília</v>
      </c>
      <c r="G72" s="61" t="str">
        <f aca="false">G20</f>
        <v>Suisse</v>
      </c>
      <c r="H72" s="0" t="n">
        <f aca="false">H20</f>
        <v>1</v>
      </c>
      <c r="I72" s="0" t="n">
        <f aca="false">I20</f>
        <v>3</v>
      </c>
      <c r="J72" s="0" t="n">
        <f aca="false">J20</f>
        <v>1</v>
      </c>
      <c r="K72" s="0" t="n">
        <f aca="false">K20</f>
        <v>0</v>
      </c>
      <c r="L72" s="0" t="n">
        <f aca="false">L20</f>
        <v>0</v>
      </c>
      <c r="M72" s="1" t="n">
        <f aca="false">M20</f>
        <v>2</v>
      </c>
      <c r="N72" s="1" t="n">
        <f aca="false">N20</f>
        <v>1</v>
      </c>
      <c r="O72" s="61" t="str">
        <f aca="false">O20</f>
        <v>Equateur</v>
      </c>
      <c r="R72" s="374" t="n">
        <f aca="false">Q$12</f>
        <v>1</v>
      </c>
      <c r="S72" s="392" t="str">
        <f aca="false">S$12</f>
        <v>Suisse</v>
      </c>
      <c r="T72" s="121"/>
      <c r="U72" s="121" t="n">
        <f aca="false">H74</f>
        <v>2</v>
      </c>
      <c r="V72" s="121" t="n">
        <f aca="false">I74</f>
        <v>3</v>
      </c>
      <c r="W72" s="121" t="n">
        <f aca="false">J74</f>
        <v>1</v>
      </c>
      <c r="X72" s="121" t="n">
        <f aca="false">K74</f>
        <v>0</v>
      </c>
      <c r="Y72" s="121" t="n">
        <f aca="false">L74</f>
        <v>1</v>
      </c>
      <c r="Z72" s="121" t="n">
        <f aca="false">M74</f>
        <v>4</v>
      </c>
      <c r="AA72" s="121" t="n">
        <f aca="false">N74</f>
        <v>6</v>
      </c>
      <c r="AB72" s="121" t="n">
        <f aca="false">Z72-AA72</f>
        <v>-2</v>
      </c>
      <c r="AC72" s="338" t="n">
        <f aca="false">RANK(V72,V$72:V$75)</f>
        <v>2</v>
      </c>
      <c r="AD72" s="338" t="n">
        <f aca="false">5-AC72</f>
        <v>3</v>
      </c>
      <c r="AE72" s="340" t="n">
        <f aca="false">AD72*AE$40</f>
        <v>300000</v>
      </c>
      <c r="AF72" s="341" t="n">
        <f aca="false">RANK(AB72,AB$72:AB$75)</f>
        <v>3</v>
      </c>
      <c r="AG72" s="341" t="n">
        <f aca="false">5-AF72</f>
        <v>2</v>
      </c>
      <c r="AH72" s="343" t="n">
        <f aca="false">AG72*AH$40</f>
        <v>20000</v>
      </c>
      <c r="AI72" s="200" t="n">
        <f aca="false">RANK(Z72,Z$72:Z$75)</f>
        <v>2</v>
      </c>
      <c r="AJ72" s="200" t="n">
        <f aca="false">5-AI72</f>
        <v>3</v>
      </c>
      <c r="AK72" s="345" t="n">
        <f aca="false">AJ72*AK$40</f>
        <v>3000</v>
      </c>
      <c r="AL72" s="378" t="n">
        <f aca="false">AE72+AH72+AK72</f>
        <v>323000</v>
      </c>
      <c r="AM72" s="121" t="n">
        <f aca="false">RANK(AL72,AL$72:AL$75)</f>
        <v>2</v>
      </c>
    </row>
    <row r="73" customFormat="false" ht="12.75" hidden="false" customHeight="false" outlineLevel="0" collapsed="false">
      <c r="A73" s="1" t="n">
        <f aca="false">A21</f>
        <v>25</v>
      </c>
      <c r="B73" s="1" t="str">
        <f aca="false">B21</f>
        <v>E</v>
      </c>
      <c r="C73" s="388" t="n">
        <f aca="false">C21</f>
        <v>41810</v>
      </c>
      <c r="D73" s="389" t="n">
        <f aca="false">D21</f>
        <v>0.875</v>
      </c>
      <c r="E73" s="316" t="str">
        <f aca="false">E21</f>
        <v>Arena Fonte Nova - Salvador</v>
      </c>
      <c r="G73" s="61" t="str">
        <f aca="false">G21</f>
        <v>Suisse</v>
      </c>
      <c r="H73" s="0" t="n">
        <f aca="false">H21</f>
        <v>1</v>
      </c>
      <c r="I73" s="0" t="n">
        <f aca="false">I21</f>
        <v>0</v>
      </c>
      <c r="J73" s="0" t="n">
        <f aca="false">J21</f>
        <v>0</v>
      </c>
      <c r="K73" s="0" t="n">
        <f aca="false">K21</f>
        <v>0</v>
      </c>
      <c r="L73" s="0" t="n">
        <f aca="false">L21</f>
        <v>1</v>
      </c>
      <c r="M73" s="1" t="n">
        <f aca="false">M21</f>
        <v>2</v>
      </c>
      <c r="N73" s="1" t="n">
        <f aca="false">N21</f>
        <v>5</v>
      </c>
      <c r="O73" s="61" t="str">
        <f aca="false">O21</f>
        <v>France</v>
      </c>
      <c r="R73" s="374" t="n">
        <f aca="false">Q$13</f>
        <v>2</v>
      </c>
      <c r="S73" s="392" t="str">
        <f aca="false">S$13</f>
        <v>Equateur</v>
      </c>
      <c r="T73" s="121"/>
      <c r="U73" s="121" t="n">
        <f aca="false">H77</f>
        <v>2</v>
      </c>
      <c r="V73" s="121" t="n">
        <f aca="false">I77</f>
        <v>1</v>
      </c>
      <c r="W73" s="121" t="n">
        <f aca="false">J77</f>
        <v>0</v>
      </c>
      <c r="X73" s="121" t="n">
        <f aca="false">K77</f>
        <v>1</v>
      </c>
      <c r="Y73" s="121" t="n">
        <f aca="false">L77</f>
        <v>1</v>
      </c>
      <c r="Z73" s="121" t="n">
        <f aca="false">M77</f>
        <v>1</v>
      </c>
      <c r="AA73" s="121" t="n">
        <f aca="false">N77</f>
        <v>2</v>
      </c>
      <c r="AB73" s="121" t="n">
        <f aca="false">Z73-AA73</f>
        <v>-1</v>
      </c>
      <c r="AC73" s="338" t="n">
        <f aca="false">RANK(V73,V$72:V$75)</f>
        <v>3</v>
      </c>
      <c r="AD73" s="338" t="n">
        <f aca="false">5-AC73</f>
        <v>2</v>
      </c>
      <c r="AE73" s="340" t="n">
        <f aca="false">AD73*AE$40</f>
        <v>200000</v>
      </c>
      <c r="AF73" s="341" t="n">
        <f aca="false">RANK(AB73,AB$72:AB$75)</f>
        <v>2</v>
      </c>
      <c r="AG73" s="341" t="n">
        <f aca="false">5-AF73</f>
        <v>3</v>
      </c>
      <c r="AH73" s="343" t="n">
        <f aca="false">AG73*AH$40</f>
        <v>30000</v>
      </c>
      <c r="AI73" s="200" t="n">
        <f aca="false">RANK(Z73,Z$72:Z$75)</f>
        <v>3</v>
      </c>
      <c r="AJ73" s="200" t="n">
        <f aca="false">5-AI73</f>
        <v>2</v>
      </c>
      <c r="AK73" s="345" t="n">
        <f aca="false">AJ73*AK$40</f>
        <v>2000</v>
      </c>
      <c r="AL73" s="378" t="n">
        <f aca="false">AE73+AH73+AK73</f>
        <v>232000</v>
      </c>
      <c r="AM73" s="121" t="n">
        <f aca="false">RANK(AL73,AL$72:AL$75)</f>
        <v>3</v>
      </c>
    </row>
    <row r="74" customFormat="false" ht="12.75" hidden="false" customHeight="false" outlineLevel="0" collapsed="false">
      <c r="C74" s="388"/>
      <c r="D74" s="389"/>
      <c r="E74" s="405"/>
      <c r="F74" s="405"/>
      <c r="G74" s="399" t="str">
        <f aca="false">G23</f>
        <v>E - Suisse</v>
      </c>
      <c r="H74" s="399" t="n">
        <f aca="false">SUM(H72:H73)</f>
        <v>2</v>
      </c>
      <c r="I74" s="399" t="n">
        <f aca="false">SUM(I72:I73)</f>
        <v>3</v>
      </c>
      <c r="J74" s="399" t="n">
        <f aca="false">SUM(J72:J73)</f>
        <v>1</v>
      </c>
      <c r="K74" s="399" t="n">
        <f aca="false">SUM(K72:K73)</f>
        <v>0</v>
      </c>
      <c r="L74" s="399" t="n">
        <f aca="false">SUM(L72:L73)</f>
        <v>1</v>
      </c>
      <c r="M74" s="399" t="n">
        <f aca="false">SUM(M72:M73)</f>
        <v>4</v>
      </c>
      <c r="N74" s="399" t="n">
        <f aca="false">SUM(N72:N73)</f>
        <v>6</v>
      </c>
      <c r="R74" s="374" t="n">
        <f aca="false">Q$14</f>
        <v>3</v>
      </c>
      <c r="S74" s="392" t="str">
        <f aca="false">S$14</f>
        <v>France</v>
      </c>
      <c r="T74" s="121"/>
      <c r="U74" s="121" t="n">
        <f aca="false">H80</f>
        <v>2</v>
      </c>
      <c r="V74" s="121" t="n">
        <f aca="false">I80</f>
        <v>4</v>
      </c>
      <c r="W74" s="121" t="n">
        <f aca="false">J80</f>
        <v>1</v>
      </c>
      <c r="X74" s="121" t="n">
        <f aca="false">K80</f>
        <v>1</v>
      </c>
      <c r="Y74" s="121" t="n">
        <f aca="false">L80</f>
        <v>0</v>
      </c>
      <c r="Z74" s="121" t="n">
        <f aca="false">M80</f>
        <v>5</v>
      </c>
      <c r="AA74" s="121" t="n">
        <f aca="false">N80</f>
        <v>2</v>
      </c>
      <c r="AB74" s="121" t="n">
        <f aca="false">Z74-AA74</f>
        <v>3</v>
      </c>
      <c r="AC74" s="338" t="n">
        <f aca="false">RANK(V74,V$72:V$75)</f>
        <v>1</v>
      </c>
      <c r="AD74" s="338" t="n">
        <f aca="false">5-AC74</f>
        <v>4</v>
      </c>
      <c r="AE74" s="340" t="n">
        <f aca="false">AD74*AE$40</f>
        <v>400000</v>
      </c>
      <c r="AF74" s="341" t="n">
        <f aca="false">RANK(AB74,AB$72:AB$75)</f>
        <v>1</v>
      </c>
      <c r="AG74" s="341" t="n">
        <f aca="false">5-AF74</f>
        <v>4</v>
      </c>
      <c r="AH74" s="343" t="n">
        <f aca="false">AG74*AH$40</f>
        <v>40000</v>
      </c>
      <c r="AI74" s="200" t="n">
        <f aca="false">RANK(Z74,Z$72:Z$75)</f>
        <v>1</v>
      </c>
      <c r="AJ74" s="200" t="n">
        <f aca="false">5-AI74</f>
        <v>4</v>
      </c>
      <c r="AK74" s="345" t="n">
        <f aca="false">AJ74*AK$40</f>
        <v>4000</v>
      </c>
      <c r="AL74" s="378" t="n">
        <f aca="false">AE74+AH74+AK74</f>
        <v>444000</v>
      </c>
      <c r="AM74" s="121" t="n">
        <f aca="false">RANK(AL74,AL$72:AL$75)</f>
        <v>1</v>
      </c>
    </row>
    <row r="75" customFormat="false" ht="12.75" hidden="false" customHeight="false" outlineLevel="0" collapsed="false">
      <c r="A75" s="1" t="n">
        <f aca="false">A25</f>
        <v>9</v>
      </c>
      <c r="B75" s="1" t="str">
        <f aca="false">B25</f>
        <v>E</v>
      </c>
      <c r="C75" s="388" t="n">
        <f aca="false">C25</f>
        <v>41805</v>
      </c>
      <c r="D75" s="389" t="n">
        <f aca="false">D25</f>
        <v>0.75</v>
      </c>
      <c r="E75" s="316" t="str">
        <f aca="false">E25</f>
        <v>Estádio Nacional de Brasília - Brasília</v>
      </c>
      <c r="G75" s="61" t="str">
        <f aca="false">G25</f>
        <v>Equateur</v>
      </c>
      <c r="H75" s="0" t="n">
        <f aca="false">H25</f>
        <v>1</v>
      </c>
      <c r="I75" s="0" t="n">
        <f aca="false">I25</f>
        <v>0</v>
      </c>
      <c r="J75" s="0" t="n">
        <f aca="false">J25</f>
        <v>0</v>
      </c>
      <c r="K75" s="0" t="n">
        <f aca="false">K25</f>
        <v>0</v>
      </c>
      <c r="L75" s="0" t="n">
        <f aca="false">L25</f>
        <v>1</v>
      </c>
      <c r="M75" s="1" t="n">
        <f aca="false">M25</f>
        <v>1</v>
      </c>
      <c r="N75" s="1" t="n">
        <f aca="false">N25</f>
        <v>2</v>
      </c>
      <c r="O75" s="61" t="str">
        <f aca="false">O25</f>
        <v>Suisse</v>
      </c>
      <c r="R75" s="374" t="n">
        <f aca="false">Q$15</f>
        <v>4</v>
      </c>
      <c r="S75" s="392" t="str">
        <f aca="false">S$15</f>
        <v>Honduras</v>
      </c>
      <c r="T75" s="121"/>
      <c r="U75" s="121"/>
      <c r="V75" s="121"/>
      <c r="W75" s="121"/>
      <c r="X75" s="121"/>
      <c r="Y75" s="121"/>
      <c r="Z75" s="121"/>
      <c r="AA75" s="121"/>
      <c r="AB75" s="121"/>
      <c r="AC75" s="338"/>
      <c r="AD75" s="338" t="n">
        <v>0</v>
      </c>
      <c r="AE75" s="340" t="n">
        <f aca="false">AD75*AE$40</f>
        <v>0</v>
      </c>
      <c r="AF75" s="341"/>
      <c r="AG75" s="341" t="n">
        <v>0</v>
      </c>
      <c r="AH75" s="343" t="n">
        <f aca="false">AG75*AH$40</f>
        <v>0</v>
      </c>
      <c r="AI75" s="200"/>
      <c r="AJ75" s="200" t="n">
        <v>0</v>
      </c>
      <c r="AK75" s="345" t="n">
        <f aca="false">AJ75*AK$40</f>
        <v>0</v>
      </c>
      <c r="AL75" s="378" t="n">
        <f aca="false">AE75+AH75+AK75</f>
        <v>0</v>
      </c>
      <c r="AM75" s="121" t="n">
        <f aca="false">RANK(AL75,AL$72:AL$75)</f>
        <v>4</v>
      </c>
    </row>
    <row r="76" customFormat="false" ht="12.75" hidden="false" customHeight="false" outlineLevel="0" collapsed="false">
      <c r="A76" s="1" t="n">
        <f aca="false">A27</f>
        <v>42</v>
      </c>
      <c r="B76" s="1" t="str">
        <f aca="false">B27</f>
        <v>E</v>
      </c>
      <c r="C76" s="388" t="n">
        <f aca="false">C27</f>
        <v>41815</v>
      </c>
      <c r="D76" s="389" t="n">
        <f aca="false">D27</f>
        <v>0.916666666666667</v>
      </c>
      <c r="E76" s="316" t="str">
        <f aca="false">E27</f>
        <v>Estadio Do Maracana - Rio de Janeiro</v>
      </c>
      <c r="G76" s="61" t="str">
        <f aca="false">G27</f>
        <v>Equateur</v>
      </c>
      <c r="H76" s="0" t="n">
        <f aca="false">H27</f>
        <v>1</v>
      </c>
      <c r="I76" s="0" t="n">
        <f aca="false">I27</f>
        <v>1</v>
      </c>
      <c r="J76" s="0" t="n">
        <f aca="false">J27</f>
        <v>0</v>
      </c>
      <c r="K76" s="0" t="n">
        <f aca="false">K27</f>
        <v>1</v>
      </c>
      <c r="L76" s="0" t="n">
        <f aca="false">L27</f>
        <v>0</v>
      </c>
      <c r="M76" s="1" t="n">
        <f aca="false">M27</f>
        <v>0</v>
      </c>
      <c r="N76" s="1" t="n">
        <f aca="false">N27</f>
        <v>0</v>
      </c>
      <c r="O76" s="61" t="str">
        <f aca="false">O27</f>
        <v>France</v>
      </c>
    </row>
    <row r="77" customFormat="false" ht="12.75" hidden="false" customHeight="false" outlineLevel="0" collapsed="false">
      <c r="C77" s="388"/>
      <c r="D77" s="389"/>
      <c r="E77" s="405"/>
      <c r="F77" s="405"/>
      <c r="G77" s="399" t="str">
        <f aca="false">G28</f>
        <v>E - Equateur</v>
      </c>
      <c r="H77" s="399" t="n">
        <f aca="false">SUM(H75:H76)</f>
        <v>2</v>
      </c>
      <c r="I77" s="399" t="n">
        <f aca="false">SUM(I75:I76)</f>
        <v>1</v>
      </c>
      <c r="J77" s="399" t="n">
        <f aca="false">SUM(J75:J76)</f>
        <v>0</v>
      </c>
      <c r="K77" s="399" t="n">
        <f aca="false">SUM(K75:K76)</f>
        <v>1</v>
      </c>
      <c r="L77" s="399" t="n">
        <f aca="false">SUM(L75:L76)</f>
        <v>1</v>
      </c>
      <c r="M77" s="399" t="n">
        <f aca="false">SUM(M75:M76)</f>
        <v>1</v>
      </c>
      <c r="N77" s="399" t="n">
        <f aca="false">SUM(N75:N76)</f>
        <v>2</v>
      </c>
    </row>
    <row r="78" customFormat="false" ht="12.75" hidden="false" customHeight="false" outlineLevel="0" collapsed="false">
      <c r="A78" s="1" t="n">
        <f aca="false">A31</f>
        <v>25</v>
      </c>
      <c r="B78" s="1" t="str">
        <f aca="false">B31</f>
        <v>E</v>
      </c>
      <c r="C78" s="388" t="n">
        <f aca="false">C31</f>
        <v>41810</v>
      </c>
      <c r="D78" s="389" t="n">
        <f aca="false">D31</f>
        <v>0.875</v>
      </c>
      <c r="E78" s="316" t="str">
        <f aca="false">E31</f>
        <v>Arena Fonte Nova - Salvador</v>
      </c>
      <c r="G78" s="61" t="str">
        <f aca="false">G31</f>
        <v>France</v>
      </c>
      <c r="H78" s="0" t="n">
        <f aca="false">H31</f>
        <v>1</v>
      </c>
      <c r="I78" s="0" t="n">
        <f aca="false">I31</f>
        <v>3</v>
      </c>
      <c r="J78" s="0" t="n">
        <f aca="false">J31</f>
        <v>1</v>
      </c>
      <c r="K78" s="0" t="n">
        <f aca="false">K31</f>
        <v>0</v>
      </c>
      <c r="L78" s="0" t="n">
        <f aca="false">L31</f>
        <v>0</v>
      </c>
      <c r="M78" s="1" t="n">
        <f aca="false">M31</f>
        <v>5</v>
      </c>
      <c r="N78" s="1" t="n">
        <f aca="false">N31</f>
        <v>2</v>
      </c>
      <c r="O78" s="61" t="str">
        <f aca="false">O31</f>
        <v>Suisse</v>
      </c>
    </row>
    <row r="79" customFormat="false" ht="12.75" hidden="false" customHeight="false" outlineLevel="0" collapsed="false">
      <c r="A79" s="1" t="n">
        <f aca="false">A32</f>
        <v>42</v>
      </c>
      <c r="B79" s="1" t="str">
        <f aca="false">B32</f>
        <v>E</v>
      </c>
      <c r="C79" s="388" t="n">
        <f aca="false">C32</f>
        <v>41815</v>
      </c>
      <c r="D79" s="389" t="n">
        <f aca="false">D32</f>
        <v>0.916666666666667</v>
      </c>
      <c r="E79" s="316" t="str">
        <f aca="false">E32</f>
        <v>Estadio Do Maracana - Rio de Janeiro</v>
      </c>
      <c r="G79" s="61" t="str">
        <f aca="false">G32</f>
        <v>France</v>
      </c>
      <c r="H79" s="0" t="n">
        <f aca="false">H32</f>
        <v>1</v>
      </c>
      <c r="I79" s="0" t="n">
        <f aca="false">I32</f>
        <v>1</v>
      </c>
      <c r="J79" s="0" t="n">
        <f aca="false">J32</f>
        <v>0</v>
      </c>
      <c r="K79" s="0" t="n">
        <f aca="false">K32</f>
        <v>1</v>
      </c>
      <c r="L79" s="0" t="n">
        <f aca="false">L32</f>
        <v>0</v>
      </c>
      <c r="M79" s="1" t="n">
        <f aca="false">M32</f>
        <v>0</v>
      </c>
      <c r="N79" s="1" t="n">
        <f aca="false">N32</f>
        <v>0</v>
      </c>
      <c r="O79" s="61" t="str">
        <f aca="false">O32</f>
        <v>Equateur</v>
      </c>
    </row>
    <row r="80" customFormat="false" ht="12.75" hidden="false" customHeight="false" outlineLevel="0" collapsed="false">
      <c r="C80" s="388"/>
      <c r="D80" s="389"/>
      <c r="E80" s="405"/>
      <c r="F80" s="405"/>
      <c r="G80" s="399" t="str">
        <f aca="false">G33</f>
        <v>E - France</v>
      </c>
      <c r="H80" s="399" t="n">
        <f aca="false">SUM(H78:H79)</f>
        <v>2</v>
      </c>
      <c r="I80" s="399" t="n">
        <f aca="false">SUM(I78:I79)</f>
        <v>4</v>
      </c>
      <c r="J80" s="399" t="n">
        <f aca="false">SUM(J78:J79)</f>
        <v>1</v>
      </c>
      <c r="K80" s="399" t="n">
        <f aca="false">SUM(K78:K79)</f>
        <v>1</v>
      </c>
      <c r="L80" s="399" t="n">
        <f aca="false">SUM(L78:L79)</f>
        <v>0</v>
      </c>
      <c r="M80" s="399" t="n">
        <f aca="false">SUM(M78:M79)</f>
        <v>5</v>
      </c>
      <c r="N80" s="399" t="n">
        <f aca="false">SUM(N78:N79)</f>
        <v>2</v>
      </c>
    </row>
    <row r="81" customFormat="false" ht="12.75" hidden="false" customHeight="false" outlineLevel="0" collapsed="false">
      <c r="C81" s="388"/>
      <c r="D81" s="389"/>
    </row>
    <row r="82" customFormat="false" ht="12.75" hidden="false" customHeight="false" outlineLevel="0" collapsed="false">
      <c r="A82" s="406" t="str">
        <f aca="false">CONCATENATE("sous GROUPES ",T$11," de 2 équipes")</f>
        <v>sous GROUPES E de 2 équipes</v>
      </c>
      <c r="B82" s="406"/>
      <c r="C82" s="406"/>
      <c r="D82" s="406"/>
      <c r="E82" s="406"/>
      <c r="F82" s="406"/>
      <c r="G82" s="406"/>
      <c r="H82" s="406"/>
      <c r="I82" s="406"/>
      <c r="J82" s="406"/>
      <c r="K82" s="406"/>
      <c r="L82" s="406"/>
      <c r="M82" s="406"/>
      <c r="N82" s="406"/>
      <c r="O82" s="406"/>
    </row>
    <row r="83" customFormat="false" ht="12.75" hidden="false" customHeight="false" outlineLevel="0" collapsed="false">
      <c r="C83" s="388"/>
      <c r="D83" s="389"/>
      <c r="E83" s="313" t="str">
        <f aca="false">CONCATENATE("sous groupe ",T$11," ",G84," et ",G85)</f>
        <v>sous groupe E Suisse et Equateur</v>
      </c>
      <c r="F83" s="313"/>
      <c r="H83" s="366" t="s">
        <v>5</v>
      </c>
      <c r="I83" s="366" t="s">
        <v>121</v>
      </c>
      <c r="J83" s="366" t="s">
        <v>122</v>
      </c>
      <c r="K83" s="366" t="s">
        <v>123</v>
      </c>
      <c r="L83" s="366" t="s">
        <v>68</v>
      </c>
      <c r="M83" s="396" t="s">
        <v>124</v>
      </c>
      <c r="N83" s="396" t="s">
        <v>125</v>
      </c>
      <c r="AD83" s="339" t="s">
        <v>112</v>
      </c>
      <c r="AE83" s="340" t="n">
        <v>100</v>
      </c>
    </row>
    <row r="84" customFormat="false" ht="12.75" hidden="false" customHeight="false" outlineLevel="0" collapsed="false">
      <c r="A84" s="1" t="n">
        <f aca="false">A20</f>
        <v>9</v>
      </c>
      <c r="B84" s="1" t="str">
        <f aca="false">B20</f>
        <v>E</v>
      </c>
      <c r="C84" s="388" t="n">
        <f aca="false">C20</f>
        <v>41805</v>
      </c>
      <c r="D84" s="389" t="n">
        <f aca="false">D20</f>
        <v>0.75</v>
      </c>
      <c r="E84" s="316" t="str">
        <f aca="false">E20</f>
        <v>Estádio Nacional de Brasília - Brasília</v>
      </c>
      <c r="G84" s="61" t="str">
        <f aca="false">G20</f>
        <v>Suisse</v>
      </c>
      <c r="H84" s="0" t="n">
        <f aca="false">H20</f>
        <v>1</v>
      </c>
      <c r="I84" s="0" t="n">
        <f aca="false">I20</f>
        <v>3</v>
      </c>
      <c r="J84" s="0" t="n">
        <f aca="false">J20</f>
        <v>1</v>
      </c>
      <c r="K84" s="0" t="n">
        <f aca="false">K20</f>
        <v>0</v>
      </c>
      <c r="L84" s="0" t="n">
        <f aca="false">L20</f>
        <v>0</v>
      </c>
      <c r="M84" s="1" t="n">
        <f aca="false">M20</f>
        <v>2</v>
      </c>
      <c r="N84" s="1" t="n">
        <f aca="false">N20</f>
        <v>1</v>
      </c>
      <c r="O84" s="61" t="str">
        <f aca="false">O20</f>
        <v>Equateur</v>
      </c>
      <c r="R84" s="22"/>
      <c r="S84" s="407" t="str">
        <f aca="false">E83</f>
        <v>sous groupe E Suisse et Equateur</v>
      </c>
      <c r="T84" s="371"/>
      <c r="U84" s="372" t="str">
        <f aca="false">U$11</f>
        <v>Joués</v>
      </c>
      <c r="V84" s="372" t="str">
        <f aca="false">V$11</f>
        <v>Pts</v>
      </c>
      <c r="W84" s="372" t="str">
        <f aca="false">W$11</f>
        <v>V</v>
      </c>
      <c r="X84" s="372" t="str">
        <f aca="false">X$11</f>
        <v>N</v>
      </c>
      <c r="Y84" s="372" t="str">
        <f aca="false">Y$11</f>
        <v>D</v>
      </c>
      <c r="Z84" s="373" t="str">
        <f aca="false">Z$11</f>
        <v>bp</v>
      </c>
      <c r="AA84" s="373" t="str">
        <f aca="false">AA$11</f>
        <v>bc</v>
      </c>
      <c r="AB84" s="374" t="str">
        <f aca="false">AB$11</f>
        <v>diff</v>
      </c>
      <c r="AD84" s="338" t="s">
        <v>128</v>
      </c>
      <c r="AE84" s="338"/>
    </row>
    <row r="85" customFormat="false" ht="12.75" hidden="false" customHeight="false" outlineLevel="0" collapsed="false">
      <c r="A85" s="1" t="n">
        <f aca="false">A25</f>
        <v>9</v>
      </c>
      <c r="B85" s="1" t="str">
        <f aca="false">B25</f>
        <v>E</v>
      </c>
      <c r="C85" s="388" t="n">
        <f aca="false">C25</f>
        <v>41805</v>
      </c>
      <c r="D85" s="389" t="n">
        <f aca="false">D25</f>
        <v>0.75</v>
      </c>
      <c r="E85" s="316" t="str">
        <f aca="false">E25</f>
        <v>Estádio Nacional de Brasília - Brasília</v>
      </c>
      <c r="G85" s="61" t="str">
        <f aca="false">G25</f>
        <v>Equateur</v>
      </c>
      <c r="H85" s="0" t="n">
        <f aca="false">H25</f>
        <v>1</v>
      </c>
      <c r="I85" s="0" t="n">
        <f aca="false">I25</f>
        <v>0</v>
      </c>
      <c r="J85" s="0" t="n">
        <f aca="false">J25</f>
        <v>0</v>
      </c>
      <c r="K85" s="0" t="n">
        <f aca="false">K25</f>
        <v>0</v>
      </c>
      <c r="L85" s="0" t="n">
        <f aca="false">L25</f>
        <v>1</v>
      </c>
      <c r="M85" s="1" t="n">
        <f aca="false">M25</f>
        <v>1</v>
      </c>
      <c r="N85" s="1" t="n">
        <f aca="false">N25</f>
        <v>2</v>
      </c>
      <c r="O85" s="61" t="str">
        <f aca="false">O25</f>
        <v>Suisse</v>
      </c>
      <c r="R85" s="374" t="n">
        <f aca="false">Q$12</f>
        <v>1</v>
      </c>
      <c r="S85" s="392" t="str">
        <f aca="false">S$12</f>
        <v>Suisse</v>
      </c>
      <c r="T85" s="121"/>
      <c r="U85" s="121" t="n">
        <f aca="false">H84</f>
        <v>1</v>
      </c>
      <c r="V85" s="121" t="n">
        <f aca="false">I84</f>
        <v>3</v>
      </c>
      <c r="W85" s="121" t="n">
        <f aca="false">J84</f>
        <v>1</v>
      </c>
      <c r="X85" s="121" t="n">
        <f aca="false">K84</f>
        <v>0</v>
      </c>
      <c r="Y85" s="121" t="n">
        <f aca="false">L84</f>
        <v>0</v>
      </c>
      <c r="Z85" s="121" t="n">
        <f aca="false">M84</f>
        <v>2</v>
      </c>
      <c r="AA85" s="121" t="n">
        <f aca="false">N84</f>
        <v>1</v>
      </c>
      <c r="AB85" s="121" t="n">
        <f aca="false">Z85-AA85</f>
        <v>1</v>
      </c>
      <c r="AD85" s="338" t="n">
        <f aca="false">IF(U85=0,0,IF(W85=1,4,0))</f>
        <v>4</v>
      </c>
      <c r="AE85" s="340" t="n">
        <f aca="false">AD85*AE$83</f>
        <v>400</v>
      </c>
    </row>
    <row r="86" customFormat="false" ht="12.75" hidden="false" customHeight="false" outlineLevel="0" collapsed="false">
      <c r="C86" s="388"/>
      <c r="D86" s="389"/>
      <c r="H86" s="0"/>
      <c r="I86" s="0"/>
      <c r="J86" s="0"/>
      <c r="K86" s="0"/>
      <c r="L86" s="0"/>
      <c r="R86" s="374" t="n">
        <f aca="false">Q$13</f>
        <v>2</v>
      </c>
      <c r="S86" s="392" t="str">
        <f aca="false">S$13</f>
        <v>Equateur</v>
      </c>
      <c r="T86" s="121"/>
      <c r="U86" s="121" t="n">
        <f aca="false">H85</f>
        <v>1</v>
      </c>
      <c r="V86" s="121" t="n">
        <f aca="false">I85</f>
        <v>0</v>
      </c>
      <c r="W86" s="121" t="n">
        <f aca="false">J85</f>
        <v>0</v>
      </c>
      <c r="X86" s="121" t="n">
        <f aca="false">K85</f>
        <v>0</v>
      </c>
      <c r="Y86" s="121" t="n">
        <f aca="false">L85</f>
        <v>1</v>
      </c>
      <c r="Z86" s="121" t="n">
        <f aca="false">M85</f>
        <v>1</v>
      </c>
      <c r="AA86" s="121" t="n">
        <f aca="false">N85</f>
        <v>2</v>
      </c>
      <c r="AB86" s="121" t="n">
        <f aca="false">Z86-AA86</f>
        <v>-1</v>
      </c>
      <c r="AD86" s="338" t="n">
        <f aca="false">IF(U86=0,0,IF(W86=1,4,0))</f>
        <v>0</v>
      </c>
      <c r="AE86" s="340" t="n">
        <f aca="false">AD86*AE$83</f>
        <v>0</v>
      </c>
    </row>
    <row r="87" customFormat="false" ht="12.75" hidden="false" customHeight="false" outlineLevel="0" collapsed="false">
      <c r="C87" s="388"/>
      <c r="D87" s="389"/>
      <c r="H87" s="0"/>
      <c r="I87" s="0"/>
      <c r="J87" s="0"/>
      <c r="K87" s="0"/>
      <c r="L87" s="0"/>
      <c r="R87" s="374" t="n">
        <f aca="false">Q$14</f>
        <v>3</v>
      </c>
      <c r="S87" s="392" t="str">
        <f aca="false">S$14</f>
        <v>France</v>
      </c>
      <c r="T87" s="121"/>
      <c r="U87" s="121"/>
      <c r="V87" s="121"/>
      <c r="W87" s="121"/>
      <c r="X87" s="121"/>
      <c r="Y87" s="121"/>
      <c r="Z87" s="121"/>
      <c r="AA87" s="121"/>
      <c r="AB87" s="121"/>
      <c r="AD87" s="338" t="n">
        <f aca="false">IF(U87=0,0,IF(W87=1,4,0))</f>
        <v>0</v>
      </c>
      <c r="AE87" s="340" t="n">
        <f aca="false">AD87*AE$83</f>
        <v>0</v>
      </c>
    </row>
    <row r="88" customFormat="false" ht="12.75" hidden="false" customHeight="false" outlineLevel="0" collapsed="false">
      <c r="C88" s="388"/>
      <c r="D88" s="389"/>
      <c r="H88" s="0"/>
      <c r="I88" s="0"/>
      <c r="J88" s="0"/>
      <c r="K88" s="0"/>
      <c r="L88" s="0"/>
      <c r="R88" s="374" t="n">
        <f aca="false">Q$15</f>
        <v>4</v>
      </c>
      <c r="S88" s="392" t="str">
        <f aca="false">S$15</f>
        <v>Honduras</v>
      </c>
      <c r="T88" s="121"/>
      <c r="U88" s="121"/>
      <c r="V88" s="121"/>
      <c r="W88" s="121"/>
      <c r="X88" s="121"/>
      <c r="Y88" s="121"/>
      <c r="Z88" s="121"/>
      <c r="AA88" s="121"/>
      <c r="AB88" s="121"/>
      <c r="AD88" s="338" t="n">
        <f aca="false">IF(U88=0,0,IF(W88=1,4,0))</f>
        <v>0</v>
      </c>
      <c r="AE88" s="340" t="n">
        <f aca="false">AD88*AE$83</f>
        <v>0</v>
      </c>
    </row>
    <row r="89" customFormat="false" ht="12.75" hidden="false" customHeight="false" outlineLevel="0" collapsed="false">
      <c r="C89" s="388"/>
      <c r="D89" s="389"/>
      <c r="E89" s="313" t="str">
        <f aca="false">CONCATENATE("sous groupe ",T$11," ",G90," et ",G91)</f>
        <v>sous groupe E France et Honduras</v>
      </c>
      <c r="F89" s="313"/>
      <c r="H89" s="0"/>
      <c r="I89" s="0"/>
      <c r="J89" s="0"/>
      <c r="K89" s="0"/>
      <c r="L89" s="0"/>
    </row>
    <row r="90" customFormat="false" ht="12.75" hidden="false" customHeight="false" outlineLevel="0" collapsed="false">
      <c r="A90" s="1" t="n">
        <f aca="false">A30</f>
        <v>10</v>
      </c>
      <c r="B90" s="1" t="str">
        <f aca="false">B30</f>
        <v>E</v>
      </c>
      <c r="C90" s="388" t="n">
        <f aca="false">C30</f>
        <v>41805</v>
      </c>
      <c r="D90" s="389" t="n">
        <f aca="false">D30</f>
        <v>0.875</v>
      </c>
      <c r="E90" s="316" t="str">
        <f aca="false">E30</f>
        <v>Estádio Beira-Rio - Porto Alegre</v>
      </c>
      <c r="G90" s="61" t="str">
        <f aca="false">G30</f>
        <v>France</v>
      </c>
      <c r="H90" s="0" t="n">
        <f aca="false">H30</f>
        <v>1</v>
      </c>
      <c r="I90" s="0" t="n">
        <f aca="false">I30</f>
        <v>3</v>
      </c>
      <c r="J90" s="0" t="n">
        <f aca="false">J30</f>
        <v>1</v>
      </c>
      <c r="K90" s="0" t="n">
        <f aca="false">K30</f>
        <v>0</v>
      </c>
      <c r="L90" s="0" t="n">
        <f aca="false">L30</f>
        <v>0</v>
      </c>
      <c r="M90" s="1" t="n">
        <f aca="false">M30</f>
        <v>3</v>
      </c>
      <c r="N90" s="1" t="n">
        <f aca="false">N30</f>
        <v>0</v>
      </c>
      <c r="O90" s="61" t="str">
        <f aca="false">O30</f>
        <v>Honduras</v>
      </c>
      <c r="R90" s="22"/>
      <c r="S90" s="407" t="str">
        <f aca="false">E89</f>
        <v>sous groupe E France et Honduras</v>
      </c>
      <c r="T90" s="371"/>
      <c r="U90" s="372" t="str">
        <f aca="false">U$11</f>
        <v>Joués</v>
      </c>
      <c r="V90" s="372" t="str">
        <f aca="false">V$11</f>
        <v>Pts</v>
      </c>
      <c r="W90" s="372" t="str">
        <f aca="false">W$11</f>
        <v>V</v>
      </c>
      <c r="X90" s="372" t="str">
        <f aca="false">X$11</f>
        <v>N</v>
      </c>
      <c r="Y90" s="372" t="str">
        <f aca="false">Y$11</f>
        <v>D</v>
      </c>
      <c r="Z90" s="373" t="str">
        <f aca="false">Z$11</f>
        <v>bp</v>
      </c>
      <c r="AA90" s="373" t="str">
        <f aca="false">AA$11</f>
        <v>bc</v>
      </c>
      <c r="AB90" s="374" t="str">
        <f aca="false">AB$11</f>
        <v>diff</v>
      </c>
      <c r="AD90" s="338" t="s">
        <v>128</v>
      </c>
      <c r="AE90" s="338"/>
    </row>
    <row r="91" customFormat="false" ht="12.75" hidden="false" customHeight="false" outlineLevel="0" collapsed="false">
      <c r="A91" s="1" t="n">
        <f aca="false">A35</f>
        <v>10</v>
      </c>
      <c r="B91" s="1" t="str">
        <f aca="false">B35</f>
        <v>E</v>
      </c>
      <c r="C91" s="388" t="n">
        <f aca="false">C35</f>
        <v>41805</v>
      </c>
      <c r="D91" s="389" t="n">
        <f aca="false">D35</f>
        <v>0.875</v>
      </c>
      <c r="E91" s="316" t="str">
        <f aca="false">E35</f>
        <v>Estádio Beira-Rio - Porto Alegre</v>
      </c>
      <c r="G91" s="61" t="str">
        <f aca="false">G35</f>
        <v>Honduras</v>
      </c>
      <c r="H91" s="0" t="n">
        <f aca="false">H35</f>
        <v>1</v>
      </c>
      <c r="I91" s="0" t="n">
        <f aca="false">I35</f>
        <v>0</v>
      </c>
      <c r="J91" s="0" t="n">
        <f aca="false">J35</f>
        <v>0</v>
      </c>
      <c r="K91" s="0" t="n">
        <f aca="false">K35</f>
        <v>0</v>
      </c>
      <c r="L91" s="0" t="n">
        <f aca="false">L35</f>
        <v>1</v>
      </c>
      <c r="M91" s="1" t="n">
        <f aca="false">M35</f>
        <v>0</v>
      </c>
      <c r="N91" s="1" t="n">
        <f aca="false">N35</f>
        <v>3</v>
      </c>
      <c r="O91" s="61" t="str">
        <f aca="false">O35</f>
        <v>France</v>
      </c>
      <c r="R91" s="374" t="n">
        <f aca="false">Q$12</f>
        <v>1</v>
      </c>
      <c r="S91" s="392" t="str">
        <f aca="false">S$12</f>
        <v>Suisse</v>
      </c>
      <c r="T91" s="121"/>
      <c r="U91" s="121"/>
      <c r="V91" s="121"/>
      <c r="W91" s="121"/>
      <c r="X91" s="121"/>
      <c r="Y91" s="121"/>
      <c r="Z91" s="121"/>
      <c r="AA91" s="121"/>
      <c r="AB91" s="121"/>
      <c r="AD91" s="338" t="n">
        <f aca="false">IF(U91=0,0,IF(W91=1,4,0))</f>
        <v>0</v>
      </c>
      <c r="AE91" s="340" t="n">
        <f aca="false">AD91*AE$83</f>
        <v>0</v>
      </c>
    </row>
    <row r="92" customFormat="false" ht="12.75" hidden="false" customHeight="false" outlineLevel="0" collapsed="false">
      <c r="C92" s="388"/>
      <c r="D92" s="389"/>
      <c r="H92" s="0"/>
      <c r="I92" s="0"/>
      <c r="J92" s="0"/>
      <c r="K92" s="0"/>
      <c r="L92" s="0"/>
      <c r="R92" s="374" t="n">
        <f aca="false">Q$13</f>
        <v>2</v>
      </c>
      <c r="S92" s="392" t="str">
        <f aca="false">S$13</f>
        <v>Equateur</v>
      </c>
      <c r="T92" s="121"/>
      <c r="U92" s="121"/>
      <c r="V92" s="121"/>
      <c r="W92" s="121"/>
      <c r="X92" s="121"/>
      <c r="Y92" s="121"/>
      <c r="Z92" s="121"/>
      <c r="AA92" s="121"/>
      <c r="AB92" s="121"/>
      <c r="AD92" s="338" t="n">
        <f aca="false">IF(U92=0,0,IF(W92=1,4,0))</f>
        <v>0</v>
      </c>
      <c r="AE92" s="340" t="n">
        <f aca="false">AD92*AE$83</f>
        <v>0</v>
      </c>
    </row>
    <row r="93" customFormat="false" ht="12.75" hidden="false" customHeight="false" outlineLevel="0" collapsed="false">
      <c r="C93" s="388"/>
      <c r="D93" s="389"/>
      <c r="H93" s="0"/>
      <c r="I93" s="0"/>
      <c r="J93" s="0"/>
      <c r="K93" s="0"/>
      <c r="L93" s="0"/>
      <c r="R93" s="374" t="n">
        <f aca="false">Q$14</f>
        <v>3</v>
      </c>
      <c r="S93" s="392" t="str">
        <f aca="false">S$14</f>
        <v>France</v>
      </c>
      <c r="T93" s="121"/>
      <c r="U93" s="121" t="n">
        <f aca="false">H90</f>
        <v>1</v>
      </c>
      <c r="V93" s="121" t="n">
        <f aca="false">I90</f>
        <v>3</v>
      </c>
      <c r="W93" s="121" t="n">
        <f aca="false">J90</f>
        <v>1</v>
      </c>
      <c r="X93" s="121" t="n">
        <f aca="false">K90</f>
        <v>0</v>
      </c>
      <c r="Y93" s="121" t="n">
        <f aca="false">L90</f>
        <v>0</v>
      </c>
      <c r="Z93" s="121" t="n">
        <f aca="false">M90</f>
        <v>3</v>
      </c>
      <c r="AA93" s="121" t="n">
        <f aca="false">N90</f>
        <v>0</v>
      </c>
      <c r="AB93" s="121" t="n">
        <f aca="false">Z93-AA93</f>
        <v>3</v>
      </c>
      <c r="AD93" s="338" t="n">
        <f aca="false">IF(U93=0,0,IF(W93=1,4,0))</f>
        <v>4</v>
      </c>
      <c r="AE93" s="340" t="n">
        <f aca="false">AD93*AE$83</f>
        <v>400</v>
      </c>
    </row>
    <row r="94" customFormat="false" ht="12.75" hidden="false" customHeight="false" outlineLevel="0" collapsed="false">
      <c r="C94" s="388"/>
      <c r="D94" s="389"/>
      <c r="H94" s="0"/>
      <c r="I94" s="0"/>
      <c r="J94" s="0"/>
      <c r="K94" s="0"/>
      <c r="L94" s="0"/>
      <c r="R94" s="374" t="n">
        <f aca="false">Q$15</f>
        <v>4</v>
      </c>
      <c r="S94" s="392" t="str">
        <f aca="false">S$15</f>
        <v>Honduras</v>
      </c>
      <c r="T94" s="121"/>
      <c r="U94" s="121" t="n">
        <f aca="false">H91</f>
        <v>1</v>
      </c>
      <c r="V94" s="121" t="n">
        <f aca="false">I91</f>
        <v>0</v>
      </c>
      <c r="W94" s="121" t="n">
        <f aca="false">J91</f>
        <v>0</v>
      </c>
      <c r="X94" s="121" t="n">
        <f aca="false">K91</f>
        <v>0</v>
      </c>
      <c r="Y94" s="121" t="n">
        <f aca="false">L91</f>
        <v>1</v>
      </c>
      <c r="Z94" s="121" t="n">
        <f aca="false">M91</f>
        <v>0</v>
      </c>
      <c r="AA94" s="121" t="n">
        <f aca="false">N91</f>
        <v>3</v>
      </c>
      <c r="AB94" s="121" t="n">
        <f aca="false">Z94-AA94</f>
        <v>-3</v>
      </c>
      <c r="AD94" s="338" t="n">
        <f aca="false">IF(U94=0,0,IF(W94=1,4,0))</f>
        <v>0</v>
      </c>
      <c r="AE94" s="340" t="n">
        <f aca="false">AD94*AE$83</f>
        <v>0</v>
      </c>
    </row>
    <row r="95" customFormat="false" ht="12.75" hidden="false" customHeight="false" outlineLevel="0" collapsed="false">
      <c r="C95" s="388"/>
      <c r="D95" s="389"/>
      <c r="E95" s="313" t="str">
        <f aca="false">CONCATENATE("sous groupe ",T$11," ",G96," et ",G97)</f>
        <v>sous groupe E Suisse et France</v>
      </c>
      <c r="F95" s="313"/>
      <c r="H95" s="0"/>
      <c r="I95" s="0"/>
      <c r="J95" s="0"/>
      <c r="K95" s="0"/>
      <c r="L95" s="0"/>
    </row>
    <row r="96" customFormat="false" ht="12.75" hidden="false" customHeight="false" outlineLevel="0" collapsed="false">
      <c r="A96" s="1" t="n">
        <f aca="false">A21</f>
        <v>25</v>
      </c>
      <c r="B96" s="1" t="str">
        <f aca="false">B21</f>
        <v>E</v>
      </c>
      <c r="C96" s="388" t="n">
        <f aca="false">C21</f>
        <v>41810</v>
      </c>
      <c r="D96" s="389" t="n">
        <f aca="false">D21</f>
        <v>0.875</v>
      </c>
      <c r="E96" s="316" t="str">
        <f aca="false">E21</f>
        <v>Arena Fonte Nova - Salvador</v>
      </c>
      <c r="G96" s="61" t="str">
        <f aca="false">G21</f>
        <v>Suisse</v>
      </c>
      <c r="H96" s="0" t="n">
        <f aca="false">H21</f>
        <v>1</v>
      </c>
      <c r="I96" s="0" t="n">
        <f aca="false">I21</f>
        <v>0</v>
      </c>
      <c r="J96" s="0" t="n">
        <f aca="false">J21</f>
        <v>0</v>
      </c>
      <c r="K96" s="0" t="n">
        <f aca="false">K21</f>
        <v>0</v>
      </c>
      <c r="L96" s="0" t="n">
        <f aca="false">L21</f>
        <v>1</v>
      </c>
      <c r="M96" s="1" t="n">
        <f aca="false">M21</f>
        <v>2</v>
      </c>
      <c r="N96" s="1" t="n">
        <f aca="false">N21</f>
        <v>5</v>
      </c>
      <c r="O96" s="61" t="str">
        <f aca="false">O21</f>
        <v>France</v>
      </c>
      <c r="R96" s="22"/>
      <c r="S96" s="407" t="str">
        <f aca="false">E95</f>
        <v>sous groupe E Suisse et France</v>
      </c>
      <c r="T96" s="371"/>
      <c r="U96" s="372" t="str">
        <f aca="false">U$11</f>
        <v>Joués</v>
      </c>
      <c r="V96" s="372" t="str">
        <f aca="false">V$11</f>
        <v>Pts</v>
      </c>
      <c r="W96" s="372" t="str">
        <f aca="false">W$11</f>
        <v>V</v>
      </c>
      <c r="X96" s="372" t="str">
        <f aca="false">X$11</f>
        <v>N</v>
      </c>
      <c r="Y96" s="372" t="str">
        <f aca="false">Y$11</f>
        <v>D</v>
      </c>
      <c r="Z96" s="373" t="str">
        <f aca="false">Z$11</f>
        <v>bp</v>
      </c>
      <c r="AA96" s="373" t="str">
        <f aca="false">AA$11</f>
        <v>bc</v>
      </c>
      <c r="AB96" s="374" t="str">
        <f aca="false">AB$11</f>
        <v>diff</v>
      </c>
      <c r="AD96" s="338" t="s">
        <v>128</v>
      </c>
      <c r="AE96" s="338"/>
    </row>
    <row r="97" customFormat="false" ht="12.75" hidden="false" customHeight="false" outlineLevel="0" collapsed="false">
      <c r="A97" s="1" t="n">
        <f aca="false">A31</f>
        <v>25</v>
      </c>
      <c r="B97" s="1" t="str">
        <f aca="false">B31</f>
        <v>E</v>
      </c>
      <c r="C97" s="388" t="n">
        <f aca="false">C31</f>
        <v>41810</v>
      </c>
      <c r="D97" s="389" t="n">
        <f aca="false">D31</f>
        <v>0.875</v>
      </c>
      <c r="E97" s="316" t="str">
        <f aca="false">E31</f>
        <v>Arena Fonte Nova - Salvador</v>
      </c>
      <c r="G97" s="61" t="str">
        <f aca="false">G31</f>
        <v>France</v>
      </c>
      <c r="H97" s="0" t="n">
        <f aca="false">H31</f>
        <v>1</v>
      </c>
      <c r="I97" s="0" t="n">
        <f aca="false">I31</f>
        <v>3</v>
      </c>
      <c r="J97" s="0" t="n">
        <f aca="false">J31</f>
        <v>1</v>
      </c>
      <c r="K97" s="0" t="n">
        <f aca="false">K31</f>
        <v>0</v>
      </c>
      <c r="L97" s="0" t="n">
        <f aca="false">L31</f>
        <v>0</v>
      </c>
      <c r="M97" s="1" t="n">
        <f aca="false">M31</f>
        <v>5</v>
      </c>
      <c r="N97" s="1" t="n">
        <f aca="false">N31</f>
        <v>2</v>
      </c>
      <c r="O97" s="61" t="str">
        <f aca="false">O31</f>
        <v>Suisse</v>
      </c>
      <c r="R97" s="374" t="n">
        <f aca="false">Q$12</f>
        <v>1</v>
      </c>
      <c r="S97" s="392" t="str">
        <f aca="false">S$12</f>
        <v>Suisse</v>
      </c>
      <c r="T97" s="121"/>
      <c r="U97" s="121" t="n">
        <f aca="false">H96</f>
        <v>1</v>
      </c>
      <c r="V97" s="121" t="n">
        <f aca="false">I96</f>
        <v>0</v>
      </c>
      <c r="W97" s="121" t="n">
        <f aca="false">J96</f>
        <v>0</v>
      </c>
      <c r="X97" s="121" t="n">
        <f aca="false">K96</f>
        <v>0</v>
      </c>
      <c r="Y97" s="121" t="n">
        <f aca="false">L96</f>
        <v>1</v>
      </c>
      <c r="Z97" s="121" t="n">
        <f aca="false">M96</f>
        <v>2</v>
      </c>
      <c r="AA97" s="121" t="n">
        <f aca="false">N96</f>
        <v>5</v>
      </c>
      <c r="AB97" s="121" t="n">
        <f aca="false">Z97-AA97</f>
        <v>-3</v>
      </c>
      <c r="AD97" s="338" t="n">
        <f aca="false">IF(U97=0,0,IF(W97=1,4,0))</f>
        <v>0</v>
      </c>
      <c r="AE97" s="340" t="n">
        <f aca="false">AD97*AE$83</f>
        <v>0</v>
      </c>
    </row>
    <row r="98" customFormat="false" ht="12.75" hidden="false" customHeight="false" outlineLevel="0" collapsed="false">
      <c r="C98" s="388"/>
      <c r="D98" s="389"/>
      <c r="H98" s="0"/>
      <c r="I98" s="0"/>
      <c r="J98" s="0"/>
      <c r="K98" s="0"/>
      <c r="L98" s="0"/>
      <c r="R98" s="374" t="n">
        <f aca="false">Q$13</f>
        <v>2</v>
      </c>
      <c r="S98" s="392" t="str">
        <f aca="false">S$13</f>
        <v>Equateur</v>
      </c>
      <c r="T98" s="121"/>
      <c r="U98" s="121"/>
      <c r="V98" s="121"/>
      <c r="W98" s="121"/>
      <c r="X98" s="121"/>
      <c r="Y98" s="121"/>
      <c r="Z98" s="121"/>
      <c r="AA98" s="121"/>
      <c r="AB98" s="121"/>
      <c r="AD98" s="338" t="n">
        <f aca="false">IF(U98=0,0,IF(W98=1,4,0))</f>
        <v>0</v>
      </c>
      <c r="AE98" s="340" t="n">
        <f aca="false">AD98*AE$83</f>
        <v>0</v>
      </c>
    </row>
    <row r="99" customFormat="false" ht="12.75" hidden="false" customHeight="false" outlineLevel="0" collapsed="false">
      <c r="C99" s="388"/>
      <c r="D99" s="389"/>
      <c r="H99" s="0"/>
      <c r="I99" s="0"/>
      <c r="J99" s="0"/>
      <c r="K99" s="0"/>
      <c r="L99" s="0"/>
      <c r="R99" s="374" t="n">
        <f aca="false">Q$14</f>
        <v>3</v>
      </c>
      <c r="S99" s="392" t="str">
        <f aca="false">S$14</f>
        <v>France</v>
      </c>
      <c r="T99" s="121"/>
      <c r="U99" s="121" t="n">
        <f aca="false">H97</f>
        <v>1</v>
      </c>
      <c r="V99" s="121" t="n">
        <f aca="false">I97</f>
        <v>3</v>
      </c>
      <c r="W99" s="121" t="n">
        <f aca="false">J97</f>
        <v>1</v>
      </c>
      <c r="X99" s="121" t="n">
        <f aca="false">K97</f>
        <v>0</v>
      </c>
      <c r="Y99" s="121" t="n">
        <f aca="false">L97</f>
        <v>0</v>
      </c>
      <c r="Z99" s="121" t="n">
        <f aca="false">M97</f>
        <v>5</v>
      </c>
      <c r="AA99" s="121" t="n">
        <f aca="false">N97</f>
        <v>2</v>
      </c>
      <c r="AB99" s="121" t="n">
        <f aca="false">Z99-AA99</f>
        <v>3</v>
      </c>
      <c r="AD99" s="338" t="n">
        <f aca="false">IF(U99=0,0,IF(W99=1,4,0))</f>
        <v>4</v>
      </c>
      <c r="AE99" s="340" t="n">
        <f aca="false">AD99*AE$83</f>
        <v>400</v>
      </c>
    </row>
    <row r="100" customFormat="false" ht="12.75" hidden="false" customHeight="false" outlineLevel="0" collapsed="false">
      <c r="C100" s="388"/>
      <c r="D100" s="389"/>
      <c r="H100" s="0"/>
      <c r="I100" s="0"/>
      <c r="J100" s="0"/>
      <c r="K100" s="0"/>
      <c r="L100" s="0"/>
      <c r="R100" s="374" t="n">
        <f aca="false">Q$15</f>
        <v>4</v>
      </c>
      <c r="S100" s="392" t="str">
        <f aca="false">S$15</f>
        <v>Honduras</v>
      </c>
      <c r="T100" s="121"/>
      <c r="U100" s="121"/>
      <c r="V100" s="121"/>
      <c r="W100" s="121"/>
      <c r="X100" s="121"/>
      <c r="Y100" s="121"/>
      <c r="Z100" s="121"/>
      <c r="AA100" s="121"/>
      <c r="AB100" s="121"/>
      <c r="AD100" s="338" t="n">
        <f aca="false">IF(U100=0,0,IF(W100=1,4,0))</f>
        <v>0</v>
      </c>
      <c r="AE100" s="340" t="n">
        <f aca="false">AD100*AE$83</f>
        <v>0</v>
      </c>
    </row>
    <row r="101" customFormat="false" ht="12.75" hidden="false" customHeight="false" outlineLevel="0" collapsed="false">
      <c r="C101" s="388"/>
      <c r="D101" s="389"/>
      <c r="E101" s="313" t="str">
        <f aca="false">CONCATENATE("sous groupe ",T$11," ",G102," et ",G103)</f>
        <v>sous groupe E Honduras et Equateur</v>
      </c>
      <c r="F101" s="313"/>
      <c r="H101" s="0"/>
      <c r="I101" s="0"/>
      <c r="J101" s="0"/>
      <c r="K101" s="0"/>
      <c r="L101" s="0"/>
    </row>
    <row r="102" customFormat="false" ht="12.75" hidden="false" customHeight="false" outlineLevel="0" collapsed="false">
      <c r="A102" s="1" t="n">
        <f aca="false">A36</f>
        <v>26</v>
      </c>
      <c r="B102" s="1" t="str">
        <f aca="false">B36</f>
        <v>E</v>
      </c>
      <c r="C102" s="388" t="n">
        <f aca="false">C36</f>
        <v>41811</v>
      </c>
      <c r="D102" s="389" t="n">
        <f aca="false">D36</f>
        <v>0</v>
      </c>
      <c r="E102" s="316" t="str">
        <f aca="false">E36</f>
        <v>Arena da Baixada - Curitiba</v>
      </c>
      <c r="G102" s="61" t="str">
        <f aca="false">G36</f>
        <v>Honduras</v>
      </c>
      <c r="H102" s="0" t="n">
        <f aca="false">H36</f>
        <v>1</v>
      </c>
      <c r="I102" s="0" t="n">
        <f aca="false">I36</f>
        <v>0</v>
      </c>
      <c r="J102" s="0" t="n">
        <f aca="false">J36</f>
        <v>0</v>
      </c>
      <c r="K102" s="0" t="n">
        <f aca="false">K36</f>
        <v>0</v>
      </c>
      <c r="L102" s="0" t="n">
        <f aca="false">L36</f>
        <v>1</v>
      </c>
      <c r="M102" s="1" t="n">
        <f aca="false">M36</f>
        <v>1</v>
      </c>
      <c r="N102" s="1" t="n">
        <f aca="false">N36</f>
        <v>2</v>
      </c>
      <c r="O102" s="61" t="str">
        <f aca="false">O36</f>
        <v>Equateur</v>
      </c>
      <c r="R102" s="22"/>
      <c r="S102" s="407" t="str">
        <f aca="false">E101</f>
        <v>sous groupe E Honduras et Equateur</v>
      </c>
      <c r="T102" s="371"/>
      <c r="U102" s="372" t="str">
        <f aca="false">U$11</f>
        <v>Joués</v>
      </c>
      <c r="V102" s="372" t="str">
        <f aca="false">V$11</f>
        <v>Pts</v>
      </c>
      <c r="W102" s="372" t="str">
        <f aca="false">W$11</f>
        <v>V</v>
      </c>
      <c r="X102" s="372" t="str">
        <f aca="false">X$11</f>
        <v>N</v>
      </c>
      <c r="Y102" s="372" t="str">
        <f aca="false">Y$11</f>
        <v>D</v>
      </c>
      <c r="Z102" s="373" t="str">
        <f aca="false">Z$11</f>
        <v>bp</v>
      </c>
      <c r="AA102" s="373" t="str">
        <f aca="false">AA$11</f>
        <v>bc</v>
      </c>
      <c r="AB102" s="374" t="str">
        <f aca="false">AB$11</f>
        <v>diff</v>
      </c>
      <c r="AD102" s="338" t="s">
        <v>128</v>
      </c>
      <c r="AE102" s="338"/>
    </row>
    <row r="103" customFormat="false" ht="12.75" hidden="false" customHeight="false" outlineLevel="0" collapsed="false">
      <c r="A103" s="1" t="n">
        <f aca="false">A26</f>
        <v>26</v>
      </c>
      <c r="B103" s="1" t="str">
        <f aca="false">B26</f>
        <v>E</v>
      </c>
      <c r="C103" s="388" t="n">
        <f aca="false">C26</f>
        <v>41811</v>
      </c>
      <c r="D103" s="389" t="n">
        <f aca="false">D26</f>
        <v>0</v>
      </c>
      <c r="E103" s="316" t="str">
        <f aca="false">E26</f>
        <v>Arena da Baixada - Curitiba</v>
      </c>
      <c r="G103" s="61" t="str">
        <f aca="false">G26</f>
        <v>Equateur</v>
      </c>
      <c r="H103" s="0" t="n">
        <f aca="false">H26</f>
        <v>1</v>
      </c>
      <c r="I103" s="0" t="n">
        <f aca="false">I26</f>
        <v>3</v>
      </c>
      <c r="J103" s="0" t="n">
        <f aca="false">J26</f>
        <v>1</v>
      </c>
      <c r="K103" s="0" t="n">
        <f aca="false">K26</f>
        <v>0</v>
      </c>
      <c r="L103" s="0" t="n">
        <f aca="false">L26</f>
        <v>0</v>
      </c>
      <c r="M103" s="1" t="n">
        <f aca="false">M26</f>
        <v>2</v>
      </c>
      <c r="N103" s="1" t="n">
        <f aca="false">N26</f>
        <v>1</v>
      </c>
      <c r="O103" s="61" t="str">
        <f aca="false">O26</f>
        <v>Honduras</v>
      </c>
      <c r="R103" s="374" t="n">
        <f aca="false">Q$12</f>
        <v>1</v>
      </c>
      <c r="S103" s="392" t="str">
        <f aca="false">S$12</f>
        <v>Suisse</v>
      </c>
      <c r="T103" s="121"/>
      <c r="U103" s="121"/>
      <c r="V103" s="121"/>
      <c r="W103" s="121"/>
      <c r="X103" s="121"/>
      <c r="Y103" s="121"/>
      <c r="Z103" s="121"/>
      <c r="AA103" s="121"/>
      <c r="AB103" s="121"/>
      <c r="AD103" s="338" t="n">
        <f aca="false">IF(U103=0,0,IF(W103=1,4,0))</f>
        <v>0</v>
      </c>
      <c r="AE103" s="340" t="n">
        <f aca="false">AD103*AE$83</f>
        <v>0</v>
      </c>
    </row>
    <row r="104" customFormat="false" ht="12.75" hidden="false" customHeight="false" outlineLevel="0" collapsed="false">
      <c r="C104" s="388"/>
      <c r="D104" s="389"/>
      <c r="H104" s="0"/>
      <c r="I104" s="0"/>
      <c r="J104" s="0"/>
      <c r="K104" s="0"/>
      <c r="L104" s="0"/>
      <c r="R104" s="374" t="n">
        <f aca="false">Q$13</f>
        <v>2</v>
      </c>
      <c r="S104" s="392" t="str">
        <f aca="false">S$13</f>
        <v>Equateur</v>
      </c>
      <c r="T104" s="121"/>
      <c r="U104" s="121" t="n">
        <f aca="false">H103</f>
        <v>1</v>
      </c>
      <c r="V104" s="121" t="n">
        <f aca="false">I103</f>
        <v>3</v>
      </c>
      <c r="W104" s="121" t="n">
        <f aca="false">J103</f>
        <v>1</v>
      </c>
      <c r="X104" s="121" t="n">
        <f aca="false">K103</f>
        <v>0</v>
      </c>
      <c r="Y104" s="121" t="n">
        <f aca="false">L103</f>
        <v>0</v>
      </c>
      <c r="Z104" s="121" t="n">
        <f aca="false">M103</f>
        <v>2</v>
      </c>
      <c r="AA104" s="121" t="n">
        <f aca="false">N103</f>
        <v>1</v>
      </c>
      <c r="AB104" s="121" t="n">
        <f aca="false">Z104-AA104</f>
        <v>1</v>
      </c>
      <c r="AD104" s="338" t="n">
        <f aca="false">IF(U104=0,0,IF(W104=1,4,0))</f>
        <v>4</v>
      </c>
      <c r="AE104" s="340" t="n">
        <f aca="false">AD104*AE$83</f>
        <v>400</v>
      </c>
    </row>
    <row r="105" customFormat="false" ht="12.75" hidden="false" customHeight="false" outlineLevel="0" collapsed="false">
      <c r="C105" s="388"/>
      <c r="D105" s="389"/>
      <c r="H105" s="0"/>
      <c r="I105" s="0"/>
      <c r="J105" s="0"/>
      <c r="K105" s="0"/>
      <c r="L105" s="0"/>
      <c r="R105" s="374" t="n">
        <f aca="false">Q$14</f>
        <v>3</v>
      </c>
      <c r="S105" s="392" t="str">
        <f aca="false">S$14</f>
        <v>France</v>
      </c>
      <c r="T105" s="121"/>
      <c r="U105" s="121"/>
      <c r="V105" s="121"/>
      <c r="W105" s="121"/>
      <c r="X105" s="121"/>
      <c r="Y105" s="121"/>
      <c r="Z105" s="121"/>
      <c r="AA105" s="121"/>
      <c r="AB105" s="121"/>
      <c r="AD105" s="338" t="n">
        <f aca="false">IF(U105=0,0,IF(W105=1,4,0))</f>
        <v>0</v>
      </c>
      <c r="AE105" s="340" t="n">
        <f aca="false">AD105*AE$83</f>
        <v>0</v>
      </c>
    </row>
    <row r="106" customFormat="false" ht="12.75" hidden="false" customHeight="false" outlineLevel="0" collapsed="false">
      <c r="C106" s="388"/>
      <c r="D106" s="389"/>
      <c r="H106" s="0"/>
      <c r="I106" s="0"/>
      <c r="J106" s="0"/>
      <c r="K106" s="0"/>
      <c r="L106" s="0"/>
      <c r="R106" s="374" t="n">
        <f aca="false">Q$15</f>
        <v>4</v>
      </c>
      <c r="S106" s="392" t="str">
        <f aca="false">S$15</f>
        <v>Honduras</v>
      </c>
      <c r="T106" s="121"/>
      <c r="U106" s="121" t="n">
        <f aca="false">H102</f>
        <v>1</v>
      </c>
      <c r="V106" s="121" t="n">
        <f aca="false">I102</f>
        <v>0</v>
      </c>
      <c r="W106" s="121" t="n">
        <f aca="false">J102</f>
        <v>0</v>
      </c>
      <c r="X106" s="121" t="n">
        <f aca="false">K102</f>
        <v>0</v>
      </c>
      <c r="Y106" s="121" t="n">
        <f aca="false">L102</f>
        <v>1</v>
      </c>
      <c r="Z106" s="121" t="n">
        <f aca="false">M102</f>
        <v>1</v>
      </c>
      <c r="AA106" s="121" t="n">
        <f aca="false">N102</f>
        <v>2</v>
      </c>
      <c r="AB106" s="121" t="n">
        <f aca="false">Z106-AA106</f>
        <v>-1</v>
      </c>
      <c r="AD106" s="338" t="n">
        <f aca="false">IF(U106=0,0,IF(W106=1,4,0))</f>
        <v>0</v>
      </c>
      <c r="AE106" s="340" t="n">
        <f aca="false">AD106*AE$83</f>
        <v>0</v>
      </c>
    </row>
    <row r="107" customFormat="false" ht="12.75" hidden="false" customHeight="false" outlineLevel="0" collapsed="false">
      <c r="C107" s="388"/>
      <c r="D107" s="389"/>
      <c r="E107" s="313" t="str">
        <f aca="false">CONCATENATE("sous groupe ",T$11," ",G108," et ",G109)</f>
        <v>sous groupe E Honduras et Suisse</v>
      </c>
      <c r="F107" s="313"/>
      <c r="H107" s="0"/>
      <c r="I107" s="0"/>
      <c r="J107" s="0"/>
      <c r="K107" s="0"/>
      <c r="L107" s="0"/>
    </row>
    <row r="108" customFormat="false" ht="12.75" hidden="false" customHeight="false" outlineLevel="0" collapsed="false">
      <c r="A108" s="1" t="n">
        <f aca="false">A37</f>
        <v>41</v>
      </c>
      <c r="B108" s="1" t="str">
        <f aca="false">B37</f>
        <v>E</v>
      </c>
      <c r="C108" s="388" t="n">
        <f aca="false">C37</f>
        <v>41815</v>
      </c>
      <c r="D108" s="389" t="n">
        <f aca="false">D37</f>
        <v>0.916666666666667</v>
      </c>
      <c r="E108" s="316" t="str">
        <f aca="false">E37</f>
        <v>Arena Amazônia - Manaus</v>
      </c>
      <c r="G108" s="61" t="str">
        <f aca="false">G37</f>
        <v>Honduras</v>
      </c>
      <c r="H108" s="0" t="n">
        <f aca="false">H37</f>
        <v>1</v>
      </c>
      <c r="I108" s="0" t="n">
        <f aca="false">I37</f>
        <v>0</v>
      </c>
      <c r="J108" s="0" t="n">
        <f aca="false">J37</f>
        <v>0</v>
      </c>
      <c r="K108" s="0" t="n">
        <f aca="false">K37</f>
        <v>0</v>
      </c>
      <c r="L108" s="0" t="n">
        <f aca="false">L37</f>
        <v>1</v>
      </c>
      <c r="M108" s="1" t="n">
        <f aca="false">M37</f>
        <v>0</v>
      </c>
      <c r="N108" s="1" t="n">
        <f aca="false">N37</f>
        <v>3</v>
      </c>
      <c r="O108" s="61" t="str">
        <f aca="false">O37</f>
        <v>Suisse</v>
      </c>
      <c r="R108" s="22"/>
      <c r="S108" s="407" t="str">
        <f aca="false">E107</f>
        <v>sous groupe E Honduras et Suisse</v>
      </c>
      <c r="T108" s="371"/>
      <c r="U108" s="372" t="str">
        <f aca="false">U$11</f>
        <v>Joués</v>
      </c>
      <c r="V108" s="372" t="str">
        <f aca="false">V$11</f>
        <v>Pts</v>
      </c>
      <c r="W108" s="372" t="str">
        <f aca="false">W$11</f>
        <v>V</v>
      </c>
      <c r="X108" s="372" t="str">
        <f aca="false">X$11</f>
        <v>N</v>
      </c>
      <c r="Y108" s="372" t="str">
        <f aca="false">Y$11</f>
        <v>D</v>
      </c>
      <c r="Z108" s="373" t="str">
        <f aca="false">Z$11</f>
        <v>bp</v>
      </c>
      <c r="AA108" s="373" t="str">
        <f aca="false">AA$11</f>
        <v>bc</v>
      </c>
      <c r="AB108" s="374" t="str">
        <f aca="false">AB$11</f>
        <v>diff</v>
      </c>
      <c r="AD108" s="338" t="s">
        <v>128</v>
      </c>
      <c r="AE108" s="338"/>
    </row>
    <row r="109" customFormat="false" ht="12.75" hidden="false" customHeight="false" outlineLevel="0" collapsed="false">
      <c r="A109" s="1" t="n">
        <f aca="false">A22</f>
        <v>41</v>
      </c>
      <c r="B109" s="1" t="str">
        <f aca="false">B22</f>
        <v>E</v>
      </c>
      <c r="C109" s="388" t="n">
        <f aca="false">C22</f>
        <v>41815</v>
      </c>
      <c r="D109" s="389" t="n">
        <f aca="false">D22</f>
        <v>0.916666666666667</v>
      </c>
      <c r="E109" s="316" t="str">
        <f aca="false">E22</f>
        <v>Arena Amazônia - Manaus</v>
      </c>
      <c r="G109" s="61" t="str">
        <f aca="false">G22</f>
        <v>Suisse</v>
      </c>
      <c r="H109" s="0" t="n">
        <f aca="false">H22</f>
        <v>1</v>
      </c>
      <c r="I109" s="0" t="n">
        <f aca="false">I22</f>
        <v>3</v>
      </c>
      <c r="J109" s="0" t="n">
        <f aca="false">J22</f>
        <v>1</v>
      </c>
      <c r="K109" s="0" t="n">
        <f aca="false">K22</f>
        <v>0</v>
      </c>
      <c r="L109" s="0" t="n">
        <f aca="false">L22</f>
        <v>0</v>
      </c>
      <c r="M109" s="1" t="n">
        <f aca="false">M22</f>
        <v>3</v>
      </c>
      <c r="N109" s="1" t="n">
        <f aca="false">N22</f>
        <v>0</v>
      </c>
      <c r="O109" s="61" t="str">
        <f aca="false">O22</f>
        <v>Honduras</v>
      </c>
      <c r="R109" s="374" t="n">
        <f aca="false">Q$12</f>
        <v>1</v>
      </c>
      <c r="S109" s="392" t="str">
        <f aca="false">S$12</f>
        <v>Suisse</v>
      </c>
      <c r="T109" s="121"/>
      <c r="U109" s="121" t="n">
        <f aca="false">H109</f>
        <v>1</v>
      </c>
      <c r="V109" s="121" t="n">
        <f aca="false">I109</f>
        <v>3</v>
      </c>
      <c r="W109" s="121" t="n">
        <f aca="false">J109</f>
        <v>1</v>
      </c>
      <c r="X109" s="121" t="n">
        <f aca="false">K109</f>
        <v>0</v>
      </c>
      <c r="Y109" s="121" t="n">
        <f aca="false">L109</f>
        <v>0</v>
      </c>
      <c r="Z109" s="121" t="n">
        <f aca="false">M109</f>
        <v>3</v>
      </c>
      <c r="AA109" s="121" t="n">
        <f aca="false">N109</f>
        <v>0</v>
      </c>
      <c r="AB109" s="121" t="n">
        <f aca="false">Z109-AA109</f>
        <v>3</v>
      </c>
      <c r="AD109" s="338" t="n">
        <f aca="false">IF(U109=0,0,IF(W109=1,4,0))</f>
        <v>4</v>
      </c>
      <c r="AE109" s="340" t="n">
        <f aca="false">AD109*AE$83</f>
        <v>400</v>
      </c>
    </row>
    <row r="110" customFormat="false" ht="12.75" hidden="false" customHeight="false" outlineLevel="0" collapsed="false">
      <c r="C110" s="388"/>
      <c r="D110" s="389"/>
      <c r="H110" s="0"/>
      <c r="I110" s="0"/>
      <c r="J110" s="0"/>
      <c r="K110" s="0"/>
      <c r="L110" s="0"/>
      <c r="R110" s="374" t="n">
        <f aca="false">Q$13</f>
        <v>2</v>
      </c>
      <c r="S110" s="392" t="str">
        <f aca="false">S$13</f>
        <v>Equateur</v>
      </c>
      <c r="T110" s="121"/>
      <c r="U110" s="121"/>
      <c r="V110" s="121"/>
      <c r="W110" s="121"/>
      <c r="X110" s="121"/>
      <c r="Y110" s="121"/>
      <c r="Z110" s="121"/>
      <c r="AA110" s="121"/>
      <c r="AB110" s="121"/>
      <c r="AD110" s="338" t="n">
        <f aca="false">IF(U110=0,0,IF(W110=1,4,0))</f>
        <v>0</v>
      </c>
      <c r="AE110" s="340" t="n">
        <f aca="false">AD110*AE$83</f>
        <v>0</v>
      </c>
    </row>
    <row r="111" customFormat="false" ht="12.75" hidden="false" customHeight="false" outlineLevel="0" collapsed="false">
      <c r="C111" s="388"/>
      <c r="D111" s="389"/>
      <c r="H111" s="0"/>
      <c r="I111" s="0"/>
      <c r="J111" s="0"/>
      <c r="K111" s="0"/>
      <c r="L111" s="0"/>
      <c r="R111" s="374" t="n">
        <f aca="false">Q$14</f>
        <v>3</v>
      </c>
      <c r="S111" s="392" t="str">
        <f aca="false">S$14</f>
        <v>France</v>
      </c>
      <c r="T111" s="121"/>
      <c r="U111" s="121"/>
      <c r="V111" s="121"/>
      <c r="W111" s="121"/>
      <c r="X111" s="121"/>
      <c r="Y111" s="121"/>
      <c r="Z111" s="121"/>
      <c r="AA111" s="121"/>
      <c r="AB111" s="121"/>
      <c r="AD111" s="338" t="n">
        <f aca="false">IF(U111=0,0,IF(W111=1,4,0))</f>
        <v>0</v>
      </c>
      <c r="AE111" s="340" t="n">
        <f aca="false">AD111*AE$83</f>
        <v>0</v>
      </c>
    </row>
    <row r="112" customFormat="false" ht="12.75" hidden="false" customHeight="false" outlineLevel="0" collapsed="false">
      <c r="C112" s="388"/>
      <c r="D112" s="389"/>
      <c r="H112" s="0"/>
      <c r="I112" s="0"/>
      <c r="J112" s="0"/>
      <c r="K112" s="0"/>
      <c r="L112" s="0"/>
      <c r="R112" s="374" t="n">
        <f aca="false">Q$15</f>
        <v>4</v>
      </c>
      <c r="S112" s="392" t="str">
        <f aca="false">S$15</f>
        <v>Honduras</v>
      </c>
      <c r="T112" s="121"/>
      <c r="U112" s="121" t="n">
        <f aca="false">H108</f>
        <v>1</v>
      </c>
      <c r="V112" s="121" t="n">
        <f aca="false">I108</f>
        <v>0</v>
      </c>
      <c r="W112" s="121" t="n">
        <f aca="false">J108</f>
        <v>0</v>
      </c>
      <c r="X112" s="121" t="n">
        <f aca="false">K108</f>
        <v>0</v>
      </c>
      <c r="Y112" s="121" t="n">
        <f aca="false">L108</f>
        <v>1</v>
      </c>
      <c r="Z112" s="121" t="n">
        <f aca="false">M108</f>
        <v>0</v>
      </c>
      <c r="AA112" s="121" t="n">
        <f aca="false">N108</f>
        <v>3</v>
      </c>
      <c r="AB112" s="121" t="n">
        <f aca="false">Z112-AA112</f>
        <v>-3</v>
      </c>
      <c r="AD112" s="338" t="n">
        <f aca="false">IF(U112=0,0,IF(W112=1,4,0))</f>
        <v>0</v>
      </c>
      <c r="AE112" s="340" t="n">
        <f aca="false">AD112*AE$83</f>
        <v>0</v>
      </c>
    </row>
    <row r="113" customFormat="false" ht="12.75" hidden="false" customHeight="false" outlineLevel="0" collapsed="false">
      <c r="C113" s="388"/>
      <c r="D113" s="389"/>
      <c r="E113" s="313" t="str">
        <f aca="false">CONCATENATE("sous groupe ",T$11," ",G114," et ",G115)</f>
        <v>sous groupe E Equateur et France</v>
      </c>
      <c r="F113" s="313"/>
      <c r="H113" s="0"/>
      <c r="I113" s="0"/>
      <c r="J113" s="0"/>
      <c r="K113" s="0"/>
      <c r="L113" s="0"/>
    </row>
    <row r="114" customFormat="false" ht="12.75" hidden="false" customHeight="false" outlineLevel="0" collapsed="false">
      <c r="A114" s="1" t="n">
        <f aca="false">A27</f>
        <v>42</v>
      </c>
      <c r="B114" s="1" t="str">
        <f aca="false">B27</f>
        <v>E</v>
      </c>
      <c r="C114" s="388" t="n">
        <f aca="false">C27</f>
        <v>41815</v>
      </c>
      <c r="D114" s="389" t="n">
        <f aca="false">D27</f>
        <v>0.916666666666667</v>
      </c>
      <c r="E114" s="316" t="str">
        <f aca="false">E27</f>
        <v>Estadio Do Maracana - Rio de Janeiro</v>
      </c>
      <c r="G114" s="61" t="str">
        <f aca="false">G27</f>
        <v>Equateur</v>
      </c>
      <c r="H114" s="0" t="n">
        <f aca="false">H27</f>
        <v>1</v>
      </c>
      <c r="I114" s="0" t="n">
        <f aca="false">I27</f>
        <v>1</v>
      </c>
      <c r="J114" s="0" t="n">
        <f aca="false">J27</f>
        <v>0</v>
      </c>
      <c r="K114" s="0" t="n">
        <f aca="false">K27</f>
        <v>1</v>
      </c>
      <c r="L114" s="0" t="n">
        <f aca="false">L27</f>
        <v>0</v>
      </c>
      <c r="M114" s="1" t="n">
        <f aca="false">M27</f>
        <v>0</v>
      </c>
      <c r="N114" s="1" t="n">
        <f aca="false">N27</f>
        <v>0</v>
      </c>
      <c r="O114" s="61" t="str">
        <f aca="false">O27</f>
        <v>France</v>
      </c>
      <c r="R114" s="22"/>
      <c r="S114" s="407" t="str">
        <f aca="false">E113</f>
        <v>sous groupe E Equateur et France</v>
      </c>
      <c r="T114" s="371"/>
      <c r="U114" s="372" t="str">
        <f aca="false">U$11</f>
        <v>Joués</v>
      </c>
      <c r="V114" s="372" t="str">
        <f aca="false">V$11</f>
        <v>Pts</v>
      </c>
      <c r="W114" s="372" t="str">
        <f aca="false">W$11</f>
        <v>V</v>
      </c>
      <c r="X114" s="372" t="str">
        <f aca="false">X$11</f>
        <v>N</v>
      </c>
      <c r="Y114" s="372" t="str">
        <f aca="false">Y$11</f>
        <v>D</v>
      </c>
      <c r="Z114" s="373" t="str">
        <f aca="false">Z$11</f>
        <v>bp</v>
      </c>
      <c r="AA114" s="373" t="str">
        <f aca="false">AA$11</f>
        <v>bc</v>
      </c>
      <c r="AB114" s="374" t="str">
        <f aca="false">AB$11</f>
        <v>diff</v>
      </c>
      <c r="AD114" s="338" t="s">
        <v>128</v>
      </c>
      <c r="AE114" s="338"/>
    </row>
    <row r="115" customFormat="false" ht="12.75" hidden="false" customHeight="false" outlineLevel="0" collapsed="false">
      <c r="A115" s="1" t="n">
        <f aca="false">A32</f>
        <v>42</v>
      </c>
      <c r="B115" s="1" t="str">
        <f aca="false">B32</f>
        <v>E</v>
      </c>
      <c r="C115" s="388" t="n">
        <f aca="false">C32</f>
        <v>41815</v>
      </c>
      <c r="D115" s="389" t="n">
        <f aca="false">D32</f>
        <v>0.916666666666667</v>
      </c>
      <c r="E115" s="316" t="str">
        <f aca="false">E32</f>
        <v>Estadio Do Maracana - Rio de Janeiro</v>
      </c>
      <c r="G115" s="61" t="str">
        <f aca="false">G32</f>
        <v>France</v>
      </c>
      <c r="H115" s="0" t="n">
        <f aca="false">H32</f>
        <v>1</v>
      </c>
      <c r="I115" s="0" t="n">
        <f aca="false">I32</f>
        <v>1</v>
      </c>
      <c r="J115" s="0" t="n">
        <f aca="false">J32</f>
        <v>0</v>
      </c>
      <c r="K115" s="0" t="n">
        <f aca="false">K32</f>
        <v>1</v>
      </c>
      <c r="L115" s="0" t="n">
        <f aca="false">L32</f>
        <v>0</v>
      </c>
      <c r="M115" s="1" t="n">
        <f aca="false">M32</f>
        <v>0</v>
      </c>
      <c r="N115" s="1" t="n">
        <f aca="false">N32</f>
        <v>0</v>
      </c>
      <c r="O115" s="61" t="str">
        <f aca="false">O32</f>
        <v>Equateur</v>
      </c>
      <c r="R115" s="374" t="n">
        <f aca="false">Q$12</f>
        <v>1</v>
      </c>
      <c r="S115" s="392" t="str">
        <f aca="false">S$12</f>
        <v>Suisse</v>
      </c>
      <c r="T115" s="121"/>
      <c r="U115" s="121"/>
      <c r="V115" s="121"/>
      <c r="W115" s="121"/>
      <c r="X115" s="121"/>
      <c r="Y115" s="121"/>
      <c r="Z115" s="121"/>
      <c r="AA115" s="121"/>
      <c r="AB115" s="121"/>
      <c r="AD115" s="338" t="n">
        <f aca="false">IF(U115=0,0,IF(W115=1,4,0))</f>
        <v>0</v>
      </c>
      <c r="AE115" s="340" t="n">
        <f aca="false">AD115*AE$83</f>
        <v>0</v>
      </c>
    </row>
    <row r="116" customFormat="false" ht="12.75" hidden="false" customHeight="false" outlineLevel="0" collapsed="false">
      <c r="C116" s="388"/>
      <c r="D116" s="389"/>
      <c r="R116" s="374" t="n">
        <f aca="false">Q$13</f>
        <v>2</v>
      </c>
      <c r="S116" s="392" t="str">
        <f aca="false">S$13</f>
        <v>Equateur</v>
      </c>
      <c r="T116" s="121"/>
      <c r="U116" s="121" t="n">
        <f aca="false">H114</f>
        <v>1</v>
      </c>
      <c r="V116" s="121" t="n">
        <f aca="false">I114</f>
        <v>1</v>
      </c>
      <c r="W116" s="121" t="n">
        <f aca="false">J114</f>
        <v>0</v>
      </c>
      <c r="X116" s="121" t="n">
        <f aca="false">K114</f>
        <v>1</v>
      </c>
      <c r="Y116" s="121" t="n">
        <f aca="false">L114</f>
        <v>0</v>
      </c>
      <c r="Z116" s="121" t="n">
        <f aca="false">M114</f>
        <v>0</v>
      </c>
      <c r="AA116" s="121" t="n">
        <f aca="false">N114</f>
        <v>0</v>
      </c>
      <c r="AB116" s="121" t="n">
        <f aca="false">Z116-AA116</f>
        <v>0</v>
      </c>
      <c r="AD116" s="338" t="n">
        <f aca="false">IF(U116=0,0,IF(W116=1,4,0))</f>
        <v>0</v>
      </c>
      <c r="AE116" s="340" t="n">
        <f aca="false">AD116*AE$83</f>
        <v>0</v>
      </c>
    </row>
    <row r="117" customFormat="false" ht="12.75" hidden="false" customHeight="false" outlineLevel="0" collapsed="false">
      <c r="C117" s="388"/>
      <c r="D117" s="389"/>
      <c r="R117" s="374" t="n">
        <f aca="false">Q$14</f>
        <v>3</v>
      </c>
      <c r="S117" s="392" t="str">
        <f aca="false">S$14</f>
        <v>France</v>
      </c>
      <c r="T117" s="121"/>
      <c r="U117" s="121" t="n">
        <f aca="false">H115</f>
        <v>1</v>
      </c>
      <c r="V117" s="121" t="n">
        <f aca="false">I115</f>
        <v>1</v>
      </c>
      <c r="W117" s="121" t="n">
        <f aca="false">J115</f>
        <v>0</v>
      </c>
      <c r="X117" s="121" t="n">
        <f aca="false">K115</f>
        <v>1</v>
      </c>
      <c r="Y117" s="121" t="n">
        <f aca="false">L115</f>
        <v>0</v>
      </c>
      <c r="Z117" s="121" t="n">
        <f aca="false">M115</f>
        <v>0</v>
      </c>
      <c r="AA117" s="121" t="n">
        <f aca="false">N115</f>
        <v>0</v>
      </c>
      <c r="AB117" s="121" t="n">
        <f aca="false">Z117-AA117</f>
        <v>0</v>
      </c>
      <c r="AD117" s="338" t="n">
        <f aca="false">IF(U117=0,0,IF(W117=1,4,0))</f>
        <v>0</v>
      </c>
      <c r="AE117" s="340" t="n">
        <f aca="false">AD117*AE$83</f>
        <v>0</v>
      </c>
    </row>
    <row r="118" customFormat="false" ht="12.75" hidden="false" customHeight="false" outlineLevel="0" collapsed="false">
      <c r="C118" s="388"/>
      <c r="D118" s="389"/>
      <c r="R118" s="374" t="n">
        <f aca="false">Q$15</f>
        <v>4</v>
      </c>
      <c r="S118" s="392" t="str">
        <f aca="false">S$15</f>
        <v>Honduras</v>
      </c>
      <c r="T118" s="121"/>
      <c r="U118" s="121"/>
      <c r="V118" s="121"/>
      <c r="W118" s="121"/>
      <c r="X118" s="121"/>
      <c r="Y118" s="121"/>
      <c r="Z118" s="121"/>
      <c r="AA118" s="121"/>
      <c r="AB118" s="121"/>
      <c r="AD118" s="338" t="n">
        <f aca="false">IF(U118=0,0,IF(W118=1,4,0))</f>
        <v>0</v>
      </c>
      <c r="AE118" s="340" t="n">
        <f aca="false">AD118*AE$83</f>
        <v>0</v>
      </c>
    </row>
    <row r="119" customFormat="false" ht="12.75" hidden="false" customHeight="false" outlineLevel="0" collapsed="false">
      <c r="C119" s="388"/>
      <c r="D119" s="389"/>
    </row>
    <row r="120" customFormat="false" ht="12.75" hidden="false" customHeight="false" outlineLevel="0" collapsed="false">
      <c r="C120" s="388"/>
      <c r="D120" s="389"/>
    </row>
    <row r="121" customFormat="false" ht="12.75" hidden="false" customHeight="false" outlineLevel="0" collapsed="false">
      <c r="C121" s="388"/>
      <c r="D121" s="389"/>
    </row>
    <row r="122" customFormat="false" ht="12.75" hidden="false" customHeight="false" outlineLevel="0" collapsed="false">
      <c r="C122" s="388"/>
      <c r="D122" s="389"/>
    </row>
    <row r="123" customFormat="false" ht="12.75" hidden="false" customHeight="false" outlineLevel="0" collapsed="false">
      <c r="C123" s="388"/>
      <c r="D123" s="389"/>
    </row>
    <row r="124" customFormat="false" ht="12.75" hidden="false" customHeight="false" outlineLevel="0" collapsed="false">
      <c r="C124" s="388"/>
      <c r="D124" s="389"/>
    </row>
    <row r="125" customFormat="false" ht="12.75" hidden="false" customHeight="false" outlineLevel="0" collapsed="false">
      <c r="C125" s="388"/>
      <c r="D125" s="389"/>
    </row>
    <row r="126" customFormat="false" ht="12.75" hidden="false" customHeight="false" outlineLevel="0" collapsed="false">
      <c r="C126" s="388"/>
      <c r="D126" s="389"/>
    </row>
    <row r="127" customFormat="false" ht="12.75" hidden="false" customHeight="false" outlineLevel="0" collapsed="false">
      <c r="C127" s="388"/>
      <c r="D127" s="389"/>
    </row>
    <row r="128" customFormat="false" ht="12.75" hidden="false" customHeight="false" outlineLevel="0" collapsed="false">
      <c r="C128" s="388"/>
      <c r="D128" s="389"/>
    </row>
    <row r="129" customFormat="false" ht="12.75" hidden="false" customHeight="false" outlineLevel="0" collapsed="false">
      <c r="C129" s="388"/>
      <c r="D129" s="389"/>
    </row>
    <row r="130" customFormat="false" ht="12.75" hidden="false" customHeight="false" outlineLevel="0" collapsed="false">
      <c r="C130" s="388"/>
      <c r="D130" s="389"/>
    </row>
    <row r="131" customFormat="false" ht="12.75" hidden="false" customHeight="false" outlineLevel="0" collapsed="false">
      <c r="C131" s="408"/>
      <c r="D131" s="389"/>
    </row>
    <row r="132" customFormat="false" ht="12.75" hidden="false" customHeight="false" outlineLevel="0" collapsed="false">
      <c r="C132" s="408"/>
      <c r="D132" s="389"/>
    </row>
    <row r="133" customFormat="false" ht="12.75" hidden="false" customHeight="false" outlineLevel="0" collapsed="false">
      <c r="C133" s="408"/>
      <c r="D133" s="389"/>
    </row>
    <row r="134" customFormat="false" ht="12.75" hidden="false" customHeight="false" outlineLevel="0" collapsed="false">
      <c r="C134" s="408"/>
      <c r="D134" s="389"/>
    </row>
    <row r="135" customFormat="false" ht="12.75" hidden="false" customHeight="false" outlineLevel="0" collapsed="false">
      <c r="C135" s="408"/>
      <c r="D135" s="389"/>
    </row>
    <row r="136" customFormat="false" ht="12.75" hidden="false" customHeight="false" outlineLevel="0" collapsed="false">
      <c r="C136" s="408"/>
      <c r="D136" s="389"/>
    </row>
    <row r="137" customFormat="false" ht="12.75" hidden="false" customHeight="false" outlineLevel="0" collapsed="false">
      <c r="C137" s="408"/>
      <c r="D137" s="389"/>
    </row>
    <row r="138" customFormat="false" ht="12.75" hidden="false" customHeight="false" outlineLevel="0" collapsed="false">
      <c r="C138" s="408"/>
      <c r="D138" s="389"/>
    </row>
    <row r="139" customFormat="false" ht="12.75" hidden="false" customHeight="false" outlineLevel="0" collapsed="false">
      <c r="C139" s="408"/>
      <c r="D139" s="389"/>
    </row>
  </sheetData>
  <sheetProtection sheet="true" password="8da1" objects="true" scenarios="true" selectLockedCells="true" selectUnlockedCells="true"/>
  <mergeCells count="46">
    <mergeCell ref="R1:AB1"/>
    <mergeCell ref="Q8:AM8"/>
    <mergeCell ref="AO8:BL8"/>
    <mergeCell ref="BQ8:BZ8"/>
    <mergeCell ref="CB8:CF8"/>
    <mergeCell ref="CH8:CL8"/>
    <mergeCell ref="CN8:CS8"/>
    <mergeCell ref="Q9:Q10"/>
    <mergeCell ref="R9:R10"/>
    <mergeCell ref="AC9:AE9"/>
    <mergeCell ref="AF9:AH9"/>
    <mergeCell ref="AI9:AK9"/>
    <mergeCell ref="AL9:AM9"/>
    <mergeCell ref="AO9:AT9"/>
    <mergeCell ref="AU9:AV9"/>
    <mergeCell ref="AW9:BB9"/>
    <mergeCell ref="BC9:BD9"/>
    <mergeCell ref="BE9:BJ9"/>
    <mergeCell ref="BK9:BL9"/>
    <mergeCell ref="BQ9:BX9"/>
    <mergeCell ref="BY9:BZ9"/>
    <mergeCell ref="CB9:CD9"/>
    <mergeCell ref="CE9:CF9"/>
    <mergeCell ref="CH9:CJ9"/>
    <mergeCell ref="CK9:CL9"/>
    <mergeCell ref="CN9:CP9"/>
    <mergeCell ref="CQ9:CR9"/>
    <mergeCell ref="A10:O10"/>
    <mergeCell ref="M11:N11"/>
    <mergeCell ref="BN13:BO13"/>
    <mergeCell ref="BN14:BO15"/>
    <mergeCell ref="AO20:BL20"/>
    <mergeCell ref="AO21:AT23"/>
    <mergeCell ref="AU21:AV23"/>
    <mergeCell ref="BK21:BL23"/>
    <mergeCell ref="AS25:AT25"/>
    <mergeCell ref="AS26:AT26"/>
    <mergeCell ref="AS27:AT27"/>
    <mergeCell ref="AS28:AT28"/>
    <mergeCell ref="AS29:AT29"/>
    <mergeCell ref="AC39:AE39"/>
    <mergeCell ref="AF39:AH39"/>
    <mergeCell ref="AI39:AK39"/>
    <mergeCell ref="AL39:AM39"/>
    <mergeCell ref="A40:O40"/>
    <mergeCell ref="A82:O82"/>
  </mergeCell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9"/>
  <sheetViews>
    <sheetView showFormulas="false" showGridLines="false" showRowColHeaders="false" showZeros="true" rightToLeft="false" tabSelected="false" showOutlineSymbols="true" defaultGridColor="true" view="normal" topLeftCell="A1" colorId="64" zoomScale="102" zoomScaleNormal="102" zoomScalePageLayoutView="100" workbookViewId="0">
      <selection pane="topLeft" activeCell="S29" activeCellId="0" sqref="S29"/>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3.85"/>
    <col collapsed="false" customWidth="true" hidden="false" outlineLevel="0" max="3" min="3" style="61" width="15.85"/>
    <col collapsed="false" customWidth="true" hidden="false" outlineLevel="0" max="4" min="4" style="1" width="5.13"/>
    <col collapsed="false" customWidth="true" hidden="false" outlineLevel="0" max="5" min="5" style="316" width="26.42"/>
    <col collapsed="false" customWidth="true" hidden="false" outlineLevel="0" max="6" min="6" style="316" width="1.7"/>
    <col collapsed="false" customWidth="true" hidden="false" outlineLevel="0" max="7" min="7" style="61" width="8.41"/>
    <col collapsed="false" customWidth="true" hidden="false" outlineLevel="0" max="8" min="8" style="1" width="5.28"/>
    <col collapsed="false" customWidth="true" hidden="false" outlineLevel="0" max="9" min="9" style="1" width="3.99"/>
    <col collapsed="false" customWidth="true" hidden="false" outlineLevel="0" max="13" min="10" style="1" width="4.14"/>
    <col collapsed="false" customWidth="true" hidden="false" outlineLevel="0" max="14" min="14" style="1" width="4.41"/>
    <col collapsed="false" customWidth="true" hidden="false" outlineLevel="0" max="15" min="15" style="61" width="8.41"/>
    <col collapsed="false" customWidth="true" hidden="false" outlineLevel="0" max="16" min="16" style="0" width="3.56"/>
    <col collapsed="false" customWidth="true" hidden="false" outlineLevel="0" max="18" min="17" style="0" width="2.84"/>
    <col collapsed="false" customWidth="true" hidden="false" outlineLevel="0" max="19" min="19" style="0" width="14.56"/>
    <col collapsed="false" customWidth="true" hidden="false" outlineLevel="0" max="20" min="20" style="0" width="2.42"/>
    <col collapsed="false" customWidth="true" hidden="false" outlineLevel="0" max="21" min="21" style="0" width="5.99"/>
    <col collapsed="false" customWidth="true" hidden="false" outlineLevel="0" max="22" min="22" style="0" width="3.56"/>
    <col collapsed="false" customWidth="true" hidden="false" outlineLevel="0" max="23" min="23" style="0" width="2.42"/>
    <col collapsed="false" customWidth="true" hidden="false" outlineLevel="0" max="24" min="24" style="0" width="3.28"/>
    <col collapsed="false" customWidth="true" hidden="false" outlineLevel="0" max="25" min="25" style="0" width="3.14"/>
    <col collapsed="false" customWidth="true" hidden="false" outlineLevel="0" max="28" min="26" style="0" width="3.56"/>
    <col collapsed="false" customWidth="true" hidden="false" outlineLevel="0" max="29" min="29" style="0" width="4.14"/>
    <col collapsed="false" customWidth="true" hidden="false" outlineLevel="0" max="30" min="30" style="0" width="2.56"/>
    <col collapsed="false" customWidth="true" hidden="false" outlineLevel="0" max="31" min="31" style="0" width="6.13"/>
    <col collapsed="false" customWidth="true" hidden="false" outlineLevel="0" max="32" min="32" style="0" width="4.41"/>
    <col collapsed="false" customWidth="true" hidden="false" outlineLevel="0" max="33" min="33" style="0" width="2.56"/>
    <col collapsed="false" customWidth="true" hidden="false" outlineLevel="0" max="34" min="34" style="0" width="5.85"/>
    <col collapsed="false" customWidth="true" hidden="false" outlineLevel="0" max="35" min="35" style="0" width="4.14"/>
    <col collapsed="false" customWidth="true" hidden="false" outlineLevel="0" max="36" min="36" style="0" width="2.42"/>
    <col collapsed="false" customWidth="true" hidden="false" outlineLevel="0" max="37" min="37" style="0" width="5.41"/>
    <col collapsed="false" customWidth="true" hidden="false" outlineLevel="0" max="38" min="38" style="0" width="8.14"/>
    <col collapsed="false" customWidth="true" hidden="false" outlineLevel="0" max="39" min="39" style="0" width="3.85"/>
    <col collapsed="false" customWidth="true" hidden="false" outlineLevel="0" max="40" min="40" style="0" width="2.42"/>
    <col collapsed="false" customWidth="true" hidden="false" outlineLevel="0" max="41" min="41" style="0" width="4.28"/>
    <col collapsed="false" customWidth="true" hidden="false" outlineLevel="0" max="42" min="42" style="0" width="4.56"/>
    <col collapsed="false" customWidth="true" hidden="false" outlineLevel="0" max="43" min="43" style="0" width="4.7"/>
    <col collapsed="false" customWidth="true" hidden="false" outlineLevel="0" max="44" min="44" style="0" width="4.56"/>
    <col collapsed="false" customWidth="true" hidden="false" outlineLevel="0" max="45" min="45" style="0" width="4.41"/>
    <col collapsed="false" customWidth="true" hidden="false" outlineLevel="0" max="46" min="46" style="0" width="5.56"/>
    <col collapsed="false" customWidth="true" hidden="false" outlineLevel="0" max="47" min="47" style="0" width="8.99"/>
    <col collapsed="false" customWidth="true" hidden="false" outlineLevel="0" max="48" min="48" style="0" width="3.99"/>
    <col collapsed="false" customWidth="true" hidden="false" outlineLevel="0" max="50" min="49" style="0" width="4.56"/>
    <col collapsed="false" customWidth="true" hidden="false" outlineLevel="0" max="52" min="51" style="0" width="4.85"/>
    <col collapsed="false" customWidth="true" hidden="false" outlineLevel="0" max="53" min="53" style="0" width="4.41"/>
    <col collapsed="false" customWidth="true" hidden="false" outlineLevel="0" max="54" min="54" style="0" width="5.13"/>
    <col collapsed="false" customWidth="true" hidden="false" outlineLevel="0" max="55" min="55" style="0" width="8.99"/>
    <col collapsed="false" customWidth="true" hidden="false" outlineLevel="0" max="56" min="56" style="0" width="3.85"/>
    <col collapsed="false" customWidth="true" hidden="false" outlineLevel="0" max="57" min="57" style="0" width="4.56"/>
    <col collapsed="false" customWidth="true" hidden="false" outlineLevel="0" max="58" min="58" style="0" width="4.7"/>
    <col collapsed="false" customWidth="true" hidden="false" outlineLevel="0" max="59" min="59" style="0" width="4.56"/>
    <col collapsed="false" customWidth="true" hidden="false" outlineLevel="0" max="60" min="60" style="0" width="4.7"/>
    <col collapsed="false" customWidth="true" hidden="false" outlineLevel="0" max="61" min="61" style="0" width="4.56"/>
    <col collapsed="false" customWidth="true" hidden="false" outlineLevel="0" max="62" min="62" style="0" width="5.28"/>
    <col collapsed="false" customWidth="true" hidden="false" outlineLevel="0" max="63" min="63" style="0" width="8.7"/>
    <col collapsed="false" customWidth="true" hidden="false" outlineLevel="0" max="64" min="64" style="0" width="3.85"/>
    <col collapsed="false" customWidth="true" hidden="false" outlineLevel="0" max="65" min="65" style="0" width="2.13"/>
    <col collapsed="false" customWidth="true" hidden="false" outlineLevel="0" max="66" min="66" style="0" width="9.56"/>
    <col collapsed="false" customWidth="true" hidden="false" outlineLevel="0" max="67" min="67" style="0" width="3.85"/>
    <col collapsed="false" customWidth="true" hidden="false" outlineLevel="0" max="68" min="68" style="0" width="2.13"/>
    <col collapsed="false" customWidth="true" hidden="false" outlineLevel="0" max="71" min="69" style="0" width="4.41"/>
    <col collapsed="false" customWidth="true" hidden="false" outlineLevel="0" max="72" min="72" style="0" width="4.56"/>
    <col collapsed="false" customWidth="true" hidden="false" outlineLevel="0" max="73" min="73" style="0" width="4.41"/>
    <col collapsed="false" customWidth="true" hidden="false" outlineLevel="0" max="74" min="74" style="0" width="4.28"/>
    <col collapsed="false" customWidth="true" hidden="false" outlineLevel="0" max="75" min="75" style="0" width="5.99"/>
    <col collapsed="false" customWidth="true" hidden="false" outlineLevel="0" max="76" min="76" style="0" width="4.99"/>
    <col collapsed="false" customWidth="true" hidden="false" outlineLevel="0" max="77" min="77" style="0" width="8.56"/>
    <col collapsed="false" customWidth="true" hidden="false" outlineLevel="0" max="78" min="78" style="0" width="3.7"/>
    <col collapsed="false" customWidth="true" hidden="false" outlineLevel="0" max="79" min="79" style="0" width="2.13"/>
    <col collapsed="false" customWidth="true" hidden="false" outlineLevel="0" max="80" min="80" style="0" width="5.56"/>
    <col collapsed="false" customWidth="true" hidden="false" outlineLevel="0" max="81" min="81" style="0" width="2.84"/>
    <col collapsed="false" customWidth="true" hidden="false" outlineLevel="0" max="82" min="82" style="0" width="5.28"/>
    <col collapsed="false" customWidth="true" hidden="false" outlineLevel="0" max="83" min="83" style="0" width="10.28"/>
    <col collapsed="false" customWidth="true" hidden="false" outlineLevel="0" max="84" min="84" style="0" width="4.41"/>
    <col collapsed="false" customWidth="true" hidden="false" outlineLevel="0" max="85" min="85" style="0" width="2.28"/>
    <col collapsed="false" customWidth="true" hidden="false" outlineLevel="0" max="86" min="86" style="0" width="4.99"/>
    <col collapsed="false" customWidth="true" hidden="false" outlineLevel="0" max="87" min="87" style="0" width="2.84"/>
    <col collapsed="false" customWidth="true" hidden="false" outlineLevel="0" max="88" min="88" style="0" width="5.71"/>
    <col collapsed="false" customWidth="true" hidden="false" outlineLevel="0" max="89" min="89" style="0" width="8.99"/>
    <col collapsed="false" customWidth="true" hidden="false" outlineLevel="0" max="90" min="90" style="0" width="3.85"/>
    <col collapsed="false" customWidth="true" hidden="false" outlineLevel="0" max="91" min="91" style="0" width="2.42"/>
    <col collapsed="false" customWidth="true" hidden="false" outlineLevel="0" max="92" min="92" style="0" width="5.13"/>
    <col collapsed="false" customWidth="true" hidden="false" outlineLevel="0" max="93" min="93" style="0" width="2.99"/>
    <col collapsed="false" customWidth="true" hidden="false" outlineLevel="0" max="94" min="94" style="0" width="5.71"/>
    <col collapsed="false" customWidth="true" hidden="false" outlineLevel="0" max="95" min="95" style="0" width="9.28"/>
    <col collapsed="false" customWidth="true" hidden="false" outlineLevel="0" max="96" min="96" style="0" width="3.99"/>
  </cols>
  <sheetData>
    <row r="1" customFormat="false" ht="12.75" hidden="false" customHeight="false" outlineLevel="0" collapsed="false">
      <c r="A1" s="317"/>
      <c r="B1" s="317"/>
      <c r="C1" s="318" t="s">
        <v>92</v>
      </c>
      <c r="D1" s="317"/>
      <c r="E1" s="319"/>
      <c r="F1" s="319"/>
      <c r="G1" s="320"/>
      <c r="H1" s="317"/>
      <c r="I1" s="317"/>
      <c r="J1" s="317"/>
      <c r="K1" s="317"/>
      <c r="L1" s="317"/>
      <c r="M1" s="317"/>
      <c r="N1" s="317"/>
      <c r="O1" s="320"/>
      <c r="R1" s="321" t="s">
        <v>93</v>
      </c>
      <c r="S1" s="321"/>
      <c r="T1" s="321"/>
      <c r="U1" s="321"/>
      <c r="V1" s="321"/>
      <c r="W1" s="321"/>
      <c r="X1" s="321"/>
      <c r="Y1" s="321"/>
      <c r="Z1" s="321"/>
      <c r="AA1" s="321"/>
      <c r="AB1" s="321"/>
    </row>
    <row r="2" customFormat="false" ht="12.75" hidden="false" customHeight="false" outlineLevel="0" collapsed="false">
      <c r="A2" s="317"/>
      <c r="B2" s="317"/>
      <c r="C2" s="322" t="str">
        <f aca="false">tirageausort!I11</f>
        <v>Estadio Do Maracana - Rio de Janeiro</v>
      </c>
      <c r="D2" s="317"/>
      <c r="E2" s="319"/>
      <c r="F2" s="319"/>
      <c r="G2" s="320"/>
      <c r="H2" s="317"/>
      <c r="I2" s="317"/>
      <c r="J2" s="317"/>
      <c r="K2" s="317"/>
      <c r="L2" s="317"/>
      <c r="M2" s="317"/>
      <c r="N2" s="317"/>
      <c r="O2" s="320"/>
      <c r="R2" s="323"/>
      <c r="S2" s="324" t="str">
        <f aca="false">S11</f>
        <v>Groupe</v>
      </c>
      <c r="T2" s="323" t="str">
        <f aca="false">T11</f>
        <v>F</v>
      </c>
      <c r="U2" s="323" t="str">
        <f aca="false">U11</f>
        <v>Joués</v>
      </c>
      <c r="V2" s="323" t="str">
        <f aca="false">V11</f>
        <v>Pts</v>
      </c>
      <c r="W2" s="323" t="str">
        <f aca="false">W11</f>
        <v>V</v>
      </c>
      <c r="X2" s="323" t="str">
        <f aca="false">X11</f>
        <v>N</v>
      </c>
      <c r="Y2" s="323" t="str">
        <f aca="false">Y11</f>
        <v>D</v>
      </c>
      <c r="Z2" s="323" t="str">
        <f aca="false">Z11</f>
        <v>bp</v>
      </c>
      <c r="AA2" s="323" t="str">
        <f aca="false">AA11</f>
        <v>bc</v>
      </c>
      <c r="AB2" s="323" t="str">
        <f aca="false">AB11</f>
        <v>diff</v>
      </c>
    </row>
    <row r="3" customFormat="false" ht="12.75" hidden="false" customHeight="false" outlineLevel="0" collapsed="false">
      <c r="A3" s="317"/>
      <c r="B3" s="317"/>
      <c r="C3" s="322" t="str">
        <f aca="false">tirageausort!I5</f>
        <v>Arena da Baixada - Curitiba</v>
      </c>
      <c r="D3" s="317"/>
      <c r="E3" s="319"/>
      <c r="F3" s="319"/>
      <c r="G3" s="320"/>
      <c r="H3" s="317"/>
      <c r="I3" s="317"/>
      <c r="J3" s="317"/>
      <c r="K3" s="317"/>
      <c r="L3" s="317"/>
      <c r="M3" s="317"/>
      <c r="N3" s="317"/>
      <c r="O3" s="320"/>
      <c r="Q3" s="0" t="n">
        <v>1</v>
      </c>
      <c r="R3" s="323" t="n">
        <f aca="false">IF($CR$12=$Q3,R$12,IF($CR$13=$Q3,R$13,IF($CR$14=$Q3,R$14,R$15)))</f>
        <v>1</v>
      </c>
      <c r="S3" s="323" t="str">
        <f aca="false">IF($CR$12=$Q3,S$12,IF($CR$13=$Q3,S$13,IF($CR$14=$Q3,S$14,S$15)))</f>
        <v>Argentine</v>
      </c>
      <c r="T3" s="323"/>
      <c r="U3" s="323" t="n">
        <f aca="false">IF($CR$12=$Q3,U$12,IF($CR$13=$Q3,U$13,IF($CR$14=$Q3,U$14,U$15)))</f>
        <v>3</v>
      </c>
      <c r="V3" s="323" t="n">
        <f aca="false">IF($CR$12=$Q3,V$12,IF($CR$13=$Q3,V$13,IF($CR$14=$Q3,V$14,V$15)))</f>
        <v>9</v>
      </c>
      <c r="W3" s="323" t="n">
        <f aca="false">IF($CR$12=$Q3,W$12,IF($CR$13=$Q3,W$13,IF($CR$14=$Q3,W$14,W$15)))</f>
        <v>3</v>
      </c>
      <c r="X3" s="323" t="n">
        <f aca="false">IF($CR$12=$Q3,X$12,IF($CR$13=$Q3,X$13,IF($CR$14=$Q3,X$14,X$15)))</f>
        <v>0</v>
      </c>
      <c r="Y3" s="323" t="n">
        <f aca="false">IF($CR$12=$Q3,Y$12,IF($CR$13=$Q3,Y$13,IF($CR$14=$Q3,Y$14,Y$15)))</f>
        <v>0</v>
      </c>
      <c r="Z3" s="323" t="n">
        <f aca="false">IF($CR$12=$Q3,Z$12,IF($CR$13=$Q3,Z$13,IF($CR$14=$Q3,Z$14,Z$15)))</f>
        <v>6</v>
      </c>
      <c r="AA3" s="323" t="n">
        <f aca="false">IF($CR$12=$Q3,AA$12,IF($CR$13=$Q3,AA$13,IF($CR$14=$Q3,AA$14,AA$15)))</f>
        <v>3</v>
      </c>
      <c r="AB3" s="323" t="n">
        <f aca="false">IF($CR$12=$Q3,AB$12,IF($CR$13=$Q3,AB$13,IF($CR$14=$Q3,AB$14,AB$15)))</f>
        <v>3</v>
      </c>
    </row>
    <row r="4" customFormat="false" ht="12.75" hidden="false" customHeight="false" outlineLevel="0" collapsed="false">
      <c r="A4" s="317"/>
      <c r="B4" s="317"/>
      <c r="C4" s="325" t="str">
        <f aca="false">tirageausort!I2</f>
        <v>Estadio Mineirao - Belo Horizonte</v>
      </c>
      <c r="D4" s="317"/>
      <c r="E4" s="319"/>
      <c r="F4" s="319"/>
      <c r="G4" s="320"/>
      <c r="H4" s="317"/>
      <c r="I4" s="317"/>
      <c r="J4" s="317"/>
      <c r="K4" s="317"/>
      <c r="L4" s="317"/>
      <c r="M4" s="317"/>
      <c r="N4" s="317"/>
      <c r="O4" s="320"/>
      <c r="Q4" s="0" t="n">
        <v>2</v>
      </c>
      <c r="R4" s="323" t="n">
        <f aca="false">IF($CR$12=$Q4,R$12,IF($CR$13=$Q4,R$13,IF($CR$14=$Q4,R$14,R$15)))</f>
        <v>2</v>
      </c>
      <c r="S4" s="323" t="str">
        <f aca="false">IF($CR$12=$Q4,S$12,IF($CR$13=$Q4,S$13,IF($CR$14=$Q4,S$14,S$15)))</f>
        <v>Nigeria</v>
      </c>
      <c r="T4" s="323"/>
      <c r="U4" s="323" t="n">
        <f aca="false">IF($CR$12=$Q4,U$12,IF($CR$13=$Q4,U$13,IF($CR$14=$Q4,U$14,U$15)))</f>
        <v>3</v>
      </c>
      <c r="V4" s="323" t="n">
        <f aca="false">IF($CR$12=$Q4,V$12,IF($CR$13=$Q4,V$13,IF($CR$14=$Q4,V$14,V$15)))</f>
        <v>4</v>
      </c>
      <c r="W4" s="323" t="n">
        <f aca="false">IF($CR$12=$Q4,W$12,IF($CR$13=$Q4,W$13,IF($CR$14=$Q4,W$14,W$15)))</f>
        <v>1</v>
      </c>
      <c r="X4" s="323" t="n">
        <f aca="false">IF($CR$12=$Q4,X$12,IF($CR$13=$Q4,X$13,IF($CR$14=$Q4,X$14,X$15)))</f>
        <v>1</v>
      </c>
      <c r="Y4" s="323" t="n">
        <f aca="false">IF($CR$12=$Q4,Y$12,IF($CR$13=$Q4,Y$13,IF($CR$14=$Q4,Y$14,Y$15)))</f>
        <v>1</v>
      </c>
      <c r="Z4" s="323" t="n">
        <f aca="false">IF($CR$12=$Q4,Z$12,IF($CR$13=$Q4,Z$13,IF($CR$14=$Q4,Z$14,Z$15)))</f>
        <v>3</v>
      </c>
      <c r="AA4" s="323" t="n">
        <f aca="false">IF($CR$12=$Q4,AA$12,IF($CR$13=$Q4,AA$13,IF($CR$14=$Q4,AA$14,AA$15)))</f>
        <v>3</v>
      </c>
      <c r="AB4" s="323" t="n">
        <f aca="false">IF($CR$12=$Q4,AB$12,IF($CR$13=$Q4,AB$13,IF($CR$14=$Q4,AB$14,AB$15)))</f>
        <v>0</v>
      </c>
    </row>
    <row r="5" customFormat="false" ht="12.75" hidden="false" customHeight="false" outlineLevel="0" collapsed="false">
      <c r="A5" s="317"/>
      <c r="B5" s="317"/>
      <c r="C5" s="322" t="str">
        <f aca="false">tirageausort!I4</f>
        <v>Arena Pantanal - Cuiabá</v>
      </c>
      <c r="D5" s="317"/>
      <c r="E5" s="319"/>
      <c r="F5" s="319"/>
      <c r="G5" s="320"/>
      <c r="H5" s="317"/>
      <c r="I5" s="317"/>
      <c r="J5" s="317"/>
      <c r="K5" s="317"/>
      <c r="L5" s="317"/>
      <c r="M5" s="317"/>
      <c r="N5" s="317"/>
      <c r="O5" s="320"/>
      <c r="Q5" s="0" t="n">
        <v>3</v>
      </c>
      <c r="R5" s="323" t="n">
        <f aca="false">IF($CR$12=$Q5,R$12,IF($CR$13=$Q5,R$13,IF($CR$14=$Q5,R$14,R$15)))</f>
        <v>3</v>
      </c>
      <c r="S5" s="323" t="str">
        <f aca="false">IF($CR$12=$Q5,S$12,IF($CR$13=$Q5,S$13,IF($CR$14=$Q5,S$14,S$15)))</f>
        <v>Bosnie</v>
      </c>
      <c r="T5" s="323"/>
      <c r="U5" s="323" t="n">
        <f aca="false">IF($CR$12=$Q5,U$12,IF($CR$13=$Q5,U$13,IF($CR$14=$Q5,U$14,U$15)))</f>
        <v>3</v>
      </c>
      <c r="V5" s="323" t="n">
        <f aca="false">IF($CR$12=$Q5,V$12,IF($CR$13=$Q5,V$13,IF($CR$14=$Q5,V$14,V$15)))</f>
        <v>3</v>
      </c>
      <c r="W5" s="323" t="n">
        <f aca="false">IF($CR$12=$Q5,W$12,IF($CR$13=$Q5,W$13,IF($CR$14=$Q5,W$14,W$15)))</f>
        <v>1</v>
      </c>
      <c r="X5" s="323" t="n">
        <f aca="false">IF($CR$12=$Q5,X$12,IF($CR$13=$Q5,X$13,IF($CR$14=$Q5,X$14,X$15)))</f>
        <v>0</v>
      </c>
      <c r="Y5" s="323" t="n">
        <f aca="false">IF($CR$12=$Q5,Y$12,IF($CR$13=$Q5,Y$13,IF($CR$14=$Q5,Y$14,Y$15)))</f>
        <v>2</v>
      </c>
      <c r="Z5" s="323" t="n">
        <f aca="false">IF($CR$12=$Q5,Z$12,IF($CR$13=$Q5,Z$13,IF($CR$14=$Q5,Z$14,Z$15)))</f>
        <v>4</v>
      </c>
      <c r="AA5" s="323" t="n">
        <f aca="false">IF($CR$12=$Q5,AA$12,IF($CR$13=$Q5,AA$13,IF($CR$14=$Q5,AA$14,AA$15)))</f>
        <v>4</v>
      </c>
      <c r="AB5" s="323" t="n">
        <f aca="false">IF($CR$12=$Q5,AB$12,IF($CR$13=$Q5,AB$13,IF($CR$14=$Q5,AB$14,AB$15)))</f>
        <v>0</v>
      </c>
    </row>
    <row r="6" customFormat="false" ht="12.75" hidden="false" customHeight="false" outlineLevel="0" collapsed="false">
      <c r="A6" s="317"/>
      <c r="B6" s="315"/>
      <c r="C6" s="322" t="str">
        <f aca="false">tirageausort!I9</f>
        <v>Estádio Beira-Rio - Porto Alegre</v>
      </c>
      <c r="D6" s="317"/>
      <c r="E6" s="319"/>
      <c r="F6" s="319"/>
      <c r="G6" s="320"/>
      <c r="H6" s="317"/>
      <c r="I6" s="317"/>
      <c r="J6" s="317"/>
      <c r="K6" s="317"/>
      <c r="L6" s="317"/>
      <c r="M6" s="317"/>
      <c r="N6" s="317"/>
      <c r="O6" s="320"/>
      <c r="Q6" s="0" t="n">
        <v>4</v>
      </c>
      <c r="R6" s="323" t="n">
        <f aca="false">IF($CR$12=$Q6,R$12,IF($CR$13=$Q6,R$13,IF($CR$14=$Q6,R$14,R$15)))</f>
        <v>4</v>
      </c>
      <c r="S6" s="323" t="str">
        <f aca="false">IF($CR$12=$Q6,S$12,IF($CR$13=$Q6,S$13,IF($CR$14=$Q6,S$14,S$15)))</f>
        <v>Iran</v>
      </c>
      <c r="T6" s="323"/>
      <c r="U6" s="323" t="n">
        <f aca="false">IF($CR$12=$Q6,U$12,IF($CR$13=$Q6,U$13,IF($CR$14=$Q6,U$14,U$15)))</f>
        <v>3</v>
      </c>
      <c r="V6" s="323" t="n">
        <f aca="false">IF($CR$12=$Q6,V$12,IF($CR$13=$Q6,V$13,IF($CR$14=$Q6,V$14,V$15)))</f>
        <v>1</v>
      </c>
      <c r="W6" s="323" t="n">
        <f aca="false">IF($CR$12=$Q6,W$12,IF($CR$13=$Q6,W$13,IF($CR$14=$Q6,W$14,W$15)))</f>
        <v>0</v>
      </c>
      <c r="X6" s="323" t="n">
        <f aca="false">IF($CR$12=$Q6,X$12,IF($CR$13=$Q6,X$13,IF($CR$14=$Q6,X$14,X$15)))</f>
        <v>1</v>
      </c>
      <c r="Y6" s="323" t="n">
        <f aca="false">IF($CR$12=$Q6,Y$12,IF($CR$13=$Q6,Y$13,IF($CR$14=$Q6,Y$14,Y$15)))</f>
        <v>2</v>
      </c>
      <c r="Z6" s="323" t="n">
        <f aca="false">IF($CR$12=$Q6,Z$12,IF($CR$13=$Q6,Z$13,IF($CR$14=$Q6,Z$14,Z$15)))</f>
        <v>1</v>
      </c>
      <c r="AA6" s="323" t="n">
        <f aca="false">IF($CR$12=$Q6,AA$12,IF($CR$13=$Q6,AA$13,IF($CR$14=$Q6,AA$14,AA$15)))</f>
        <v>4</v>
      </c>
      <c r="AB6" s="323" t="n">
        <f aca="false">IF($CR$12=$Q6,AB$12,IF($CR$13=$Q6,AB$13,IF($CR$14=$Q6,AB$14,AB$15)))</f>
        <v>-3</v>
      </c>
    </row>
    <row r="7" customFormat="false" ht="12.75" hidden="false" customHeight="false" outlineLevel="0" collapsed="false">
      <c r="A7" s="317"/>
      <c r="B7" s="317"/>
      <c r="C7" s="322" t="str">
        <f aca="false">tirageausort!I12</f>
        <v>Arena Fonte Nova - Salvador</v>
      </c>
      <c r="D7" s="317"/>
      <c r="E7" s="319"/>
      <c r="F7" s="319"/>
      <c r="G7" s="320"/>
      <c r="H7" s="317"/>
      <c r="I7" s="317"/>
      <c r="J7" s="317"/>
      <c r="K7" s="317"/>
      <c r="L7" s="317"/>
      <c r="M7" s="317"/>
      <c r="N7" s="317"/>
      <c r="O7" s="320"/>
    </row>
    <row r="8" customFormat="false" ht="12.75" hidden="false" customHeight="false" outlineLevel="0" collapsed="false">
      <c r="A8" s="317"/>
      <c r="B8" s="317"/>
      <c r="C8" s="322"/>
      <c r="D8" s="317"/>
      <c r="E8" s="319"/>
      <c r="F8" s="319"/>
      <c r="G8" s="320"/>
      <c r="H8" s="317"/>
      <c r="I8" s="317"/>
      <c r="J8" s="317"/>
      <c r="K8" s="317"/>
      <c r="L8" s="317"/>
      <c r="M8" s="317"/>
      <c r="N8" s="317"/>
      <c r="O8" s="320"/>
      <c r="Q8" s="326" t="s">
        <v>94</v>
      </c>
      <c r="R8" s="326"/>
      <c r="S8" s="326"/>
      <c r="T8" s="326"/>
      <c r="U8" s="326"/>
      <c r="V8" s="326"/>
      <c r="W8" s="326"/>
      <c r="X8" s="326"/>
      <c r="Y8" s="326"/>
      <c r="Z8" s="326"/>
      <c r="AA8" s="326"/>
      <c r="AB8" s="326"/>
      <c r="AC8" s="326"/>
      <c r="AD8" s="326"/>
      <c r="AE8" s="326"/>
      <c r="AF8" s="326"/>
      <c r="AG8" s="326"/>
      <c r="AH8" s="326"/>
      <c r="AI8" s="326"/>
      <c r="AJ8" s="326"/>
      <c r="AK8" s="326"/>
      <c r="AL8" s="326"/>
      <c r="AM8" s="326"/>
      <c r="AN8" s="22"/>
      <c r="AO8" s="326" t="s">
        <v>95</v>
      </c>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Q8" s="326" t="s">
        <v>96</v>
      </c>
      <c r="BR8" s="326"/>
      <c r="BS8" s="326"/>
      <c r="BT8" s="326"/>
      <c r="BU8" s="326"/>
      <c r="BV8" s="326"/>
      <c r="BW8" s="326"/>
      <c r="BX8" s="326"/>
      <c r="BY8" s="326"/>
      <c r="BZ8" s="326"/>
      <c r="CB8" s="326" t="s">
        <v>97</v>
      </c>
      <c r="CC8" s="326"/>
      <c r="CD8" s="326"/>
      <c r="CE8" s="326"/>
      <c r="CF8" s="326"/>
      <c r="CH8" s="326" t="s">
        <v>98</v>
      </c>
      <c r="CI8" s="326"/>
      <c r="CJ8" s="326"/>
      <c r="CK8" s="326"/>
      <c r="CL8" s="326"/>
      <c r="CN8" s="326" t="s">
        <v>99</v>
      </c>
      <c r="CO8" s="326"/>
      <c r="CP8" s="326"/>
      <c r="CQ8" s="326"/>
      <c r="CR8" s="326"/>
      <c r="CS8" s="326"/>
    </row>
    <row r="9" customFormat="false" ht="12.75" hidden="false" customHeight="true" outlineLevel="0" collapsed="false">
      <c r="A9" s="317"/>
      <c r="B9" s="317"/>
      <c r="C9" s="322"/>
      <c r="D9" s="317"/>
      <c r="E9" s="319"/>
      <c r="F9" s="319"/>
      <c r="G9" s="320"/>
      <c r="H9" s="317"/>
      <c r="I9" s="317"/>
      <c r="J9" s="317"/>
      <c r="K9" s="317"/>
      <c r="L9" s="317"/>
      <c r="M9" s="317"/>
      <c r="N9" s="317"/>
      <c r="O9" s="320"/>
      <c r="Q9" s="327" t="s">
        <v>100</v>
      </c>
      <c r="R9" s="327" t="s">
        <v>101</v>
      </c>
      <c r="S9" s="328"/>
      <c r="T9" s="328"/>
      <c r="U9" s="328"/>
      <c r="V9" s="328"/>
      <c r="W9" s="328"/>
      <c r="X9" s="328"/>
      <c r="Y9" s="328"/>
      <c r="Z9" s="328"/>
      <c r="AA9" s="328"/>
      <c r="AB9" s="328"/>
      <c r="AC9" s="329" t="s">
        <v>102</v>
      </c>
      <c r="AD9" s="329"/>
      <c r="AE9" s="329"/>
      <c r="AF9" s="330" t="s">
        <v>103</v>
      </c>
      <c r="AG9" s="330"/>
      <c r="AH9" s="330"/>
      <c r="AI9" s="331" t="s">
        <v>104</v>
      </c>
      <c r="AJ9" s="331"/>
      <c r="AK9" s="331"/>
      <c r="AL9" s="332" t="s">
        <v>105</v>
      </c>
      <c r="AM9" s="332"/>
      <c r="AN9" s="22"/>
      <c r="AO9" s="329" t="s">
        <v>102</v>
      </c>
      <c r="AP9" s="329"/>
      <c r="AQ9" s="329"/>
      <c r="AR9" s="329"/>
      <c r="AS9" s="329"/>
      <c r="AT9" s="329"/>
      <c r="AU9" s="332" t="s">
        <v>105</v>
      </c>
      <c r="AV9" s="332"/>
      <c r="AW9" s="330" t="s">
        <v>103</v>
      </c>
      <c r="AX9" s="330"/>
      <c r="AY9" s="330"/>
      <c r="AZ9" s="330"/>
      <c r="BA9" s="330"/>
      <c r="BB9" s="330"/>
      <c r="BC9" s="332" t="s">
        <v>105</v>
      </c>
      <c r="BD9" s="332"/>
      <c r="BE9" s="331" t="s">
        <v>104</v>
      </c>
      <c r="BF9" s="331"/>
      <c r="BG9" s="331"/>
      <c r="BH9" s="331"/>
      <c r="BI9" s="331"/>
      <c r="BJ9" s="331"/>
      <c r="BK9" s="332" t="s">
        <v>105</v>
      </c>
      <c r="BL9" s="332"/>
      <c r="BM9" s="22"/>
      <c r="BQ9" s="333" t="s">
        <v>106</v>
      </c>
      <c r="BR9" s="333"/>
      <c r="BS9" s="333"/>
      <c r="BT9" s="333"/>
      <c r="BU9" s="333"/>
      <c r="BV9" s="333"/>
      <c r="BW9" s="333"/>
      <c r="BX9" s="333"/>
      <c r="BY9" s="332" t="s">
        <v>105</v>
      </c>
      <c r="BZ9" s="332"/>
      <c r="CB9" s="334" t="s">
        <v>107</v>
      </c>
      <c r="CC9" s="334"/>
      <c r="CD9" s="334"/>
      <c r="CE9" s="332" t="s">
        <v>105</v>
      </c>
      <c r="CF9" s="332"/>
      <c r="CH9" s="335" t="s">
        <v>108</v>
      </c>
      <c r="CI9" s="335"/>
      <c r="CJ9" s="335"/>
      <c r="CK9" s="336" t="s">
        <v>109</v>
      </c>
      <c r="CL9" s="336"/>
      <c r="CN9" s="335" t="s">
        <v>110</v>
      </c>
      <c r="CO9" s="335"/>
      <c r="CP9" s="335"/>
      <c r="CQ9" s="332" t="s">
        <v>111</v>
      </c>
      <c r="CR9" s="332"/>
    </row>
    <row r="10" customFormat="false" ht="12.75" hidden="false" customHeight="false" outlineLevel="0" collapsed="false">
      <c r="A10" s="337" t="str">
        <f aca="false">CONCATENATE("GROUPE ",T11," complet")</f>
        <v>GROUPE F complet</v>
      </c>
      <c r="B10" s="337"/>
      <c r="C10" s="337"/>
      <c r="D10" s="337"/>
      <c r="E10" s="337"/>
      <c r="F10" s="337"/>
      <c r="G10" s="337"/>
      <c r="H10" s="337"/>
      <c r="I10" s="337"/>
      <c r="J10" s="337"/>
      <c r="K10" s="337"/>
      <c r="L10" s="337"/>
      <c r="M10" s="337"/>
      <c r="N10" s="337"/>
      <c r="O10" s="337"/>
      <c r="Q10" s="327"/>
      <c r="R10" s="327"/>
      <c r="S10" s="328"/>
      <c r="T10" s="328"/>
      <c r="U10" s="328"/>
      <c r="V10" s="328"/>
      <c r="W10" s="328"/>
      <c r="X10" s="328"/>
      <c r="Y10" s="328"/>
      <c r="Z10" s="328"/>
      <c r="AA10" s="328"/>
      <c r="AB10" s="328"/>
      <c r="AC10" s="338"/>
      <c r="AD10" s="339" t="s">
        <v>112</v>
      </c>
      <c r="AE10" s="340" t="n">
        <v>100000000</v>
      </c>
      <c r="AF10" s="341"/>
      <c r="AG10" s="342" t="s">
        <v>112</v>
      </c>
      <c r="AH10" s="343" t="n">
        <v>10000000</v>
      </c>
      <c r="AI10" s="200"/>
      <c r="AJ10" s="344" t="s">
        <v>112</v>
      </c>
      <c r="AK10" s="345" t="n">
        <v>1000000</v>
      </c>
      <c r="AL10" s="121"/>
      <c r="AM10" s="121"/>
      <c r="AN10" s="22"/>
      <c r="AO10" s="338"/>
      <c r="AP10" s="338"/>
      <c r="AQ10" s="346"/>
      <c r="AR10" s="346"/>
      <c r="AS10" s="347" t="s">
        <v>112</v>
      </c>
      <c r="AT10" s="348" t="n">
        <v>100000</v>
      </c>
      <c r="AU10" s="121"/>
      <c r="AV10" s="121"/>
      <c r="AW10" s="341"/>
      <c r="AX10" s="341"/>
      <c r="AY10" s="349"/>
      <c r="AZ10" s="349"/>
      <c r="BA10" s="350" t="s">
        <v>112</v>
      </c>
      <c r="BB10" s="351" t="n">
        <v>10000</v>
      </c>
      <c r="BC10" s="121"/>
      <c r="BD10" s="121"/>
      <c r="BE10" s="200"/>
      <c r="BF10" s="200"/>
      <c r="BG10" s="352"/>
      <c r="BH10" s="352"/>
      <c r="BI10" s="353" t="s">
        <v>112</v>
      </c>
      <c r="BJ10" s="354" t="n">
        <v>1000</v>
      </c>
      <c r="BK10" s="121"/>
      <c r="BL10" s="121"/>
      <c r="BM10" s="22"/>
      <c r="BQ10" s="355"/>
      <c r="BR10" s="355"/>
      <c r="BS10" s="355"/>
      <c r="BT10" s="355"/>
      <c r="BU10" s="355"/>
      <c r="BV10" s="355"/>
      <c r="BW10" s="356" t="s">
        <v>112</v>
      </c>
      <c r="BX10" s="357" t="n">
        <v>100</v>
      </c>
      <c r="BY10" s="121"/>
      <c r="BZ10" s="121"/>
      <c r="CB10" s="358"/>
      <c r="CC10" s="359" t="s">
        <v>112</v>
      </c>
      <c r="CD10" s="360" t="n">
        <v>10</v>
      </c>
      <c r="CE10" s="121"/>
      <c r="CF10" s="121"/>
      <c r="CH10" s="361"/>
      <c r="CI10" s="362" t="s">
        <v>112</v>
      </c>
      <c r="CJ10" s="363" t="n">
        <v>1</v>
      </c>
      <c r="CK10" s="323"/>
      <c r="CL10" s="323"/>
      <c r="CN10" s="361"/>
      <c r="CO10" s="364" t="str">
        <f aca="false">CI10</f>
        <v>x</v>
      </c>
      <c r="CP10" s="365" t="n">
        <f aca="false">CJ10</f>
        <v>1</v>
      </c>
      <c r="CQ10" s="121"/>
      <c r="CR10" s="121"/>
    </row>
    <row r="11" customFormat="false" ht="12.75" hidden="false" customHeight="false" outlineLevel="0" collapsed="false">
      <c r="A11" s="366" t="s">
        <v>113</v>
      </c>
      <c r="B11" s="366" t="s">
        <v>114</v>
      </c>
      <c r="C11" s="367" t="s">
        <v>115</v>
      </c>
      <c r="D11" s="368" t="s">
        <v>116</v>
      </c>
      <c r="E11" s="369" t="s">
        <v>117</v>
      </c>
      <c r="F11" s="369"/>
      <c r="G11" s="369" t="s">
        <v>118</v>
      </c>
      <c r="H11" s="366"/>
      <c r="I11" s="366"/>
      <c r="J11" s="366"/>
      <c r="K11" s="366"/>
      <c r="L11" s="366"/>
      <c r="M11" s="366" t="s">
        <v>119</v>
      </c>
      <c r="N11" s="366"/>
      <c r="O11" s="369" t="s">
        <v>120</v>
      </c>
      <c r="Q11" s="121"/>
      <c r="R11" s="121"/>
      <c r="S11" s="370" t="s">
        <v>34</v>
      </c>
      <c r="T11" s="371" t="str">
        <f aca="false">tirageausort!L27</f>
        <v>F</v>
      </c>
      <c r="U11" s="372" t="s">
        <v>5</v>
      </c>
      <c r="V11" s="372" t="s">
        <v>121</v>
      </c>
      <c r="W11" s="372" t="s">
        <v>122</v>
      </c>
      <c r="X11" s="372" t="s">
        <v>123</v>
      </c>
      <c r="Y11" s="372" t="s">
        <v>68</v>
      </c>
      <c r="Z11" s="373" t="s">
        <v>124</v>
      </c>
      <c r="AA11" s="373" t="s">
        <v>125</v>
      </c>
      <c r="AB11" s="374" t="s">
        <v>126</v>
      </c>
      <c r="AC11" s="375" t="s">
        <v>127</v>
      </c>
      <c r="AD11" s="375" t="s">
        <v>128</v>
      </c>
      <c r="AE11" s="340"/>
      <c r="AF11" s="376" t="s">
        <v>127</v>
      </c>
      <c r="AG11" s="376" t="s">
        <v>128</v>
      </c>
      <c r="AH11" s="343"/>
      <c r="AI11" s="377" t="s">
        <v>127</v>
      </c>
      <c r="AJ11" s="377" t="s">
        <v>128</v>
      </c>
      <c r="AK11" s="345"/>
      <c r="AL11" s="378" t="s">
        <v>128</v>
      </c>
      <c r="AM11" s="378" t="s">
        <v>127</v>
      </c>
      <c r="AN11" s="379"/>
      <c r="AO11" s="380" t="s">
        <v>129</v>
      </c>
      <c r="AP11" s="380" t="s">
        <v>128</v>
      </c>
      <c r="AQ11" s="380" t="s">
        <v>130</v>
      </c>
      <c r="AR11" s="380" t="s">
        <v>128</v>
      </c>
      <c r="AS11" s="380" t="s">
        <v>131</v>
      </c>
      <c r="AT11" s="380" t="s">
        <v>128</v>
      </c>
      <c r="AU11" s="378" t="s">
        <v>128</v>
      </c>
      <c r="AV11" s="378" t="s">
        <v>127</v>
      </c>
      <c r="AW11" s="381" t="s">
        <v>129</v>
      </c>
      <c r="AX11" s="381" t="s">
        <v>128</v>
      </c>
      <c r="AY11" s="381" t="s">
        <v>130</v>
      </c>
      <c r="AZ11" s="381" t="s">
        <v>128</v>
      </c>
      <c r="BA11" s="381" t="s">
        <v>131</v>
      </c>
      <c r="BB11" s="381" t="s">
        <v>128</v>
      </c>
      <c r="BC11" s="378" t="s">
        <v>128</v>
      </c>
      <c r="BD11" s="378" t="s">
        <v>127</v>
      </c>
      <c r="BE11" s="382" t="s">
        <v>129</v>
      </c>
      <c r="BF11" s="382" t="s">
        <v>128</v>
      </c>
      <c r="BG11" s="382" t="s">
        <v>130</v>
      </c>
      <c r="BH11" s="382" t="s">
        <v>128</v>
      </c>
      <c r="BI11" s="382" t="s">
        <v>131</v>
      </c>
      <c r="BJ11" s="382" t="s">
        <v>128</v>
      </c>
      <c r="BK11" s="378" t="s">
        <v>128</v>
      </c>
      <c r="BL11" s="378" t="s">
        <v>127</v>
      </c>
      <c r="BM11" s="379"/>
      <c r="BN11" s="383" t="s">
        <v>132</v>
      </c>
      <c r="BO11" s="384" t="str">
        <f aca="false">tirageausort!H40</f>
        <v>X</v>
      </c>
      <c r="BQ11" s="385" t="s">
        <v>129</v>
      </c>
      <c r="BR11" s="385" t="s">
        <v>128</v>
      </c>
      <c r="BS11" s="385" t="s">
        <v>130</v>
      </c>
      <c r="BT11" s="385" t="s">
        <v>128</v>
      </c>
      <c r="BU11" s="385" t="s">
        <v>133</v>
      </c>
      <c r="BV11" s="385" t="s">
        <v>128</v>
      </c>
      <c r="BW11" s="385" t="s">
        <v>134</v>
      </c>
      <c r="BX11" s="385" t="s">
        <v>128</v>
      </c>
      <c r="BY11" s="378" t="s">
        <v>128</v>
      </c>
      <c r="BZ11" s="378" t="s">
        <v>127</v>
      </c>
      <c r="CB11" s="358"/>
      <c r="CC11" s="358" t="s">
        <v>128</v>
      </c>
      <c r="CD11" s="358"/>
      <c r="CE11" s="378" t="s">
        <v>128</v>
      </c>
      <c r="CF11" s="378" t="s">
        <v>127</v>
      </c>
      <c r="CH11" s="386" t="s">
        <v>135</v>
      </c>
      <c r="CI11" s="386" t="s">
        <v>128</v>
      </c>
      <c r="CJ11" s="386"/>
      <c r="CK11" s="387" t="s">
        <v>128</v>
      </c>
      <c r="CL11" s="387" t="s">
        <v>127</v>
      </c>
      <c r="CN11" s="386" t="str">
        <f aca="false">CH11</f>
        <v>valeur</v>
      </c>
      <c r="CO11" s="386" t="str">
        <f aca="false">CI11</f>
        <v>indice</v>
      </c>
      <c r="CP11" s="365"/>
      <c r="CQ11" s="378" t="s">
        <v>128</v>
      </c>
      <c r="CR11" s="378" t="s">
        <v>127</v>
      </c>
    </row>
    <row r="12" customFormat="false" ht="12.75" hidden="false" customHeight="false" outlineLevel="0" collapsed="false">
      <c r="A12" s="1" t="n">
        <v>11</v>
      </c>
      <c r="B12" s="1" t="str">
        <f aca="false">T$11</f>
        <v>F</v>
      </c>
      <c r="C12" s="388" t="n">
        <v>41806</v>
      </c>
      <c r="D12" s="389" t="n">
        <v>0</v>
      </c>
      <c r="E12" s="316" t="str">
        <f aca="false">C2</f>
        <v>Estadio Do Maracana - Rio de Janeiro</v>
      </c>
      <c r="G12" s="61" t="str">
        <f aca="false">S12</f>
        <v>Argentine</v>
      </c>
      <c r="H12" s="390"/>
      <c r="I12" s="390"/>
      <c r="J12" s="390"/>
      <c r="K12" s="390"/>
      <c r="L12" s="390"/>
      <c r="M12" s="391" t="n">
        <f aca="false">IF('phase de 8 groupes'!R20="","",'phase de 8 groupes'!R20)</f>
        <v>2</v>
      </c>
      <c r="N12" s="391" t="n">
        <f aca="false">IF('phase de 8 groupes'!S20="","",'phase de 8 groupes'!S20)</f>
        <v>1</v>
      </c>
      <c r="O12" s="61" t="str">
        <f aca="false">S13</f>
        <v>Bosnie</v>
      </c>
      <c r="Q12" s="374" t="n">
        <v>1</v>
      </c>
      <c r="R12" s="121" t="n">
        <f aca="false">CL12</f>
        <v>1</v>
      </c>
      <c r="S12" s="392" t="str">
        <f aca="false">tirageausort!K28</f>
        <v>Argentine</v>
      </c>
      <c r="T12" s="121"/>
      <c r="U12" s="121" t="n">
        <f aca="false">H23</f>
        <v>3</v>
      </c>
      <c r="V12" s="121" t="n">
        <f aca="false">I23</f>
        <v>9</v>
      </c>
      <c r="W12" s="121" t="n">
        <f aca="false">J23</f>
        <v>3</v>
      </c>
      <c r="X12" s="121" t="n">
        <f aca="false">K23</f>
        <v>0</v>
      </c>
      <c r="Y12" s="121" t="n">
        <f aca="false">L23</f>
        <v>0</v>
      </c>
      <c r="Z12" s="121" t="n">
        <f aca="false">M23</f>
        <v>6</v>
      </c>
      <c r="AA12" s="121" t="n">
        <f aca="false">N23</f>
        <v>3</v>
      </c>
      <c r="AB12" s="121" t="n">
        <f aca="false">Z12-AA12</f>
        <v>3</v>
      </c>
      <c r="AC12" s="338" t="n">
        <f aca="false">RANK(V12,V$12:V$15)</f>
        <v>1</v>
      </c>
      <c r="AD12" s="338" t="n">
        <f aca="false">5-AC12</f>
        <v>4</v>
      </c>
      <c r="AE12" s="340" t="n">
        <f aca="false">AD12*AE$10</f>
        <v>400000000</v>
      </c>
      <c r="AF12" s="341" t="n">
        <f aca="false">RANK(AB12,AB$12:AB$15)</f>
        <v>1</v>
      </c>
      <c r="AG12" s="341" t="n">
        <f aca="false">5-AF12</f>
        <v>4</v>
      </c>
      <c r="AH12" s="343" t="n">
        <f aca="false">AG12*AH$10</f>
        <v>40000000</v>
      </c>
      <c r="AI12" s="200" t="n">
        <f aca="false">RANK(Z12,Z$12:Z$15)</f>
        <v>1</v>
      </c>
      <c r="AJ12" s="200" t="n">
        <f aca="false">5-AI12</f>
        <v>4</v>
      </c>
      <c r="AK12" s="345" t="n">
        <f aca="false">AJ12*AK$10</f>
        <v>4000000</v>
      </c>
      <c r="AL12" s="378" t="n">
        <f aca="false">AE12+AH12+AK12</f>
        <v>444000000</v>
      </c>
      <c r="AM12" s="121" t="n">
        <f aca="false">RANK(AL12,AL$12:AL$15)</f>
        <v>1</v>
      </c>
      <c r="AN12" s="22"/>
      <c r="AO12" s="346" t="n">
        <f aca="false">IF(AM12=1,1,0)</f>
        <v>1</v>
      </c>
      <c r="AP12" s="346" t="n">
        <f aca="false">IF(AO$16=3,IF(AO$12=0,AD42,IF(AO$13=0,AD52,IF(AO$14=0,AD62,AD72))),0)</f>
        <v>0</v>
      </c>
      <c r="AQ12" s="346" t="n">
        <f aca="false">IF(AM12=2,1,0)</f>
        <v>0</v>
      </c>
      <c r="AR12" s="346" t="n">
        <f aca="false">IF(AQ$16=3,IF(AQ$12=0,AD42,IF(AQ$13=0,AD52,IF(AQ$14=0,AD62,AD72))),0)</f>
        <v>0</v>
      </c>
      <c r="AS12" s="346" t="n">
        <f aca="false">AP12+AR12</f>
        <v>0</v>
      </c>
      <c r="AT12" s="348" t="n">
        <f aca="false">AS12*AT$10</f>
        <v>0</v>
      </c>
      <c r="AU12" s="378" t="n">
        <f aca="false">AL12+AT12</f>
        <v>444000000</v>
      </c>
      <c r="AV12" s="121" t="n">
        <f aca="false">RANK(AU12,AU$12:AU$15)</f>
        <v>1</v>
      </c>
      <c r="AW12" s="349" t="n">
        <f aca="false">IF(AV12=1,1,0)</f>
        <v>1</v>
      </c>
      <c r="AX12" s="349" t="n">
        <f aca="false">IF(AW$16=3,IF(AW$12=0,AG42,IF(AW$13=0,AG52,IF(AW$14=0,AG62,AG72))),0)</f>
        <v>0</v>
      </c>
      <c r="AY12" s="349" t="n">
        <f aca="false">IF(AV12=2,1,0)</f>
        <v>0</v>
      </c>
      <c r="AZ12" s="349" t="n">
        <f aca="false">IF(AY$16=3,IF(AY$12=0,AG42,IF(AY$13=0,AG52,IF(AY$14=0,AG62,AG72))),0)</f>
        <v>0</v>
      </c>
      <c r="BA12" s="349" t="n">
        <f aca="false">AX12+AZ12</f>
        <v>0</v>
      </c>
      <c r="BB12" s="351" t="n">
        <f aca="false">BB$10*BA12</f>
        <v>0</v>
      </c>
      <c r="BC12" s="378" t="n">
        <f aca="false">AU12+BB12</f>
        <v>444000000</v>
      </c>
      <c r="BD12" s="121" t="n">
        <f aca="false">RANK(BC12,BC$12:BC$15)</f>
        <v>1</v>
      </c>
      <c r="BE12" s="352" t="n">
        <f aca="false">IF(BD12=1,1,0)</f>
        <v>1</v>
      </c>
      <c r="BF12" s="352" t="n">
        <f aca="false">IF(BE$16=3,IF(BE$12=0,AJ42,IF(BE$13=0,AJ52,IF(BE$14=0,AJ62,AJ72))),0)</f>
        <v>0</v>
      </c>
      <c r="BG12" s="352" t="n">
        <f aca="false">IF(BD12=2,1,0)</f>
        <v>0</v>
      </c>
      <c r="BH12" s="352" t="n">
        <f aca="false">IF(BG$16=3,IF(BG$12=0,AJ42,IF(BG$13=0,AJ52,IF(BG$14=0,AJ62,AJ72))),0)</f>
        <v>0</v>
      </c>
      <c r="BI12" s="352" t="n">
        <f aca="false">BF12+BH12</f>
        <v>0</v>
      </c>
      <c r="BJ12" s="354" t="n">
        <f aca="false">BJ$10*BI12</f>
        <v>0</v>
      </c>
      <c r="BK12" s="378" t="n">
        <f aca="false">BC12+BJ12</f>
        <v>444000000</v>
      </c>
      <c r="BL12" s="121" t="n">
        <f aca="false">RANK(BK12,BK$12:BK$15)</f>
        <v>1</v>
      </c>
      <c r="BM12" s="22"/>
      <c r="BN12" s="383" t="s">
        <v>136</v>
      </c>
      <c r="BO12" s="384" t="str">
        <f aca="false">tirageausort!H41</f>
        <v/>
      </c>
      <c r="BQ12" s="393" t="n">
        <f aca="false">IF(BL12=1,1,0)</f>
        <v>1</v>
      </c>
      <c r="BR12" s="355" t="n">
        <f aca="false">IF(BQ$16&lt;&gt;2,0,IF(BQ12=0,0,IF(BQ13=1,AD85,IF(BQ14=1,AD97,AD109))))</f>
        <v>0</v>
      </c>
      <c r="BS12" s="393" t="n">
        <f aca="false">IF(BL12=2,1,0)</f>
        <v>0</v>
      </c>
      <c r="BT12" s="355" t="n">
        <f aca="false">IF(BS$16&lt;&gt;2,0,IF(BS12=0,0,IF(BS13=1,AD85,IF(BS14=1,AD97,AD109))))</f>
        <v>0</v>
      </c>
      <c r="BU12" s="393" t="n">
        <f aca="false">IF(BL12=3,1,0)</f>
        <v>0</v>
      </c>
      <c r="BV12" s="355" t="n">
        <f aca="false">IF(BU$16&lt;&gt;2,0,IF(BU12=0,0,IF(BU13=1,AD85,IF(BU14=1,AD97,AD109))))</f>
        <v>0</v>
      </c>
      <c r="BW12" s="393" t="n">
        <f aca="false">BR12+BT12+BV12</f>
        <v>0</v>
      </c>
      <c r="BX12" s="357" t="n">
        <f aca="false">BX$10*BW12</f>
        <v>0</v>
      </c>
      <c r="BY12" s="378" t="n">
        <f aca="false">BN17+BX12</f>
        <v>444000000</v>
      </c>
      <c r="BZ12" s="121" t="n">
        <f aca="false">RANK(BY12,BY$12:BY$15)</f>
        <v>1</v>
      </c>
      <c r="CB12" s="394" t="n">
        <f aca="false">tirageausort!C5</f>
        <v>0</v>
      </c>
      <c r="CC12" s="358" t="n">
        <f aca="false">IF(CB12="",0,4)</f>
        <v>0</v>
      </c>
      <c r="CD12" s="360" t="n">
        <f aca="false">CD$10*CC12</f>
        <v>0</v>
      </c>
      <c r="CE12" s="378" t="n">
        <f aca="false">BY12+CD12</f>
        <v>444000000</v>
      </c>
      <c r="CF12" s="121" t="n">
        <f aca="false">RANK(CE12,CE$12:CE$15)</f>
        <v>1</v>
      </c>
      <c r="CH12" s="361" t="n">
        <f aca="false">IF(U$16=0,Q12,0)</f>
        <v>0</v>
      </c>
      <c r="CI12" s="361" t="n">
        <f aca="false">5-CH12</f>
        <v>5</v>
      </c>
      <c r="CJ12" s="363" t="n">
        <f aca="false">CJ$10*CI12</f>
        <v>5</v>
      </c>
      <c r="CK12" s="387" t="n">
        <f aca="false">CE12+CJ12</f>
        <v>444000005</v>
      </c>
      <c r="CL12" s="323" t="n">
        <f aca="false">RANK(CK12,CK$12:CK$15)</f>
        <v>1</v>
      </c>
      <c r="CN12" s="361" t="n">
        <f aca="false">Q12</f>
        <v>1</v>
      </c>
      <c r="CO12" s="361" t="n">
        <f aca="false">5-CN12</f>
        <v>4</v>
      </c>
      <c r="CP12" s="363" t="n">
        <f aca="false">CP$10*CO12</f>
        <v>4</v>
      </c>
      <c r="CQ12" s="378" t="n">
        <f aca="false">CP12+CE12</f>
        <v>444000004</v>
      </c>
      <c r="CR12" s="121" t="n">
        <f aca="false">RANK(CQ12,CQ$12:CQ$15)</f>
        <v>1</v>
      </c>
    </row>
    <row r="13" customFormat="false" ht="12.75" hidden="false" customHeight="false" outlineLevel="0" collapsed="false">
      <c r="A13" s="1" t="n">
        <v>12</v>
      </c>
      <c r="B13" s="1" t="str">
        <f aca="false">T$11</f>
        <v>F</v>
      </c>
      <c r="C13" s="388" t="n">
        <v>41806</v>
      </c>
      <c r="D13" s="389" t="n">
        <v>0.875</v>
      </c>
      <c r="E13" s="316" t="str">
        <f aca="false">C3</f>
        <v>Arena da Baixada - Curitiba</v>
      </c>
      <c r="G13" s="61" t="str">
        <f aca="false">S14</f>
        <v>Iran</v>
      </c>
      <c r="H13" s="390"/>
      <c r="I13" s="390"/>
      <c r="J13" s="390"/>
      <c r="K13" s="390"/>
      <c r="L13" s="390"/>
      <c r="M13" s="391" t="n">
        <f aca="false">IF('phase de 8 groupes'!R21="","",'phase de 8 groupes'!R21)</f>
        <v>0</v>
      </c>
      <c r="N13" s="391" t="n">
        <f aca="false">IF('phase de 8 groupes'!S21="","",'phase de 8 groupes'!S21)</f>
        <v>0</v>
      </c>
      <c r="O13" s="61" t="str">
        <f aca="false">S15</f>
        <v>Nigeria</v>
      </c>
      <c r="Q13" s="374" t="n">
        <v>2</v>
      </c>
      <c r="R13" s="121" t="n">
        <f aca="false">CL13</f>
        <v>3</v>
      </c>
      <c r="S13" s="392" t="str">
        <f aca="false">tirageausort!K29</f>
        <v>Bosnie</v>
      </c>
      <c r="T13" s="121"/>
      <c r="U13" s="121" t="n">
        <f aca="false">H28</f>
        <v>3</v>
      </c>
      <c r="V13" s="121" t="n">
        <f aca="false">I28</f>
        <v>3</v>
      </c>
      <c r="W13" s="121" t="n">
        <f aca="false">J28</f>
        <v>1</v>
      </c>
      <c r="X13" s="121" t="n">
        <f aca="false">K28</f>
        <v>0</v>
      </c>
      <c r="Y13" s="121" t="n">
        <f aca="false">L28</f>
        <v>2</v>
      </c>
      <c r="Z13" s="121" t="n">
        <f aca="false">M28</f>
        <v>4</v>
      </c>
      <c r="AA13" s="121" t="n">
        <f aca="false">N28</f>
        <v>4</v>
      </c>
      <c r="AB13" s="121" t="n">
        <f aca="false">Z13-AA13</f>
        <v>0</v>
      </c>
      <c r="AC13" s="338" t="n">
        <f aca="false">RANK(V13,V$12:V$15)</f>
        <v>3</v>
      </c>
      <c r="AD13" s="338" t="n">
        <f aca="false">5-AC13</f>
        <v>2</v>
      </c>
      <c r="AE13" s="340" t="n">
        <f aca="false">AD13*AE$10</f>
        <v>200000000</v>
      </c>
      <c r="AF13" s="341" t="n">
        <f aca="false">RANK(AB13,AB$12:AB$15)</f>
        <v>2</v>
      </c>
      <c r="AG13" s="341" t="n">
        <f aca="false">5-AF13</f>
        <v>3</v>
      </c>
      <c r="AH13" s="343" t="n">
        <f aca="false">AG13*AH$10</f>
        <v>30000000</v>
      </c>
      <c r="AI13" s="200" t="n">
        <f aca="false">RANK(Z13,Z$12:Z$15)</f>
        <v>2</v>
      </c>
      <c r="AJ13" s="200" t="n">
        <f aca="false">5-AI13</f>
        <v>3</v>
      </c>
      <c r="AK13" s="345" t="n">
        <f aca="false">AJ13*AK$10</f>
        <v>3000000</v>
      </c>
      <c r="AL13" s="378" t="n">
        <f aca="false">AE13+AH13+AK13</f>
        <v>233000000</v>
      </c>
      <c r="AM13" s="121" t="n">
        <f aca="false">RANK(AL13,AL$12:AL$15)</f>
        <v>3</v>
      </c>
      <c r="AN13" s="22"/>
      <c r="AO13" s="346" t="n">
        <f aca="false">IF(AM13=1,1,0)</f>
        <v>0</v>
      </c>
      <c r="AP13" s="346" t="n">
        <f aca="false">IF(AO$16=3,IF(AO$12=0,AD43,IF(AO$13=0,AD53,IF(AO$14=0,AD63,AD73))),0)</f>
        <v>0</v>
      </c>
      <c r="AQ13" s="346" t="n">
        <f aca="false">IF(AM13=2,1,0)</f>
        <v>0</v>
      </c>
      <c r="AR13" s="346" t="n">
        <f aca="false">IF(AQ$16=3,IF(AQ$12=0,AD43,IF(AQ$13=0,AD53,IF(AQ$14=0,AD63,AD73))),0)</f>
        <v>0</v>
      </c>
      <c r="AS13" s="346" t="n">
        <f aca="false">AP13+AR13</f>
        <v>0</v>
      </c>
      <c r="AT13" s="348" t="n">
        <f aca="false">AT$10*AS13</f>
        <v>0</v>
      </c>
      <c r="AU13" s="378" t="n">
        <f aca="false">AL13+AT13</f>
        <v>233000000</v>
      </c>
      <c r="AV13" s="121" t="n">
        <f aca="false">RANK(AU13,AU$12:AU$15)</f>
        <v>3</v>
      </c>
      <c r="AW13" s="349" t="n">
        <f aca="false">IF(AV13=1,1,0)</f>
        <v>0</v>
      </c>
      <c r="AX13" s="349" t="n">
        <f aca="false">IF(AW$16=3,IF(AW$12=0,AG43,IF(AW$13=0,AG53,IF(AW$14=0,AG63,AG73))),0)</f>
        <v>0</v>
      </c>
      <c r="AY13" s="349" t="n">
        <f aca="false">IF(AV13=2,1,0)</f>
        <v>0</v>
      </c>
      <c r="AZ13" s="349" t="n">
        <f aca="false">IF(AY$16=3,IF(AY$12=0,AG43,IF(AY$13=0,AG53,IF(AY$14=0,AG63,AG73))),0)</f>
        <v>0</v>
      </c>
      <c r="BA13" s="349" t="n">
        <f aca="false">AX13+AZ13</f>
        <v>0</v>
      </c>
      <c r="BB13" s="351" t="n">
        <f aca="false">BB$10*BA13</f>
        <v>0</v>
      </c>
      <c r="BC13" s="378" t="n">
        <f aca="false">AU13+BB13</f>
        <v>233000000</v>
      </c>
      <c r="BD13" s="121" t="n">
        <f aca="false">RANK(BC13,BC$12:BC$15)</f>
        <v>3</v>
      </c>
      <c r="BE13" s="352" t="n">
        <f aca="false">IF(BD13=1,1,0)</f>
        <v>0</v>
      </c>
      <c r="BF13" s="352" t="n">
        <f aca="false">IF(BE$16=3,IF(BE$12=0,AJ43,IF(BE$13=0,AJ53,IF(BE$14=0,AJ63,AJ73))),0)</f>
        <v>0</v>
      </c>
      <c r="BG13" s="352" t="n">
        <f aca="false">IF(BD13=2,1,0)</f>
        <v>0</v>
      </c>
      <c r="BH13" s="352" t="n">
        <f aca="false">IF(BG$16=3,IF(BG$12=0,AJ43,IF(BG$13=0,AJ53,IF(BG$14=0,AJ63,AJ73))),0)</f>
        <v>0</v>
      </c>
      <c r="BI13" s="352" t="n">
        <f aca="false">BF13+BH13</f>
        <v>0</v>
      </c>
      <c r="BJ13" s="354" t="n">
        <f aca="false">BJ$10*BI13</f>
        <v>0</v>
      </c>
      <c r="BK13" s="378" t="n">
        <f aca="false">BC13+BJ13</f>
        <v>233000000</v>
      </c>
      <c r="BL13" s="121" t="n">
        <f aca="false">RANK(BK13,BK$12:BK$15)</f>
        <v>3</v>
      </c>
      <c r="BM13" s="22"/>
      <c r="BN13" s="326" t="s">
        <v>137</v>
      </c>
      <c r="BO13" s="326"/>
      <c r="BQ13" s="393" t="n">
        <f aca="false">IF(BL13=1,1,0)</f>
        <v>0</v>
      </c>
      <c r="BR13" s="355" t="n">
        <f aca="false">IF(BQ$16&lt;&gt;2,0,IF(BQ13=0,0,IF(BQ12=1,AD86,IF(BQ14=1,AD116,AD104))))</f>
        <v>0</v>
      </c>
      <c r="BS13" s="393" t="n">
        <f aca="false">IF(BL13=2,1,0)</f>
        <v>0</v>
      </c>
      <c r="BT13" s="355" t="n">
        <f aca="false">IF(BS$16&lt;&gt;2,0,IF(BS13=0,0,IF(BS12=1,AD86,IF(BS14=1,AD116,AD104))))</f>
        <v>0</v>
      </c>
      <c r="BU13" s="393" t="n">
        <f aca="false">IF(BL13=3,1,0)</f>
        <v>1</v>
      </c>
      <c r="BV13" s="355" t="n">
        <f aca="false">IF(BU$16&lt;&gt;2,0,IF(BU13=0,0,IF(BU12=1,AD86,IF(BU14=1,AD116,AD104))))</f>
        <v>0</v>
      </c>
      <c r="BW13" s="393" t="n">
        <f aca="false">BR13+BT13+BV13</f>
        <v>0</v>
      </c>
      <c r="BX13" s="357" t="n">
        <f aca="false">BX$10*BW13</f>
        <v>0</v>
      </c>
      <c r="BY13" s="378" t="n">
        <f aca="false">BN18+BX13</f>
        <v>233000000</v>
      </c>
      <c r="BZ13" s="121" t="n">
        <f aca="false">RANK(BY13,BY$12:BY$15)</f>
        <v>3</v>
      </c>
      <c r="CB13" s="394" t="n">
        <f aca="false">tirageausort!C8</f>
        <v>0</v>
      </c>
      <c r="CC13" s="358" t="n">
        <f aca="false">IF(CB13="",0,4)</f>
        <v>0</v>
      </c>
      <c r="CD13" s="360" t="n">
        <f aca="false">CD$10*CC13</f>
        <v>0</v>
      </c>
      <c r="CE13" s="378" t="n">
        <f aca="false">BY13+CD13</f>
        <v>233000000</v>
      </c>
      <c r="CF13" s="121" t="n">
        <f aca="false">RANK(CE13,CE$12:CE$15)</f>
        <v>3</v>
      </c>
      <c r="CH13" s="361" t="n">
        <f aca="false">IF(U$16=0,Q13,0)</f>
        <v>0</v>
      </c>
      <c r="CI13" s="361" t="n">
        <f aca="false">5-CH13</f>
        <v>5</v>
      </c>
      <c r="CJ13" s="363" t="n">
        <f aca="false">CJ$10*CI13</f>
        <v>5</v>
      </c>
      <c r="CK13" s="387" t="n">
        <f aca="false">CE13+CJ13</f>
        <v>233000005</v>
      </c>
      <c r="CL13" s="323" t="n">
        <f aca="false">RANK(CK13,CK$12:CK$15)</f>
        <v>3</v>
      </c>
      <c r="CN13" s="361" t="n">
        <f aca="false">Q13</f>
        <v>2</v>
      </c>
      <c r="CO13" s="361" t="n">
        <f aca="false">5-CN13</f>
        <v>3</v>
      </c>
      <c r="CP13" s="363" t="n">
        <f aca="false">CP$10*CO13</f>
        <v>3</v>
      </c>
      <c r="CQ13" s="378" t="n">
        <f aca="false">CP13+CE13</f>
        <v>233000003</v>
      </c>
      <c r="CR13" s="121" t="n">
        <f aca="false">RANK(CQ13,CQ$12:CQ$15)</f>
        <v>3</v>
      </c>
    </row>
    <row r="14" customFormat="false" ht="12.75" hidden="false" customHeight="true" outlineLevel="0" collapsed="false">
      <c r="A14" s="1" t="n">
        <v>27</v>
      </c>
      <c r="B14" s="1" t="str">
        <f aca="false">T$11</f>
        <v>F</v>
      </c>
      <c r="C14" s="388" t="n">
        <v>41811</v>
      </c>
      <c r="D14" s="389" t="n">
        <v>0.75</v>
      </c>
      <c r="E14" s="316" t="str">
        <f aca="false">C4</f>
        <v>Estadio Mineirao - Belo Horizonte</v>
      </c>
      <c r="G14" s="61" t="str">
        <f aca="false">S12</f>
        <v>Argentine</v>
      </c>
      <c r="H14" s="390"/>
      <c r="I14" s="390"/>
      <c r="J14" s="390"/>
      <c r="K14" s="390"/>
      <c r="L14" s="390"/>
      <c r="M14" s="391" t="n">
        <f aca="false">IF('phase de 8 groupes'!R36="","",'phase de 8 groupes'!R36)</f>
        <v>1</v>
      </c>
      <c r="N14" s="391" t="n">
        <f aca="false">IF('phase de 8 groupes'!S36="","",'phase de 8 groupes'!S36)</f>
        <v>0</v>
      </c>
      <c r="O14" s="61" t="str">
        <f aca="false">S14</f>
        <v>Iran</v>
      </c>
      <c r="Q14" s="374" t="n">
        <v>3</v>
      </c>
      <c r="R14" s="121" t="n">
        <f aca="false">CL14</f>
        <v>4</v>
      </c>
      <c r="S14" s="392" t="str">
        <f aca="false">tirageausort!K30</f>
        <v>Iran</v>
      </c>
      <c r="T14" s="121"/>
      <c r="U14" s="121" t="n">
        <f aca="false">H33</f>
        <v>3</v>
      </c>
      <c r="V14" s="121" t="n">
        <f aca="false">I33</f>
        <v>1</v>
      </c>
      <c r="W14" s="121" t="n">
        <f aca="false">J33</f>
        <v>0</v>
      </c>
      <c r="X14" s="121" t="n">
        <f aca="false">K33</f>
        <v>1</v>
      </c>
      <c r="Y14" s="121" t="n">
        <f aca="false">L33</f>
        <v>2</v>
      </c>
      <c r="Z14" s="121" t="n">
        <f aca="false">M33</f>
        <v>1</v>
      </c>
      <c r="AA14" s="121" t="n">
        <f aca="false">N33</f>
        <v>4</v>
      </c>
      <c r="AB14" s="121" t="n">
        <f aca="false">Z14-AA14</f>
        <v>-3</v>
      </c>
      <c r="AC14" s="338" t="n">
        <f aca="false">RANK(V14,V$12:V$15)</f>
        <v>4</v>
      </c>
      <c r="AD14" s="338" t="n">
        <f aca="false">5-AC14</f>
        <v>1</v>
      </c>
      <c r="AE14" s="340" t="n">
        <f aca="false">AD14*AE$10</f>
        <v>100000000</v>
      </c>
      <c r="AF14" s="341" t="n">
        <f aca="false">RANK(AB14,AB$12:AB$15)</f>
        <v>4</v>
      </c>
      <c r="AG14" s="341" t="n">
        <f aca="false">5-AF14</f>
        <v>1</v>
      </c>
      <c r="AH14" s="343" t="n">
        <f aca="false">AG14*AH$10</f>
        <v>10000000</v>
      </c>
      <c r="AI14" s="200" t="n">
        <f aca="false">RANK(Z14,Z$12:Z$15)</f>
        <v>4</v>
      </c>
      <c r="AJ14" s="200" t="n">
        <f aca="false">5-AI14</f>
        <v>1</v>
      </c>
      <c r="AK14" s="345" t="n">
        <f aca="false">AJ14*AK$10</f>
        <v>1000000</v>
      </c>
      <c r="AL14" s="378" t="n">
        <f aca="false">AE14+AH14+AK14</f>
        <v>111000000</v>
      </c>
      <c r="AM14" s="121" t="n">
        <f aca="false">RANK(AL14,AL$12:AL$15)</f>
        <v>4</v>
      </c>
      <c r="AN14" s="22"/>
      <c r="AO14" s="346" t="n">
        <f aca="false">IF(AM14=1,1,0)</f>
        <v>0</v>
      </c>
      <c r="AP14" s="346" t="n">
        <f aca="false">IF(AO$16=3,IF(AO$12=0,AD44,IF(AO$13=0,AD54,IF(AO$14=0,AD64,AD74))),0)</f>
        <v>0</v>
      </c>
      <c r="AQ14" s="346" t="n">
        <f aca="false">IF(AM14=2,1,0)</f>
        <v>0</v>
      </c>
      <c r="AR14" s="346" t="n">
        <f aca="false">IF(AQ$16=3,IF(AQ$12=0,AD44,IF(AQ$13=0,AD54,IF(AQ$14=0,AD64,AD74))),0)</f>
        <v>0</v>
      </c>
      <c r="AS14" s="346" t="n">
        <f aca="false">AP14+AR14</f>
        <v>0</v>
      </c>
      <c r="AT14" s="348" t="n">
        <f aca="false">AT$10*AS14</f>
        <v>0</v>
      </c>
      <c r="AU14" s="378" t="n">
        <f aca="false">AL14+AT14</f>
        <v>111000000</v>
      </c>
      <c r="AV14" s="121" t="n">
        <f aca="false">RANK(AU14,AU$12:AU$15)</f>
        <v>4</v>
      </c>
      <c r="AW14" s="349" t="n">
        <f aca="false">IF(AV14=1,1,0)</f>
        <v>0</v>
      </c>
      <c r="AX14" s="349" t="n">
        <f aca="false">IF(AW$16=3,IF(AW$12=0,AG44,IF(AW$13=0,AG54,IF(AW$14=0,AG64,AG74))),0)</f>
        <v>0</v>
      </c>
      <c r="AY14" s="349" t="n">
        <f aca="false">IF(AV14=2,1,0)</f>
        <v>0</v>
      </c>
      <c r="AZ14" s="349" t="n">
        <f aca="false">IF(AY$16=3,IF(AY$12=0,AG44,IF(AY$13=0,AG54,IF(AY$14=0,AG64,AG74))),0)</f>
        <v>0</v>
      </c>
      <c r="BA14" s="349" t="n">
        <f aca="false">AX14+AZ14</f>
        <v>0</v>
      </c>
      <c r="BB14" s="351" t="n">
        <f aca="false">BB$10*BA14</f>
        <v>0</v>
      </c>
      <c r="BC14" s="378" t="n">
        <f aca="false">AU14+BB14</f>
        <v>111000000</v>
      </c>
      <c r="BD14" s="121" t="n">
        <f aca="false">RANK(BC14,BC$12:BC$15)</f>
        <v>4</v>
      </c>
      <c r="BE14" s="352" t="n">
        <f aca="false">IF(BD14=1,1,0)</f>
        <v>0</v>
      </c>
      <c r="BF14" s="352" t="n">
        <f aca="false">IF(BE$16=3,IF(BE$12=0,AJ44,IF(BE$13=0,AJ54,IF(BE$14=0,AJ64,AJ74))),0)</f>
        <v>0</v>
      </c>
      <c r="BG14" s="352" t="n">
        <f aca="false">IF(BD14=2,1,0)</f>
        <v>0</v>
      </c>
      <c r="BH14" s="352" t="n">
        <f aca="false">IF(BG$16=3,IF(BG$12=0,AJ44,IF(BG$13=0,AJ54,IF(BG$14=0,AJ64,AJ74))),0)</f>
        <v>0</v>
      </c>
      <c r="BI14" s="352" t="n">
        <f aca="false">BF14+BH14</f>
        <v>0</v>
      </c>
      <c r="BJ14" s="354" t="n">
        <f aca="false">BJ$10*BI14</f>
        <v>0</v>
      </c>
      <c r="BK14" s="378" t="n">
        <f aca="false">BC14+BJ14</f>
        <v>111000000</v>
      </c>
      <c r="BL14" s="121" t="n">
        <f aca="false">RANK(BK14,BK$12:BK$15)</f>
        <v>4</v>
      </c>
      <c r="BM14" s="22"/>
      <c r="BN14" s="332" t="s">
        <v>105</v>
      </c>
      <c r="BO14" s="332"/>
      <c r="BQ14" s="393" t="n">
        <f aca="false">IF(BL14=1,1,0)</f>
        <v>0</v>
      </c>
      <c r="BR14" s="355" t="n">
        <f aca="false">IF(BQ$16&lt;&gt;2,0,IF(BQ14=0,0,IF(BQ12=1,AD99,IF(BQ13=1,AD117,AD93))))</f>
        <v>0</v>
      </c>
      <c r="BS14" s="393" t="n">
        <f aca="false">IF(BL14=2,1,0)</f>
        <v>0</v>
      </c>
      <c r="BT14" s="355" t="n">
        <f aca="false">IF(BS$16&lt;&gt;2,0,IF(BS14=0,0,IF(BS12=1,AD99,IF(BS13=1,AD117,AD93))))</f>
        <v>0</v>
      </c>
      <c r="BU14" s="393" t="n">
        <f aca="false">IF(BL14=3,1,0)</f>
        <v>0</v>
      </c>
      <c r="BV14" s="355" t="n">
        <f aca="false">IF(BU$16&lt;&gt;2,0,IF(BU14=0,0,IF(BU12=1,AD99,IF(BU13=1,AD117,AD93))))</f>
        <v>0</v>
      </c>
      <c r="BW14" s="393" t="n">
        <f aca="false">BR14+BT14+BV14</f>
        <v>0</v>
      </c>
      <c r="BX14" s="357" t="n">
        <f aca="false">BX$10*BW14</f>
        <v>0</v>
      </c>
      <c r="BY14" s="378" t="n">
        <f aca="false">BN19+BX14</f>
        <v>111000000</v>
      </c>
      <c r="BZ14" s="121" t="n">
        <f aca="false">RANK(BY14,BY$12:BY$15)</f>
        <v>4</v>
      </c>
      <c r="CB14" s="394" t="n">
        <f aca="false">tirageausort!C22</f>
        <v>0</v>
      </c>
      <c r="CC14" s="358" t="n">
        <f aca="false">IF(CB14="",0,4)</f>
        <v>0</v>
      </c>
      <c r="CD14" s="360" t="n">
        <f aca="false">CD$10*CC14</f>
        <v>0</v>
      </c>
      <c r="CE14" s="378" t="n">
        <f aca="false">BY14+CD14</f>
        <v>111000000</v>
      </c>
      <c r="CF14" s="121" t="n">
        <f aca="false">RANK(CE14,CE$12:CE$15)</f>
        <v>4</v>
      </c>
      <c r="CH14" s="361" t="n">
        <f aca="false">IF(U$16=0,Q14,0)</f>
        <v>0</v>
      </c>
      <c r="CI14" s="361" t="n">
        <f aca="false">5-CH14</f>
        <v>5</v>
      </c>
      <c r="CJ14" s="363" t="n">
        <f aca="false">CJ$10*CI14</f>
        <v>5</v>
      </c>
      <c r="CK14" s="387" t="n">
        <f aca="false">CE14+CJ14</f>
        <v>111000005</v>
      </c>
      <c r="CL14" s="323" t="n">
        <f aca="false">RANK(CK14,CK$12:CK$15)</f>
        <v>4</v>
      </c>
      <c r="CN14" s="361" t="n">
        <f aca="false">Q14</f>
        <v>3</v>
      </c>
      <c r="CO14" s="361" t="n">
        <f aca="false">5-CN14</f>
        <v>2</v>
      </c>
      <c r="CP14" s="363" t="n">
        <f aca="false">CP$10*CO14</f>
        <v>2</v>
      </c>
      <c r="CQ14" s="378" t="n">
        <f aca="false">CP14+CE14</f>
        <v>111000002</v>
      </c>
      <c r="CR14" s="121" t="n">
        <f aca="false">RANK(CQ14,CQ$12:CQ$15)</f>
        <v>4</v>
      </c>
    </row>
    <row r="15" customFormat="false" ht="12.75" hidden="false" customHeight="false" outlineLevel="0" collapsed="false">
      <c r="A15" s="1" t="n">
        <v>28</v>
      </c>
      <c r="B15" s="1" t="str">
        <f aca="false">T$11</f>
        <v>F</v>
      </c>
      <c r="C15" s="388" t="n">
        <v>41812</v>
      </c>
      <c r="D15" s="389" t="n">
        <v>0</v>
      </c>
      <c r="E15" s="316" t="str">
        <f aca="false">C5</f>
        <v>Arena Pantanal - Cuiabá</v>
      </c>
      <c r="G15" s="61" t="str">
        <f aca="false">S15</f>
        <v>Nigeria</v>
      </c>
      <c r="H15" s="390"/>
      <c r="I15" s="390"/>
      <c r="J15" s="390"/>
      <c r="K15" s="390"/>
      <c r="L15" s="390"/>
      <c r="M15" s="391" t="n">
        <f aca="false">IF('phase de 8 groupes'!R37="","",'phase de 8 groupes'!R37)</f>
        <v>1</v>
      </c>
      <c r="N15" s="391" t="n">
        <f aca="false">IF('phase de 8 groupes'!S37="","",'phase de 8 groupes'!S37)</f>
        <v>0</v>
      </c>
      <c r="O15" s="61" t="str">
        <f aca="false">S13</f>
        <v>Bosnie</v>
      </c>
      <c r="Q15" s="374" t="n">
        <v>4</v>
      </c>
      <c r="R15" s="121" t="n">
        <f aca="false">CL15</f>
        <v>2</v>
      </c>
      <c r="S15" s="392" t="str">
        <f aca="false">tirageausort!K31</f>
        <v>Nigeria</v>
      </c>
      <c r="T15" s="121"/>
      <c r="U15" s="121" t="n">
        <f aca="false">H38</f>
        <v>3</v>
      </c>
      <c r="V15" s="121" t="n">
        <f aca="false">I38</f>
        <v>4</v>
      </c>
      <c r="W15" s="121" t="n">
        <f aca="false">J38</f>
        <v>1</v>
      </c>
      <c r="X15" s="121" t="n">
        <f aca="false">K38</f>
        <v>1</v>
      </c>
      <c r="Y15" s="121" t="n">
        <f aca="false">L38</f>
        <v>1</v>
      </c>
      <c r="Z15" s="121" t="n">
        <f aca="false">M38</f>
        <v>3</v>
      </c>
      <c r="AA15" s="121" t="n">
        <f aca="false">N38</f>
        <v>3</v>
      </c>
      <c r="AB15" s="121" t="n">
        <f aca="false">Z15-AA15</f>
        <v>0</v>
      </c>
      <c r="AC15" s="338" t="n">
        <f aca="false">RANK(V15,V$12:V$15)</f>
        <v>2</v>
      </c>
      <c r="AD15" s="338" t="n">
        <f aca="false">5-AC15</f>
        <v>3</v>
      </c>
      <c r="AE15" s="340" t="n">
        <f aca="false">AD15*AE$10</f>
        <v>300000000</v>
      </c>
      <c r="AF15" s="341" t="n">
        <f aca="false">RANK(AB15,AB$12:AB$15)</f>
        <v>2</v>
      </c>
      <c r="AG15" s="341" t="n">
        <f aca="false">5-AF15</f>
        <v>3</v>
      </c>
      <c r="AH15" s="343" t="n">
        <f aca="false">AG15*AH$10</f>
        <v>30000000</v>
      </c>
      <c r="AI15" s="200" t="n">
        <f aca="false">RANK(Z15,Z$12:Z$15)</f>
        <v>3</v>
      </c>
      <c r="AJ15" s="200" t="n">
        <f aca="false">5-AI15</f>
        <v>2</v>
      </c>
      <c r="AK15" s="345" t="n">
        <f aca="false">AJ15*AK$10</f>
        <v>2000000</v>
      </c>
      <c r="AL15" s="378" t="n">
        <f aca="false">AE15+AH15+AK15</f>
        <v>332000000</v>
      </c>
      <c r="AM15" s="121" t="n">
        <f aca="false">RANK(AL15,AL$12:AL$15)</f>
        <v>2</v>
      </c>
      <c r="AN15" s="22"/>
      <c r="AO15" s="346" t="n">
        <f aca="false">IF(AM15=1,1,0)</f>
        <v>0</v>
      </c>
      <c r="AP15" s="346" t="n">
        <f aca="false">IF(AO$16=3,IF(AO$12=0,AD45,IF(AO$13=0,AD55,IF(AO$14=0,AD65,AD75))),0)</f>
        <v>0</v>
      </c>
      <c r="AQ15" s="346" t="n">
        <f aca="false">IF(AM15=2,1,0)</f>
        <v>1</v>
      </c>
      <c r="AR15" s="346" t="n">
        <f aca="false">IF(AQ$16=3,IF(AQ$12=0,AD45,IF(AQ$13=0,AD55,IF(AQ$14=0,AD65,AD75))),0)</f>
        <v>0</v>
      </c>
      <c r="AS15" s="346" t="n">
        <f aca="false">AP15+AR15</f>
        <v>0</v>
      </c>
      <c r="AT15" s="348" t="n">
        <f aca="false">AT$10*AS15</f>
        <v>0</v>
      </c>
      <c r="AU15" s="378" t="n">
        <f aca="false">AL15+AT15</f>
        <v>332000000</v>
      </c>
      <c r="AV15" s="121" t="n">
        <f aca="false">RANK(AU15,AU$12:AU$15)</f>
        <v>2</v>
      </c>
      <c r="AW15" s="349" t="n">
        <f aca="false">IF(AV15=1,1,0)</f>
        <v>0</v>
      </c>
      <c r="AX15" s="349" t="n">
        <f aca="false">IF(AW$16=3,IF(AW$12=0,AG45,IF(AW$13=0,AG55,IF(AW$14=0,AG65,AG75))),0)</f>
        <v>0</v>
      </c>
      <c r="AY15" s="349" t="n">
        <f aca="false">IF(AV15=2,1,0)</f>
        <v>1</v>
      </c>
      <c r="AZ15" s="349" t="n">
        <f aca="false">IF(AY$16=3,IF(AY$12=0,AG45,IF(AY$13=0,AG55,IF(AY$14=0,AG65,AG75))),0)</f>
        <v>0</v>
      </c>
      <c r="BA15" s="349" t="n">
        <f aca="false">AX15+AZ15</f>
        <v>0</v>
      </c>
      <c r="BB15" s="351" t="n">
        <f aca="false">BB$10*BA15</f>
        <v>0</v>
      </c>
      <c r="BC15" s="378" t="n">
        <f aca="false">AU15+BB15</f>
        <v>332000000</v>
      </c>
      <c r="BD15" s="121" t="n">
        <f aca="false">RANK(BC15,BC$12:BC$15)</f>
        <v>2</v>
      </c>
      <c r="BE15" s="352" t="n">
        <f aca="false">IF(BD15=1,1,0)</f>
        <v>0</v>
      </c>
      <c r="BF15" s="352" t="n">
        <f aca="false">IF(BE$16=3,IF(BE$12=0,AJ45,IF(BE$13=0,AJ55,IF(BE$14=0,AJ65,AJ75))),0)</f>
        <v>0</v>
      </c>
      <c r="BG15" s="352" t="n">
        <f aca="false">IF(BD15=2,1,0)</f>
        <v>1</v>
      </c>
      <c r="BH15" s="352" t="n">
        <f aca="false">IF(BG$16=3,IF(BG$12=0,AJ45,IF(BG$13=0,AJ55,IF(BG$14=0,AJ65,AJ75))),0)</f>
        <v>0</v>
      </c>
      <c r="BI15" s="352" t="n">
        <f aca="false">BF15+BH15</f>
        <v>0</v>
      </c>
      <c r="BJ15" s="354" t="n">
        <f aca="false">BJ$10*BI15</f>
        <v>0</v>
      </c>
      <c r="BK15" s="378" t="n">
        <f aca="false">BC15+BJ15</f>
        <v>332000000</v>
      </c>
      <c r="BL15" s="121" t="n">
        <f aca="false">RANK(BK15,BK$12:BK$15)</f>
        <v>2</v>
      </c>
      <c r="BM15" s="22"/>
      <c r="BN15" s="332"/>
      <c r="BO15" s="332"/>
      <c r="BQ15" s="393" t="n">
        <f aca="false">IF(BL15=1,1,0)</f>
        <v>0</v>
      </c>
      <c r="BR15" s="355" t="n">
        <f aca="false">IF(BQ$16&lt;&gt;2,0,IF(BQ15=0,0,IF(BQ12=1,AD112,IF(BQ13=1,AD106,AD94))))</f>
        <v>0</v>
      </c>
      <c r="BS15" s="393" t="n">
        <f aca="false">IF(BL15=2,1,0)</f>
        <v>1</v>
      </c>
      <c r="BT15" s="355" t="n">
        <f aca="false">IF(BS$16&lt;&gt;2,0,IF(BS15=0,0,IF(BS12=1,AD112,IF(BS13=1,AD106,AD94))))</f>
        <v>0</v>
      </c>
      <c r="BU15" s="393" t="n">
        <f aca="false">IF(BL15=3,1,0)</f>
        <v>0</v>
      </c>
      <c r="BV15" s="355" t="n">
        <f aca="false">IF(BU$16&lt;&gt;2,0,IF(BU15=0,0,IF(BU12=1,AD112,IF(BU13=1,AD106,AD94))))</f>
        <v>0</v>
      </c>
      <c r="BW15" s="393" t="n">
        <f aca="false">BR15+BT15+BV15</f>
        <v>0</v>
      </c>
      <c r="BX15" s="357" t="n">
        <f aca="false">BX$10*BW15</f>
        <v>0</v>
      </c>
      <c r="BY15" s="378" t="n">
        <f aca="false">BN20+BX15</f>
        <v>332000000</v>
      </c>
      <c r="BZ15" s="121" t="n">
        <f aca="false">RANK(BY15,BY$12:BY$15)</f>
        <v>2</v>
      </c>
      <c r="CB15" s="394" t="n">
        <f aca="false">tirageausort!C26</f>
        <v>0</v>
      </c>
      <c r="CC15" s="358" t="n">
        <f aca="false">IF(CB15="",0,4)</f>
        <v>0</v>
      </c>
      <c r="CD15" s="360" t="n">
        <f aca="false">CD$10*CC15</f>
        <v>0</v>
      </c>
      <c r="CE15" s="378" t="n">
        <f aca="false">BY15+CD15</f>
        <v>332000000</v>
      </c>
      <c r="CF15" s="121" t="n">
        <f aca="false">RANK(CE15,CE$12:CE$15)</f>
        <v>2</v>
      </c>
      <c r="CH15" s="361" t="n">
        <f aca="false">IF(U$16=0,Q15,0)</f>
        <v>0</v>
      </c>
      <c r="CI15" s="361" t="n">
        <f aca="false">5-CH15</f>
        <v>5</v>
      </c>
      <c r="CJ15" s="363" t="n">
        <f aca="false">CJ$10*CI15</f>
        <v>5</v>
      </c>
      <c r="CK15" s="387" t="n">
        <f aca="false">CE15+CJ15</f>
        <v>332000005</v>
      </c>
      <c r="CL15" s="323" t="n">
        <f aca="false">RANK(CK15,CK$12:CK$15)</f>
        <v>2</v>
      </c>
      <c r="CN15" s="361" t="n">
        <f aca="false">Q15</f>
        <v>4</v>
      </c>
      <c r="CO15" s="361" t="n">
        <f aca="false">5-CN15</f>
        <v>1</v>
      </c>
      <c r="CP15" s="363" t="n">
        <f aca="false">CP$10*CO15</f>
        <v>1</v>
      </c>
      <c r="CQ15" s="378" t="n">
        <f aca="false">CP15+CE15</f>
        <v>332000001</v>
      </c>
      <c r="CR15" s="121" t="n">
        <f aca="false">RANK(CQ15,CQ$12:CQ$15)</f>
        <v>2</v>
      </c>
    </row>
    <row r="16" customFormat="false" ht="12.75" hidden="false" customHeight="false" outlineLevel="0" collapsed="false">
      <c r="A16" s="1" t="n">
        <v>43</v>
      </c>
      <c r="B16" s="1" t="str">
        <f aca="false">T$11</f>
        <v>F</v>
      </c>
      <c r="C16" s="388" t="n">
        <v>41815</v>
      </c>
      <c r="D16" s="389" t="n">
        <v>0.75</v>
      </c>
      <c r="E16" s="316" t="str">
        <f aca="false">C6</f>
        <v>Estádio Beira-Rio - Porto Alegre</v>
      </c>
      <c r="G16" s="61" t="str">
        <f aca="false">S15</f>
        <v>Nigeria</v>
      </c>
      <c r="H16" s="390"/>
      <c r="I16" s="390"/>
      <c r="J16" s="390"/>
      <c r="K16" s="390"/>
      <c r="L16" s="390"/>
      <c r="M16" s="391" t="n">
        <f aca="false">IF('phase de 8 groupes'!R52="","",'phase de 8 groupes'!R52)</f>
        <v>2</v>
      </c>
      <c r="N16" s="391" t="n">
        <f aca="false">IF('phase de 8 groupes'!S52="","",'phase de 8 groupes'!S52)</f>
        <v>3</v>
      </c>
      <c r="O16" s="61" t="str">
        <f aca="false">S12</f>
        <v>Argentine</v>
      </c>
      <c r="U16" s="121" t="n">
        <f aca="false">SUM(U12:U15)</f>
        <v>12</v>
      </c>
      <c r="AN16" s="22"/>
      <c r="AO16" s="346" t="n">
        <f aca="false">SUM(AO12:AO15)</f>
        <v>1</v>
      </c>
      <c r="AP16" s="346"/>
      <c r="AQ16" s="346" t="n">
        <f aca="false">SUM(AQ12:AQ15)</f>
        <v>1</v>
      </c>
      <c r="AR16" s="346"/>
      <c r="AS16" s="346"/>
      <c r="AT16" s="346"/>
      <c r="AW16" s="349" t="n">
        <f aca="false">SUM(AW12:AW15)</f>
        <v>1</v>
      </c>
      <c r="AX16" s="349"/>
      <c r="AY16" s="349" t="n">
        <f aca="false">SUM(AY12:AY15)</f>
        <v>1</v>
      </c>
      <c r="AZ16" s="349"/>
      <c r="BA16" s="349"/>
      <c r="BB16" s="349"/>
      <c r="BE16" s="352" t="n">
        <f aca="false">SUM(BE12:BE15)</f>
        <v>1</v>
      </c>
      <c r="BF16" s="352"/>
      <c r="BG16" s="352" t="n">
        <f aca="false">SUM(BG12:BG15)</f>
        <v>1</v>
      </c>
      <c r="BH16" s="352"/>
      <c r="BI16" s="352"/>
      <c r="BJ16" s="352"/>
      <c r="BN16" s="378" t="s">
        <v>128</v>
      </c>
      <c r="BO16" s="378" t="s">
        <v>127</v>
      </c>
      <c r="BQ16" s="393" t="n">
        <f aca="false">SUM(BQ12:BQ15)</f>
        <v>1</v>
      </c>
      <c r="BR16" s="355"/>
      <c r="BS16" s="393" t="n">
        <f aca="false">SUM(BS12:BS15)</f>
        <v>1</v>
      </c>
      <c r="BT16" s="355"/>
      <c r="BU16" s="393" t="n">
        <f aca="false">IF(BL16=3,1,0)</f>
        <v>0</v>
      </c>
      <c r="BV16" s="355"/>
      <c r="BW16" s="393"/>
      <c r="BX16" s="355"/>
    </row>
    <row r="17" customFormat="false" ht="12.75" hidden="false" customHeight="false" outlineLevel="0" collapsed="false">
      <c r="A17" s="1" t="n">
        <v>44</v>
      </c>
      <c r="B17" s="1" t="str">
        <f aca="false">T$11</f>
        <v>F</v>
      </c>
      <c r="C17" s="388" t="n">
        <v>41815</v>
      </c>
      <c r="D17" s="389" t="n">
        <v>0.75</v>
      </c>
      <c r="E17" s="316" t="str">
        <f aca="false">C7</f>
        <v>Arena Fonte Nova - Salvador</v>
      </c>
      <c r="G17" s="61" t="str">
        <f aca="false">S13</f>
        <v>Bosnie</v>
      </c>
      <c r="H17" s="390"/>
      <c r="I17" s="390"/>
      <c r="J17" s="390"/>
      <c r="K17" s="390"/>
      <c r="L17" s="390"/>
      <c r="M17" s="391" t="n">
        <f aca="false">IF('phase de 8 groupes'!R53="","",'phase de 8 groupes'!R53)</f>
        <v>3</v>
      </c>
      <c r="N17" s="391" t="n">
        <f aca="false">IF('phase de 8 groupes'!S53="","",'phase de 8 groupes'!S53)</f>
        <v>1</v>
      </c>
      <c r="O17" s="61" t="str">
        <f aca="false">S14</f>
        <v>Iran</v>
      </c>
      <c r="BN17" s="378" t="n">
        <f aca="false">IF(BO$11&gt;"",BK12,BK26)</f>
        <v>444000000</v>
      </c>
      <c r="BO17" s="121" t="n">
        <f aca="false">RANK(BN17,BN$17:BN$20)</f>
        <v>1</v>
      </c>
    </row>
    <row r="18" customFormat="false" ht="12.75" hidden="false" customHeight="false" outlineLevel="0" collapsed="false">
      <c r="C18" s="388"/>
      <c r="D18" s="389"/>
      <c r="H18" s="395"/>
      <c r="I18" s="395"/>
      <c r="J18" s="395"/>
      <c r="K18" s="395"/>
      <c r="L18" s="395"/>
      <c r="BN18" s="378" t="n">
        <f aca="false">IF(BO$11&gt;"",BK13,BK27)</f>
        <v>233000000</v>
      </c>
      <c r="BO18" s="121" t="n">
        <f aca="false">RANK(BN18,BN$17:BN$20)</f>
        <v>3</v>
      </c>
    </row>
    <row r="19" customFormat="false" ht="12.75" hidden="false" customHeight="false" outlineLevel="0" collapsed="false">
      <c r="C19" s="388"/>
      <c r="D19" s="389"/>
      <c r="G19" s="0"/>
      <c r="H19" s="366" t="s">
        <v>5</v>
      </c>
      <c r="I19" s="366" t="s">
        <v>121</v>
      </c>
      <c r="J19" s="366" t="s">
        <v>122</v>
      </c>
      <c r="K19" s="366" t="s">
        <v>123</v>
      </c>
      <c r="L19" s="366" t="s">
        <v>68</v>
      </c>
      <c r="M19" s="396" t="s">
        <v>124</v>
      </c>
      <c r="N19" s="396" t="s">
        <v>125</v>
      </c>
      <c r="BN19" s="378" t="n">
        <f aca="false">IF(BO$11&gt;"",BK14,BK28)</f>
        <v>111000000</v>
      </c>
      <c r="BO19" s="121" t="n">
        <f aca="false">RANK(BN19,BN$17:BN$20)</f>
        <v>4</v>
      </c>
    </row>
    <row r="20" customFormat="false" ht="12.75" hidden="false" customHeight="false" outlineLevel="0" collapsed="false">
      <c r="A20" s="1" t="n">
        <f aca="false">A12</f>
        <v>11</v>
      </c>
      <c r="B20" s="1" t="str">
        <f aca="false">B12</f>
        <v>F</v>
      </c>
      <c r="C20" s="388" t="n">
        <f aca="false">C12</f>
        <v>41806</v>
      </c>
      <c r="D20" s="389" t="n">
        <f aca="false">D12</f>
        <v>0</v>
      </c>
      <c r="E20" s="316" t="str">
        <f aca="false">E12</f>
        <v>Estadio Do Maracana - Rio de Janeiro</v>
      </c>
      <c r="G20" s="61" t="str">
        <f aca="false">G12</f>
        <v>Argentine</v>
      </c>
      <c r="H20" s="0" t="n">
        <f aca="false">IF(AND(M20="",N20=""),0,1)</f>
        <v>1</v>
      </c>
      <c r="I20" s="0" t="n">
        <f aca="false">K20+3*J20</f>
        <v>3</v>
      </c>
      <c r="J20" s="0" t="n">
        <f aca="false">IF($M20&gt;$N20,1,0)</f>
        <v>1</v>
      </c>
      <c r="K20" s="0" t="n">
        <f aca="false">IF(H20=0,0,IF($M20=$N20,1,0))</f>
        <v>0</v>
      </c>
      <c r="L20" s="0" t="n">
        <f aca="false">IF($M20&lt;$N20,1,0)</f>
        <v>0</v>
      </c>
      <c r="M20" s="1" t="n">
        <f aca="false">IF(M12="","",M12)</f>
        <v>2</v>
      </c>
      <c r="N20" s="1" t="n">
        <f aca="false">IF(N12="","",N12)</f>
        <v>1</v>
      </c>
      <c r="O20" s="61" t="str">
        <f aca="false">O12</f>
        <v>Bosnie</v>
      </c>
      <c r="Q20" s="412" t="s">
        <v>138</v>
      </c>
      <c r="R20" s="412"/>
      <c r="S20" s="412"/>
      <c r="T20" s="412"/>
      <c r="U20" s="412"/>
      <c r="V20" s="412"/>
      <c r="W20" s="412"/>
      <c r="X20" s="179"/>
      <c r="AO20" s="326" t="s">
        <v>139</v>
      </c>
      <c r="AP20" s="326"/>
      <c r="AQ20" s="326"/>
      <c r="AR20" s="326"/>
      <c r="AS20" s="326"/>
      <c r="AT20" s="326"/>
      <c r="AU20" s="326"/>
      <c r="AV20" s="326"/>
      <c r="AW20" s="326"/>
      <c r="AX20" s="326"/>
      <c r="AY20" s="326"/>
      <c r="AZ20" s="326"/>
      <c r="BA20" s="326"/>
      <c r="BB20" s="326"/>
      <c r="BC20" s="326"/>
      <c r="BD20" s="326"/>
      <c r="BE20" s="326"/>
      <c r="BF20" s="326"/>
      <c r="BG20" s="326"/>
      <c r="BH20" s="326"/>
      <c r="BI20" s="326"/>
      <c r="BJ20" s="326"/>
      <c r="BK20" s="326"/>
      <c r="BL20" s="326"/>
      <c r="BN20" s="378" t="n">
        <f aca="false">IF(BO$11&gt;"",BK15,BK29)</f>
        <v>332000000</v>
      </c>
      <c r="BO20" s="121" t="n">
        <f aca="false">RANK(BN20,BN$17:BN$20)</f>
        <v>2</v>
      </c>
    </row>
    <row r="21" customFormat="false" ht="12.75" hidden="false" customHeight="true" outlineLevel="0" collapsed="false">
      <c r="A21" s="1" t="n">
        <f aca="false">A14</f>
        <v>27</v>
      </c>
      <c r="B21" s="1" t="str">
        <f aca="false">B14</f>
        <v>F</v>
      </c>
      <c r="C21" s="388" t="n">
        <f aca="false">C14</f>
        <v>41811</v>
      </c>
      <c r="D21" s="389" t="n">
        <f aca="false">D14</f>
        <v>0.75</v>
      </c>
      <c r="E21" s="316" t="str">
        <f aca="false">E14</f>
        <v>Estadio Mineirao - Belo Horizonte</v>
      </c>
      <c r="G21" s="61" t="str">
        <f aca="false">G14</f>
        <v>Argentine</v>
      </c>
      <c r="H21" s="0" t="n">
        <f aca="false">IF(AND(M21="",N21=""),0,1)</f>
        <v>1</v>
      </c>
      <c r="I21" s="0" t="n">
        <f aca="false">K21+3*J21</f>
        <v>3</v>
      </c>
      <c r="J21" s="0" t="n">
        <f aca="false">IF($M21&gt;$N21,1,0)</f>
        <v>1</v>
      </c>
      <c r="K21" s="0" t="n">
        <f aca="false">IF(H21=0,0,IF($M21=$N21,1,0))</f>
        <v>0</v>
      </c>
      <c r="L21" s="0" t="n">
        <f aca="false">IF($M21&lt;$N21,1,0)</f>
        <v>0</v>
      </c>
      <c r="M21" s="1" t="n">
        <f aca="false">IF(M14="","",M14)</f>
        <v>1</v>
      </c>
      <c r="N21" s="1" t="n">
        <f aca="false">IF(N14="","",N14)</f>
        <v>0</v>
      </c>
      <c r="O21" s="61" t="str">
        <f aca="false">O14</f>
        <v>Iran</v>
      </c>
      <c r="Q21" s="179"/>
      <c r="R21" s="179"/>
      <c r="S21" s="412" t="str">
        <f aca="false">S2</f>
        <v>Groupe</v>
      </c>
      <c r="T21" s="412" t="str">
        <f aca="false">T2</f>
        <v>F</v>
      </c>
      <c r="U21" s="412" t="str">
        <f aca="false">U2</f>
        <v>Joués</v>
      </c>
      <c r="V21" s="179"/>
      <c r="W21" s="179"/>
      <c r="X21" s="179"/>
      <c r="AO21" s="398" t="s">
        <v>140</v>
      </c>
      <c r="AP21" s="398"/>
      <c r="AQ21" s="398"/>
      <c r="AR21" s="398"/>
      <c r="AS21" s="398"/>
      <c r="AT21" s="398"/>
      <c r="AU21" s="332" t="s">
        <v>105</v>
      </c>
      <c r="AV21" s="332"/>
      <c r="AW21" s="328"/>
      <c r="AX21" s="328"/>
      <c r="AY21" s="328"/>
      <c r="AZ21" s="328"/>
      <c r="BA21" s="328"/>
      <c r="BB21" s="328"/>
      <c r="BC21" s="328"/>
      <c r="BD21" s="328"/>
      <c r="BE21" s="328"/>
      <c r="BF21" s="328"/>
      <c r="BG21" s="328"/>
      <c r="BH21" s="328"/>
      <c r="BI21" s="328"/>
      <c r="BJ21" s="328"/>
      <c r="BK21" s="332" t="s">
        <v>105</v>
      </c>
      <c r="BL21" s="332"/>
      <c r="BM21" s="22"/>
      <c r="BN21" s="22"/>
      <c r="BO21" s="22"/>
    </row>
    <row r="22" customFormat="false" ht="12.75" hidden="false" customHeight="false" outlineLevel="0" collapsed="false">
      <c r="A22" s="1" t="n">
        <f aca="false">A16</f>
        <v>43</v>
      </c>
      <c r="B22" s="1" t="str">
        <f aca="false">B16</f>
        <v>F</v>
      </c>
      <c r="C22" s="388" t="n">
        <f aca="false">C16</f>
        <v>41815</v>
      </c>
      <c r="D22" s="389" t="n">
        <f aca="false">D16</f>
        <v>0.75</v>
      </c>
      <c r="E22" s="316" t="str">
        <f aca="false">E16</f>
        <v>Estádio Beira-Rio - Porto Alegre</v>
      </c>
      <c r="G22" s="61" t="str">
        <f aca="false">O16</f>
        <v>Argentine</v>
      </c>
      <c r="H22" s="0" t="n">
        <f aca="false">IF(AND(M22="",N22=""),0,1)</f>
        <v>1</v>
      </c>
      <c r="I22" s="0" t="n">
        <f aca="false">K22+3*J22</f>
        <v>3</v>
      </c>
      <c r="J22" s="0" t="n">
        <f aca="false">IF($M22&gt;$N22,1,0)</f>
        <v>1</v>
      </c>
      <c r="K22" s="0" t="n">
        <f aca="false">IF(H22=0,0,IF($M22=$N22,1,0))</f>
        <v>0</v>
      </c>
      <c r="L22" s="0" t="n">
        <f aca="false">IF($M22&lt;$N22,1,0)</f>
        <v>0</v>
      </c>
      <c r="M22" s="1" t="n">
        <f aca="false">IF(N16="","",N16)</f>
        <v>3</v>
      </c>
      <c r="N22" s="1" t="n">
        <f aca="false">IF(M16="","",M16)</f>
        <v>2</v>
      </c>
      <c r="O22" s="61" t="str">
        <f aca="false">G16</f>
        <v>Nigeria</v>
      </c>
      <c r="Q22" s="179" t="n">
        <f aca="false">R3</f>
        <v>1</v>
      </c>
      <c r="R22" s="179" t="str">
        <f aca="false">T21</f>
        <v>F</v>
      </c>
      <c r="S22" s="179" t="str">
        <f aca="false">S3</f>
        <v>Argentine</v>
      </c>
      <c r="T22" s="179"/>
      <c r="U22" s="179" t="n">
        <f aca="false">U3</f>
        <v>3</v>
      </c>
      <c r="V22" s="179"/>
      <c r="W22" s="179"/>
      <c r="X22" s="179"/>
      <c r="AO22" s="398"/>
      <c r="AP22" s="398"/>
      <c r="AQ22" s="398"/>
      <c r="AR22" s="398"/>
      <c r="AS22" s="398"/>
      <c r="AT22" s="398"/>
      <c r="AU22" s="332"/>
      <c r="AV22" s="332"/>
      <c r="AW22" s="328"/>
      <c r="AX22" s="328"/>
      <c r="AY22" s="328"/>
      <c r="AZ22" s="328"/>
      <c r="BA22" s="328"/>
      <c r="BB22" s="328"/>
      <c r="BC22" s="328"/>
      <c r="BD22" s="328"/>
      <c r="BE22" s="328"/>
      <c r="BF22" s="328"/>
      <c r="BG22" s="328"/>
      <c r="BH22" s="328"/>
      <c r="BI22" s="328"/>
      <c r="BJ22" s="328"/>
      <c r="BK22" s="332"/>
      <c r="BL22" s="332"/>
      <c r="BM22" s="22"/>
      <c r="BN22" s="22"/>
      <c r="BO22" s="22"/>
    </row>
    <row r="23" customFormat="false" ht="12.75" hidden="false" customHeight="false" outlineLevel="0" collapsed="false">
      <c r="A23" s="0"/>
      <c r="B23" s="0"/>
      <c r="C23" s="258"/>
      <c r="D23" s="0"/>
      <c r="E23" s="121"/>
      <c r="F23" s="121"/>
      <c r="G23" s="399" t="str">
        <f aca="false">CONCATENATE(T$11," - ",S12)</f>
        <v>F - Argentine</v>
      </c>
      <c r="H23" s="121" t="n">
        <f aca="false">SUM(H20:H22)</f>
        <v>3</v>
      </c>
      <c r="I23" s="121" t="n">
        <f aca="false">SUM(I20:I22)</f>
        <v>9</v>
      </c>
      <c r="J23" s="121" t="n">
        <f aca="false">SUM(J20:J22)</f>
        <v>3</v>
      </c>
      <c r="K23" s="121" t="n">
        <f aca="false">SUM(K20:K22)</f>
        <v>0</v>
      </c>
      <c r="L23" s="121" t="n">
        <f aca="false">SUM(L20:L22)</f>
        <v>0</v>
      </c>
      <c r="M23" s="121" t="n">
        <f aca="false">SUM(M20:M22)</f>
        <v>6</v>
      </c>
      <c r="N23" s="121" t="n">
        <f aca="false">SUM(N20:N22)</f>
        <v>3</v>
      </c>
      <c r="O23" s="0"/>
      <c r="Q23" s="179" t="n">
        <f aca="false">R4</f>
        <v>2</v>
      </c>
      <c r="R23" s="179" t="str">
        <f aca="false">T21</f>
        <v>F</v>
      </c>
      <c r="S23" s="179" t="str">
        <f aca="false">S4</f>
        <v>Nigeria</v>
      </c>
      <c r="T23" s="179"/>
      <c r="U23" s="179" t="n">
        <f aca="false">U4</f>
        <v>3</v>
      </c>
      <c r="V23" s="179"/>
      <c r="W23" s="179"/>
      <c r="X23" s="179"/>
      <c r="AO23" s="398"/>
      <c r="AP23" s="398"/>
      <c r="AQ23" s="398"/>
      <c r="AR23" s="398"/>
      <c r="AS23" s="398"/>
      <c r="AT23" s="398"/>
      <c r="AU23" s="332"/>
      <c r="AV23" s="332"/>
      <c r="AW23" s="328"/>
      <c r="AX23" s="328"/>
      <c r="AY23" s="328"/>
      <c r="AZ23" s="328"/>
      <c r="BA23" s="328"/>
      <c r="BB23" s="328"/>
      <c r="BC23" s="328"/>
      <c r="BD23" s="328"/>
      <c r="BE23" s="328"/>
      <c r="BF23" s="328"/>
      <c r="BG23" s="328"/>
      <c r="BH23" s="328"/>
      <c r="BI23" s="328"/>
      <c r="BJ23" s="328"/>
      <c r="BK23" s="332"/>
      <c r="BL23" s="332"/>
      <c r="BM23" s="379"/>
      <c r="BN23" s="379"/>
      <c r="BO23" s="379"/>
    </row>
    <row r="24" customFormat="false" ht="12.75" hidden="false" customHeight="false" outlineLevel="0" collapsed="false">
      <c r="A24" s="0"/>
      <c r="B24" s="0"/>
      <c r="C24" s="258"/>
      <c r="D24" s="0"/>
      <c r="E24" s="0"/>
      <c r="F24" s="0"/>
      <c r="G24" s="0"/>
      <c r="H24" s="366" t="s">
        <v>5</v>
      </c>
      <c r="I24" s="366" t="s">
        <v>121</v>
      </c>
      <c r="J24" s="366" t="s">
        <v>122</v>
      </c>
      <c r="K24" s="366" t="s">
        <v>123</v>
      </c>
      <c r="L24" s="366" t="s">
        <v>68</v>
      </c>
      <c r="M24" s="396" t="s">
        <v>124</v>
      </c>
      <c r="N24" s="396" t="s">
        <v>125</v>
      </c>
      <c r="O24" s="0"/>
      <c r="Q24" s="412" t="s">
        <v>141</v>
      </c>
      <c r="R24" s="179"/>
      <c r="S24" s="179"/>
      <c r="T24" s="179"/>
      <c r="U24" s="179"/>
      <c r="V24" s="179"/>
      <c r="W24" s="179"/>
      <c r="X24" s="179"/>
      <c r="AO24" s="400"/>
      <c r="AP24" s="400"/>
      <c r="AQ24" s="401"/>
      <c r="AR24" s="401"/>
      <c r="AS24" s="402"/>
      <c r="AT24" s="403"/>
      <c r="AU24" s="121"/>
      <c r="AV24" s="121"/>
      <c r="AW24" s="328"/>
      <c r="AX24" s="328"/>
      <c r="AY24" s="328"/>
      <c r="AZ24" s="328"/>
      <c r="BA24" s="328"/>
      <c r="BB24" s="328"/>
      <c r="BC24" s="328"/>
      <c r="BD24" s="328"/>
      <c r="BE24" s="328"/>
      <c r="BF24" s="328"/>
      <c r="BG24" s="328"/>
      <c r="BH24" s="328"/>
      <c r="BI24" s="328"/>
      <c r="BJ24" s="328"/>
      <c r="BK24" s="121"/>
      <c r="BL24" s="121"/>
      <c r="BM24" s="22"/>
      <c r="BN24" s="22"/>
      <c r="BO24" s="22"/>
    </row>
    <row r="25" customFormat="false" ht="12.75" hidden="false" customHeight="false" outlineLevel="0" collapsed="false">
      <c r="A25" s="1" t="n">
        <f aca="false">A12</f>
        <v>11</v>
      </c>
      <c r="B25" s="1" t="str">
        <f aca="false">B12</f>
        <v>F</v>
      </c>
      <c r="C25" s="388" t="n">
        <f aca="false">C12</f>
        <v>41806</v>
      </c>
      <c r="D25" s="389" t="n">
        <f aca="false">D12</f>
        <v>0</v>
      </c>
      <c r="E25" s="316" t="str">
        <f aca="false">E12</f>
        <v>Estadio Do Maracana - Rio de Janeiro</v>
      </c>
      <c r="G25" s="61" t="str">
        <f aca="false">O12</f>
        <v>Bosnie</v>
      </c>
      <c r="H25" s="0" t="n">
        <f aca="false">IF(AND(M25="",N25=""),0,1)</f>
        <v>1</v>
      </c>
      <c r="I25" s="0" t="n">
        <f aca="false">K25+3*J25</f>
        <v>0</v>
      </c>
      <c r="J25" s="0" t="n">
        <f aca="false">IF($M25&gt;$N25,1,0)</f>
        <v>0</v>
      </c>
      <c r="K25" s="0" t="n">
        <f aca="false">IF(H25=0,0,IF($M25=$N25,1,0))</f>
        <v>0</v>
      </c>
      <c r="L25" s="0" t="n">
        <f aca="false">IF($M25&lt;$N25,1,0)</f>
        <v>1</v>
      </c>
      <c r="M25" s="1" t="n">
        <f aca="false">IF(N12="","",N12)</f>
        <v>1</v>
      </c>
      <c r="N25" s="1" t="n">
        <f aca="false">IF(M12="","",M12)</f>
        <v>2</v>
      </c>
      <c r="O25" s="61" t="str">
        <f aca="false">G12</f>
        <v>Argentine</v>
      </c>
      <c r="Q25" s="179" t="n">
        <f aca="false">Q22</f>
        <v>1</v>
      </c>
      <c r="R25" s="179" t="str">
        <f aca="false">R22</f>
        <v>F</v>
      </c>
      <c r="S25" s="179" t="str">
        <f aca="false">IF(U25&gt;0,S22,"")</f>
        <v>Argentine</v>
      </c>
      <c r="T25" s="179"/>
      <c r="U25" s="179" t="n">
        <f aca="false">U22</f>
        <v>3</v>
      </c>
      <c r="V25" s="179"/>
      <c r="W25" s="179"/>
      <c r="X25" s="179"/>
      <c r="AO25" s="404" t="s">
        <v>129</v>
      </c>
      <c r="AP25" s="404" t="s">
        <v>128</v>
      </c>
      <c r="AQ25" s="404" t="s">
        <v>130</v>
      </c>
      <c r="AR25" s="404" t="s">
        <v>128</v>
      </c>
      <c r="AS25" s="404" t="s">
        <v>142</v>
      </c>
      <c r="AT25" s="404"/>
      <c r="AU25" s="378" t="s">
        <v>128</v>
      </c>
      <c r="AV25" s="378" t="s">
        <v>127</v>
      </c>
      <c r="AW25" s="328"/>
      <c r="AX25" s="328"/>
      <c r="AY25" s="328"/>
      <c r="AZ25" s="328"/>
      <c r="BA25" s="328"/>
      <c r="BB25" s="328"/>
      <c r="BC25" s="328"/>
      <c r="BD25" s="328"/>
      <c r="BE25" s="328"/>
      <c r="BF25" s="328"/>
      <c r="BG25" s="328"/>
      <c r="BH25" s="328"/>
      <c r="BI25" s="328"/>
      <c r="BJ25" s="328"/>
      <c r="BK25" s="378" t="s">
        <v>128</v>
      </c>
      <c r="BL25" s="378" t="s">
        <v>127</v>
      </c>
      <c r="BM25" s="22"/>
      <c r="BN25" s="22"/>
      <c r="BO25" s="22"/>
    </row>
    <row r="26" customFormat="false" ht="12.75" hidden="false" customHeight="false" outlineLevel="0" collapsed="false">
      <c r="A26" s="1" t="n">
        <f aca="false">A15</f>
        <v>28</v>
      </c>
      <c r="B26" s="1" t="str">
        <f aca="false">B15</f>
        <v>F</v>
      </c>
      <c r="C26" s="388" t="n">
        <f aca="false">C15</f>
        <v>41812</v>
      </c>
      <c r="D26" s="389" t="n">
        <f aca="false">D15</f>
        <v>0</v>
      </c>
      <c r="E26" s="316" t="str">
        <f aca="false">E15</f>
        <v>Arena Pantanal - Cuiabá</v>
      </c>
      <c r="G26" s="61" t="str">
        <f aca="false">O15</f>
        <v>Bosnie</v>
      </c>
      <c r="H26" s="0" t="n">
        <f aca="false">IF(AND(M26="",N26=""),0,1)</f>
        <v>1</v>
      </c>
      <c r="I26" s="0" t="n">
        <f aca="false">K26+3*J26</f>
        <v>0</v>
      </c>
      <c r="J26" s="0" t="n">
        <f aca="false">IF($M26&gt;$N26,1,0)</f>
        <v>0</v>
      </c>
      <c r="K26" s="0" t="n">
        <f aca="false">IF(H26=0,0,IF($M26=$N26,1,0))</f>
        <v>0</v>
      </c>
      <c r="L26" s="0" t="n">
        <f aca="false">IF($M26&lt;$N26,1,0)</f>
        <v>1</v>
      </c>
      <c r="M26" s="1" t="n">
        <f aca="false">IF(N15="","",N15)</f>
        <v>0</v>
      </c>
      <c r="N26" s="1" t="n">
        <f aca="false">IF(M15="","",M15)</f>
        <v>1</v>
      </c>
      <c r="O26" s="61" t="str">
        <f aca="false">G15</f>
        <v>Nigeria</v>
      </c>
      <c r="Q26" s="179" t="n">
        <f aca="false">Q23</f>
        <v>2</v>
      </c>
      <c r="R26" s="179" t="str">
        <f aca="false">R23</f>
        <v>F</v>
      </c>
      <c r="S26" s="179" t="str">
        <f aca="false">IF(U26&gt;0,S23,"")</f>
        <v>Nigeria</v>
      </c>
      <c r="T26" s="179"/>
      <c r="U26" s="179" t="n">
        <f aca="false">U23</f>
        <v>3</v>
      </c>
      <c r="V26" s="179"/>
      <c r="W26" s="179"/>
      <c r="X26" s="179"/>
      <c r="AO26" s="400" t="n">
        <f aca="false">AO12</f>
        <v>1</v>
      </c>
      <c r="AP26" s="404" t="n">
        <f aca="false">IF(AO$16=3,IF(AO$12=0,AL42,IF(AO$13=0,AL52,IF(AO$14=0,AL62,AL72))),0)</f>
        <v>0</v>
      </c>
      <c r="AQ26" s="400" t="n">
        <f aca="false">AQ12</f>
        <v>0</v>
      </c>
      <c r="AR26" s="404" t="n">
        <f aca="false">IF(AQ$16=3,IF(AQ$12=0,AL42,IF(AQ$13=0,AL52,IF(AQ$14=0,AL62,AL72))),0)</f>
        <v>0</v>
      </c>
      <c r="AS26" s="404" t="n">
        <f aca="false">AP26+AR26</f>
        <v>0</v>
      </c>
      <c r="AT26" s="404"/>
      <c r="AU26" s="378" t="n">
        <f aca="false">AL12+AS26</f>
        <v>444000000</v>
      </c>
      <c r="AV26" s="121" t="n">
        <f aca="false">RANK(AU26,AU$26:AU$29)</f>
        <v>1</v>
      </c>
      <c r="AW26" s="328"/>
      <c r="AX26" s="328"/>
      <c r="AY26" s="328"/>
      <c r="AZ26" s="328"/>
      <c r="BA26" s="328"/>
      <c r="BB26" s="328"/>
      <c r="BC26" s="328"/>
      <c r="BD26" s="328"/>
      <c r="BE26" s="328"/>
      <c r="BF26" s="328"/>
      <c r="BG26" s="328"/>
      <c r="BH26" s="328"/>
      <c r="BI26" s="328"/>
      <c r="BJ26" s="328"/>
      <c r="BK26" s="378" t="n">
        <f aca="false">AU26</f>
        <v>444000000</v>
      </c>
      <c r="BL26" s="121" t="n">
        <f aca="false">RANK(BK26,BK$26:BK$29)</f>
        <v>1</v>
      </c>
      <c r="BM26" s="22"/>
      <c r="BN26" s="22"/>
      <c r="BO26" s="22"/>
    </row>
    <row r="27" customFormat="false" ht="12.75" hidden="false" customHeight="false" outlineLevel="0" collapsed="false">
      <c r="A27" s="1" t="n">
        <f aca="false">A17</f>
        <v>44</v>
      </c>
      <c r="B27" s="1" t="str">
        <f aca="false">B17</f>
        <v>F</v>
      </c>
      <c r="C27" s="388" t="n">
        <f aca="false">C17</f>
        <v>41815</v>
      </c>
      <c r="D27" s="389" t="n">
        <f aca="false">D17</f>
        <v>0.75</v>
      </c>
      <c r="E27" s="316" t="str">
        <f aca="false">E17</f>
        <v>Arena Fonte Nova - Salvador</v>
      </c>
      <c r="G27" s="61" t="str">
        <f aca="false">G17</f>
        <v>Bosnie</v>
      </c>
      <c r="H27" s="0" t="n">
        <f aca="false">IF(AND(M27="",N27=""),0,1)</f>
        <v>1</v>
      </c>
      <c r="I27" s="0" t="n">
        <f aca="false">K27+3*J27</f>
        <v>3</v>
      </c>
      <c r="J27" s="0" t="n">
        <f aca="false">IF($M27&gt;$N27,1,0)</f>
        <v>1</v>
      </c>
      <c r="K27" s="0" t="n">
        <f aca="false">IF(H27=0,0,IF($M27=$N27,1,0))</f>
        <v>0</v>
      </c>
      <c r="L27" s="0" t="n">
        <f aca="false">IF($M27&lt;$N27,1,0)</f>
        <v>0</v>
      </c>
      <c r="M27" s="1" t="n">
        <f aca="false">IF(M17="","",M17)</f>
        <v>3</v>
      </c>
      <c r="N27" s="1" t="n">
        <f aca="false">IF(N17="","",N17)</f>
        <v>1</v>
      </c>
      <c r="O27" s="61" t="str">
        <f aca="false">O17</f>
        <v>Iran</v>
      </c>
      <c r="AO27" s="400" t="n">
        <f aca="false">AO13</f>
        <v>0</v>
      </c>
      <c r="AP27" s="404" t="n">
        <f aca="false">IF(AO$16=3,IF(AO$12=0,AL43,IF(AO$13=0,AL53,IF(AO$14=0,AL63,AL73))),0)</f>
        <v>0</v>
      </c>
      <c r="AQ27" s="400" t="n">
        <f aca="false">AQ13</f>
        <v>0</v>
      </c>
      <c r="AR27" s="404" t="n">
        <f aca="false">IF(AQ$16=3,IF(AQ$12=0,AL43,IF(AQ$13=0,AL53,IF(AQ$14=0,AL63,AL73))),0)</f>
        <v>0</v>
      </c>
      <c r="AS27" s="404" t="n">
        <f aca="false">AP27+AR27</f>
        <v>0</v>
      </c>
      <c r="AT27" s="404"/>
      <c r="AU27" s="378" t="n">
        <f aca="false">AL13+AS27</f>
        <v>233000000</v>
      </c>
      <c r="AV27" s="121" t="n">
        <f aca="false">RANK(AU27,AU$26:AU$29)</f>
        <v>3</v>
      </c>
      <c r="AW27" s="328"/>
      <c r="AX27" s="328"/>
      <c r="AY27" s="328"/>
      <c r="AZ27" s="328"/>
      <c r="BA27" s="328"/>
      <c r="BB27" s="328"/>
      <c r="BC27" s="328"/>
      <c r="BD27" s="328"/>
      <c r="BE27" s="328"/>
      <c r="BF27" s="328"/>
      <c r="BG27" s="328"/>
      <c r="BH27" s="328"/>
      <c r="BI27" s="328"/>
      <c r="BJ27" s="328"/>
      <c r="BK27" s="378" t="n">
        <f aca="false">AU27</f>
        <v>233000000</v>
      </c>
      <c r="BL27" s="121" t="n">
        <f aca="false">RANK(BK27,BK$26:BK$29)</f>
        <v>3</v>
      </c>
      <c r="BM27" s="22"/>
      <c r="BN27" s="22"/>
      <c r="BO27" s="22"/>
    </row>
    <row r="28" customFormat="false" ht="12.75" hidden="false" customHeight="false" outlineLevel="0" collapsed="false">
      <c r="A28" s="0"/>
      <c r="B28" s="0"/>
      <c r="C28" s="258"/>
      <c r="D28" s="0"/>
      <c r="E28" s="121"/>
      <c r="F28" s="121"/>
      <c r="G28" s="399" t="str">
        <f aca="false">CONCATENATE(T$11," - ",S13)</f>
        <v>F - Bosnie</v>
      </c>
      <c r="H28" s="121" t="n">
        <f aca="false">SUM(H25:H27)</f>
        <v>3</v>
      </c>
      <c r="I28" s="121" t="n">
        <f aca="false">SUM(I25:I27)</f>
        <v>3</v>
      </c>
      <c r="J28" s="121" t="n">
        <f aca="false">SUM(J25:J27)</f>
        <v>1</v>
      </c>
      <c r="K28" s="121" t="n">
        <f aca="false">SUM(K25:K27)</f>
        <v>0</v>
      </c>
      <c r="L28" s="121" t="n">
        <f aca="false">SUM(L25:L27)</f>
        <v>2</v>
      </c>
      <c r="M28" s="121" t="n">
        <f aca="false">SUM(M25:M27)</f>
        <v>4</v>
      </c>
      <c r="N28" s="121" t="n">
        <f aca="false">SUM(N25:N27)</f>
        <v>4</v>
      </c>
      <c r="O28" s="0"/>
      <c r="AO28" s="400" t="n">
        <f aca="false">AO14</f>
        <v>0</v>
      </c>
      <c r="AP28" s="404" t="n">
        <f aca="false">IF(AO$16=3,IF(AO$12=0,AL44,IF(AO$13=0,AL54,IF(AO$14=0,AL64,AL74))),0)</f>
        <v>0</v>
      </c>
      <c r="AQ28" s="400" t="n">
        <f aca="false">AQ14</f>
        <v>0</v>
      </c>
      <c r="AR28" s="404" t="n">
        <f aca="false">IF(AQ$16=3,IF(AQ$12=0,AL44,IF(AQ$13=0,AL54,IF(AQ$14=0,AL64,AL74))),0)</f>
        <v>0</v>
      </c>
      <c r="AS28" s="404" t="n">
        <f aca="false">AP28+AR28</f>
        <v>0</v>
      </c>
      <c r="AT28" s="404"/>
      <c r="AU28" s="378" t="n">
        <f aca="false">AL14+AS28</f>
        <v>111000000</v>
      </c>
      <c r="AV28" s="121" t="n">
        <f aca="false">RANK(AU28,AU$26:AU$29)</f>
        <v>4</v>
      </c>
      <c r="AW28" s="328"/>
      <c r="AX28" s="328"/>
      <c r="AY28" s="328"/>
      <c r="AZ28" s="328"/>
      <c r="BA28" s="328"/>
      <c r="BB28" s="328"/>
      <c r="BC28" s="328"/>
      <c r="BD28" s="328"/>
      <c r="BE28" s="328"/>
      <c r="BF28" s="328"/>
      <c r="BG28" s="328"/>
      <c r="BH28" s="328"/>
      <c r="BI28" s="328"/>
      <c r="BJ28" s="328"/>
      <c r="BK28" s="378" t="n">
        <f aca="false">AU28</f>
        <v>111000000</v>
      </c>
      <c r="BL28" s="121" t="n">
        <f aca="false">RANK(BK28,BK$26:BK$29)</f>
        <v>4</v>
      </c>
    </row>
    <row r="29" customFormat="false" ht="12.75" hidden="false" customHeight="false" outlineLevel="0" collapsed="false">
      <c r="A29" s="0"/>
      <c r="B29" s="0"/>
      <c r="C29" s="258"/>
      <c r="D29" s="0"/>
      <c r="E29" s="0"/>
      <c r="F29" s="0"/>
      <c r="G29" s="0"/>
      <c r="H29" s="366" t="s">
        <v>5</v>
      </c>
      <c r="I29" s="366" t="s">
        <v>121</v>
      </c>
      <c r="J29" s="366" t="s">
        <v>122</v>
      </c>
      <c r="K29" s="366" t="s">
        <v>123</v>
      </c>
      <c r="L29" s="366" t="s">
        <v>68</v>
      </c>
      <c r="M29" s="396" t="s">
        <v>124</v>
      </c>
      <c r="N29" s="396" t="s">
        <v>125</v>
      </c>
      <c r="O29" s="0"/>
      <c r="AO29" s="400" t="n">
        <f aca="false">AO15</f>
        <v>0</v>
      </c>
      <c r="AP29" s="404" t="n">
        <f aca="false">IF(AO$16=3,IF(AO$12=0,AL45,IF(AO$13=0,AL55,IF(AO$14=0,AL65,AL75))),0)</f>
        <v>0</v>
      </c>
      <c r="AQ29" s="400" t="n">
        <f aca="false">AQ15</f>
        <v>1</v>
      </c>
      <c r="AR29" s="404" t="n">
        <f aca="false">IF(AQ$16=3,IF(AQ$12=0,AL45,IF(AQ$13=0,AL55,IF(AQ$14=0,AL65,AL75))),0)</f>
        <v>0</v>
      </c>
      <c r="AS29" s="404" t="n">
        <f aca="false">AP29+AR29</f>
        <v>0</v>
      </c>
      <c r="AT29" s="404"/>
      <c r="AU29" s="378" t="n">
        <f aca="false">AL15+AS29</f>
        <v>332000000</v>
      </c>
      <c r="AV29" s="121" t="n">
        <f aca="false">RANK(AU29,AU$26:AU$29)</f>
        <v>2</v>
      </c>
      <c r="AW29" s="328"/>
      <c r="AX29" s="328"/>
      <c r="AY29" s="328"/>
      <c r="AZ29" s="328"/>
      <c r="BA29" s="328"/>
      <c r="BB29" s="328"/>
      <c r="BC29" s="328"/>
      <c r="BD29" s="328"/>
      <c r="BE29" s="328"/>
      <c r="BF29" s="328"/>
      <c r="BG29" s="328"/>
      <c r="BH29" s="328"/>
      <c r="BI29" s="328"/>
      <c r="BJ29" s="328"/>
      <c r="BK29" s="378" t="n">
        <f aca="false">AU29</f>
        <v>332000000</v>
      </c>
      <c r="BL29" s="121" t="n">
        <f aca="false">RANK(BK29,BK$26:BK$29)</f>
        <v>2</v>
      </c>
    </row>
    <row r="30" customFormat="false" ht="12.75" hidden="false" customHeight="false" outlineLevel="0" collapsed="false">
      <c r="A30" s="1" t="n">
        <f aca="false">A13</f>
        <v>12</v>
      </c>
      <c r="B30" s="1" t="str">
        <f aca="false">B13</f>
        <v>F</v>
      </c>
      <c r="C30" s="388" t="n">
        <f aca="false">C13</f>
        <v>41806</v>
      </c>
      <c r="D30" s="389" t="n">
        <f aca="false">D13</f>
        <v>0.875</v>
      </c>
      <c r="E30" s="316" t="str">
        <f aca="false">E13</f>
        <v>Arena da Baixada - Curitiba</v>
      </c>
      <c r="G30" s="61" t="str">
        <f aca="false">G13</f>
        <v>Iran</v>
      </c>
      <c r="H30" s="0" t="n">
        <f aca="false">IF(AND(M30="",N30=""),0,1)</f>
        <v>1</v>
      </c>
      <c r="I30" s="0" t="n">
        <f aca="false">K30+3*J30</f>
        <v>1</v>
      </c>
      <c r="J30" s="0" t="n">
        <f aca="false">IF($M30&gt;$N30,1,0)</f>
        <v>0</v>
      </c>
      <c r="K30" s="0" t="n">
        <f aca="false">IF(H30=0,0,IF($M30=$N30,1,0))</f>
        <v>1</v>
      </c>
      <c r="L30" s="0" t="n">
        <f aca="false">IF($M30&lt;$N30,1,0)</f>
        <v>0</v>
      </c>
      <c r="M30" s="1" t="n">
        <f aca="false">IF(M13="","",M13)</f>
        <v>0</v>
      </c>
      <c r="N30" s="1" t="n">
        <f aca="false">IF(N13="","",N13)</f>
        <v>0</v>
      </c>
      <c r="O30" s="61" t="str">
        <f aca="false">O13</f>
        <v>Nigeria</v>
      </c>
      <c r="AO30" s="400" t="n">
        <f aca="false">AO16</f>
        <v>1</v>
      </c>
      <c r="AP30" s="400"/>
      <c r="AQ30" s="400" t="n">
        <f aca="false">AQ16</f>
        <v>1</v>
      </c>
      <c r="AR30" s="400"/>
      <c r="AS30" s="400"/>
      <c r="AT30" s="400"/>
    </row>
    <row r="31" customFormat="false" ht="12.75" hidden="false" customHeight="false" outlineLevel="0" collapsed="false">
      <c r="A31" s="1" t="n">
        <f aca="false">A14</f>
        <v>27</v>
      </c>
      <c r="B31" s="1" t="str">
        <f aca="false">B14</f>
        <v>F</v>
      </c>
      <c r="C31" s="388" t="n">
        <f aca="false">C14</f>
        <v>41811</v>
      </c>
      <c r="D31" s="389" t="n">
        <f aca="false">D14</f>
        <v>0.75</v>
      </c>
      <c r="E31" s="316" t="str">
        <f aca="false">E14</f>
        <v>Estadio Mineirao - Belo Horizonte</v>
      </c>
      <c r="G31" s="61" t="str">
        <f aca="false">O14</f>
        <v>Iran</v>
      </c>
      <c r="H31" s="0" t="n">
        <f aca="false">IF(AND(M31="",N31=""),0,1)</f>
        <v>1</v>
      </c>
      <c r="I31" s="0" t="n">
        <f aca="false">K31+3*J31</f>
        <v>0</v>
      </c>
      <c r="J31" s="0" t="n">
        <f aca="false">IF($M31&gt;$N31,1,0)</f>
        <v>0</v>
      </c>
      <c r="K31" s="0" t="n">
        <f aca="false">IF(H31=0,0,IF($M31=$N31,1,0))</f>
        <v>0</v>
      </c>
      <c r="L31" s="0" t="n">
        <f aca="false">IF($M31&lt;$N31,1,0)</f>
        <v>1</v>
      </c>
      <c r="M31" s="1" t="n">
        <f aca="false">IF(N14="","",N14)</f>
        <v>0</v>
      </c>
      <c r="N31" s="1" t="n">
        <f aca="false">IF(M14="","",M14)</f>
        <v>1</v>
      </c>
      <c r="O31" s="61" t="str">
        <f aca="false">G14</f>
        <v>Argentine</v>
      </c>
    </row>
    <row r="32" customFormat="false" ht="12.75" hidden="false" customHeight="false" outlineLevel="0" collapsed="false">
      <c r="A32" s="1" t="n">
        <f aca="false">A17</f>
        <v>44</v>
      </c>
      <c r="B32" s="1" t="str">
        <f aca="false">B17</f>
        <v>F</v>
      </c>
      <c r="C32" s="388" t="n">
        <f aca="false">C17</f>
        <v>41815</v>
      </c>
      <c r="D32" s="389" t="n">
        <f aca="false">D17</f>
        <v>0.75</v>
      </c>
      <c r="E32" s="316" t="str">
        <f aca="false">E17</f>
        <v>Arena Fonte Nova - Salvador</v>
      </c>
      <c r="G32" s="61" t="str">
        <f aca="false">O17</f>
        <v>Iran</v>
      </c>
      <c r="H32" s="0" t="n">
        <f aca="false">IF(AND(M32="",N32=""),0,1)</f>
        <v>1</v>
      </c>
      <c r="I32" s="0" t="n">
        <f aca="false">K32+3*J32</f>
        <v>0</v>
      </c>
      <c r="J32" s="0" t="n">
        <f aca="false">IF($M32&gt;$N32,1,0)</f>
        <v>0</v>
      </c>
      <c r="K32" s="0" t="n">
        <f aca="false">IF(H32=0,0,IF($M32=$N32,1,0))</f>
        <v>0</v>
      </c>
      <c r="L32" s="0" t="n">
        <f aca="false">IF($M32&lt;$N32,1,0)</f>
        <v>1</v>
      </c>
      <c r="M32" s="1" t="n">
        <f aca="false">IF(N17="","",N17)</f>
        <v>1</v>
      </c>
      <c r="N32" s="1" t="n">
        <f aca="false">IF(M17="","",M17)</f>
        <v>3</v>
      </c>
      <c r="O32" s="61" t="str">
        <f aca="false">G17</f>
        <v>Bosnie</v>
      </c>
    </row>
    <row r="33" customFormat="false" ht="12.75" hidden="false" customHeight="false" outlineLevel="0" collapsed="false">
      <c r="C33" s="388"/>
      <c r="D33" s="389"/>
      <c r="E33" s="405"/>
      <c r="F33" s="405"/>
      <c r="G33" s="399" t="str">
        <f aca="false">CONCATENATE(T$11," - ",S14)</f>
        <v>F - Iran</v>
      </c>
      <c r="H33" s="121" t="n">
        <f aca="false">SUM(H30:H32)</f>
        <v>3</v>
      </c>
      <c r="I33" s="121" t="n">
        <f aca="false">SUM(I30:I32)</f>
        <v>1</v>
      </c>
      <c r="J33" s="121" t="n">
        <f aca="false">SUM(J30:J32)</f>
        <v>0</v>
      </c>
      <c r="K33" s="121" t="n">
        <f aca="false">SUM(K30:K32)</f>
        <v>1</v>
      </c>
      <c r="L33" s="121" t="n">
        <f aca="false">SUM(L30:L32)</f>
        <v>2</v>
      </c>
      <c r="M33" s="121" t="n">
        <f aca="false">SUM(M30:M32)</f>
        <v>1</v>
      </c>
      <c r="N33" s="121" t="n">
        <f aca="false">SUM(N30:N32)</f>
        <v>4</v>
      </c>
    </row>
    <row r="34" customFormat="false" ht="12.75" hidden="false" customHeight="false" outlineLevel="0" collapsed="false">
      <c r="C34" s="388"/>
      <c r="D34" s="389"/>
      <c r="H34" s="366" t="s">
        <v>5</v>
      </c>
      <c r="I34" s="366" t="s">
        <v>121</v>
      </c>
      <c r="J34" s="366" t="s">
        <v>122</v>
      </c>
      <c r="K34" s="366" t="s">
        <v>123</v>
      </c>
      <c r="L34" s="366" t="s">
        <v>68</v>
      </c>
      <c r="M34" s="396" t="s">
        <v>124</v>
      </c>
      <c r="N34" s="396" t="s">
        <v>125</v>
      </c>
    </row>
    <row r="35" customFormat="false" ht="12.75" hidden="false" customHeight="false" outlineLevel="0" collapsed="false">
      <c r="A35" s="1" t="n">
        <f aca="false">A13</f>
        <v>12</v>
      </c>
      <c r="B35" s="1" t="str">
        <f aca="false">B13</f>
        <v>F</v>
      </c>
      <c r="C35" s="388" t="n">
        <f aca="false">C13</f>
        <v>41806</v>
      </c>
      <c r="D35" s="389" t="n">
        <f aca="false">D13</f>
        <v>0.875</v>
      </c>
      <c r="E35" s="316" t="str">
        <f aca="false">E13</f>
        <v>Arena da Baixada - Curitiba</v>
      </c>
      <c r="G35" s="61" t="str">
        <f aca="false">O13</f>
        <v>Nigeria</v>
      </c>
      <c r="H35" s="0" t="n">
        <f aca="false">IF(AND(M35="",N35=""),0,1)</f>
        <v>1</v>
      </c>
      <c r="I35" s="0" t="n">
        <f aca="false">K35+3*J35</f>
        <v>1</v>
      </c>
      <c r="J35" s="0" t="n">
        <f aca="false">IF($M35&gt;$N35,1,0)</f>
        <v>0</v>
      </c>
      <c r="K35" s="0" t="n">
        <f aca="false">IF(H35=0,0,IF($M35=$N35,1,0))</f>
        <v>1</v>
      </c>
      <c r="L35" s="0" t="n">
        <f aca="false">IF($M35&lt;$N35,1,0)</f>
        <v>0</v>
      </c>
      <c r="M35" s="1" t="n">
        <f aca="false">IF(N13="","",N13)</f>
        <v>0</v>
      </c>
      <c r="N35" s="1" t="n">
        <f aca="false">IF(M13="","",M13)</f>
        <v>0</v>
      </c>
      <c r="O35" s="61" t="str">
        <f aca="false">G13</f>
        <v>Iran</v>
      </c>
    </row>
    <row r="36" customFormat="false" ht="12.75" hidden="false" customHeight="false" outlineLevel="0" collapsed="false">
      <c r="A36" s="1" t="n">
        <f aca="false">A15</f>
        <v>28</v>
      </c>
      <c r="B36" s="1" t="str">
        <f aca="false">B15</f>
        <v>F</v>
      </c>
      <c r="C36" s="388" t="n">
        <f aca="false">C15</f>
        <v>41812</v>
      </c>
      <c r="D36" s="389" t="n">
        <f aca="false">D15</f>
        <v>0</v>
      </c>
      <c r="E36" s="316" t="str">
        <f aca="false">E15</f>
        <v>Arena Pantanal - Cuiabá</v>
      </c>
      <c r="G36" s="61" t="str">
        <f aca="false">G15</f>
        <v>Nigeria</v>
      </c>
      <c r="H36" s="0" t="n">
        <f aca="false">IF(AND(M36="",N36=""),0,1)</f>
        <v>1</v>
      </c>
      <c r="I36" s="0" t="n">
        <f aca="false">K36+3*J36</f>
        <v>3</v>
      </c>
      <c r="J36" s="0" t="n">
        <f aca="false">IF($M36&gt;$N36,1,0)</f>
        <v>1</v>
      </c>
      <c r="K36" s="0" t="n">
        <f aca="false">IF(H36=0,0,IF($M36=$N36,1,0))</f>
        <v>0</v>
      </c>
      <c r="L36" s="0" t="n">
        <f aca="false">IF($M36&lt;$N36,1,0)</f>
        <v>0</v>
      </c>
      <c r="M36" s="1" t="n">
        <f aca="false">IF(M15="","",M15)</f>
        <v>1</v>
      </c>
      <c r="N36" s="1" t="n">
        <f aca="false">IF(N15="","",N15)</f>
        <v>0</v>
      </c>
      <c r="O36" s="61" t="str">
        <f aca="false">O15</f>
        <v>Bosnie</v>
      </c>
    </row>
    <row r="37" customFormat="false" ht="12.75" hidden="false" customHeight="false" outlineLevel="0" collapsed="false">
      <c r="A37" s="1" t="n">
        <f aca="false">A16</f>
        <v>43</v>
      </c>
      <c r="B37" s="1" t="str">
        <f aca="false">B16</f>
        <v>F</v>
      </c>
      <c r="C37" s="388" t="n">
        <f aca="false">C16</f>
        <v>41815</v>
      </c>
      <c r="D37" s="389" t="n">
        <f aca="false">D16</f>
        <v>0.75</v>
      </c>
      <c r="E37" s="316" t="str">
        <f aca="false">E16</f>
        <v>Estádio Beira-Rio - Porto Alegre</v>
      </c>
      <c r="G37" s="61" t="str">
        <f aca="false">G16</f>
        <v>Nigeria</v>
      </c>
      <c r="H37" s="0" t="n">
        <f aca="false">IF(AND(M37="",N37=""),0,1)</f>
        <v>1</v>
      </c>
      <c r="I37" s="0" t="n">
        <f aca="false">K37+3*J37</f>
        <v>0</v>
      </c>
      <c r="J37" s="0" t="n">
        <f aca="false">IF($M37&gt;$N37,1,0)</f>
        <v>0</v>
      </c>
      <c r="K37" s="0" t="n">
        <f aca="false">IF(H37=0,0,IF($M37=$N37,1,0))</f>
        <v>0</v>
      </c>
      <c r="L37" s="0" t="n">
        <f aca="false">IF($M37&lt;$N37,1,0)</f>
        <v>1</v>
      </c>
      <c r="M37" s="1" t="n">
        <f aca="false">IF(M16="","",M16)</f>
        <v>2</v>
      </c>
      <c r="N37" s="1" t="n">
        <f aca="false">IF(N16="","",N16)</f>
        <v>3</v>
      </c>
      <c r="O37" s="61" t="str">
        <f aca="false">O16</f>
        <v>Argentine</v>
      </c>
    </row>
    <row r="38" customFormat="false" ht="12.75" hidden="false" customHeight="false" outlineLevel="0" collapsed="false">
      <c r="A38" s="0"/>
      <c r="B38" s="0"/>
      <c r="C38" s="258"/>
      <c r="D38" s="0"/>
      <c r="E38" s="121"/>
      <c r="F38" s="121"/>
      <c r="G38" s="399" t="str">
        <f aca="false">CONCATENATE(T$11," - ",S15)</f>
        <v>F - Nigeria</v>
      </c>
      <c r="H38" s="121" t="n">
        <f aca="false">SUM(H35:H37)</f>
        <v>3</v>
      </c>
      <c r="I38" s="121" t="n">
        <f aca="false">SUM(I35:I37)</f>
        <v>4</v>
      </c>
      <c r="J38" s="121" t="n">
        <f aca="false">SUM(J35:J37)</f>
        <v>1</v>
      </c>
      <c r="K38" s="121" t="n">
        <f aca="false">SUM(K35:K37)</f>
        <v>1</v>
      </c>
      <c r="L38" s="121" t="n">
        <f aca="false">SUM(L35:L37)</f>
        <v>1</v>
      </c>
      <c r="M38" s="121" t="n">
        <f aca="false">SUM(M35:M37)</f>
        <v>3</v>
      </c>
      <c r="N38" s="121" t="n">
        <f aca="false">SUM(N35:N37)</f>
        <v>3</v>
      </c>
      <c r="O38" s="0"/>
    </row>
    <row r="39" customFormat="false" ht="12.75" hidden="false" customHeight="true" outlineLevel="0" collapsed="false">
      <c r="C39" s="388"/>
      <c r="D39" s="389"/>
      <c r="AC39" s="329" t="s">
        <v>102</v>
      </c>
      <c r="AD39" s="329"/>
      <c r="AE39" s="329"/>
      <c r="AF39" s="330" t="s">
        <v>103</v>
      </c>
      <c r="AG39" s="330"/>
      <c r="AH39" s="330"/>
      <c r="AI39" s="331" t="s">
        <v>104</v>
      </c>
      <c r="AJ39" s="331"/>
      <c r="AK39" s="331"/>
      <c r="AL39" s="332" t="s">
        <v>143</v>
      </c>
      <c r="AM39" s="332"/>
    </row>
    <row r="40" customFormat="false" ht="12.75" hidden="false" customHeight="false" outlineLevel="0" collapsed="false">
      <c r="A40" s="406" t="str">
        <f aca="false">CONCATENATE("sous GROUPES ",T$11," de 3 équipes")</f>
        <v>sous GROUPES F de 3 équipes</v>
      </c>
      <c r="B40" s="406"/>
      <c r="C40" s="406"/>
      <c r="D40" s="406"/>
      <c r="E40" s="406"/>
      <c r="F40" s="406"/>
      <c r="G40" s="406"/>
      <c r="H40" s="406"/>
      <c r="I40" s="406"/>
      <c r="J40" s="406"/>
      <c r="K40" s="406"/>
      <c r="L40" s="406"/>
      <c r="M40" s="406"/>
      <c r="N40" s="406"/>
      <c r="O40" s="406"/>
      <c r="AC40" s="338"/>
      <c r="AD40" s="339" t="s">
        <v>112</v>
      </c>
      <c r="AE40" s="340" t="n">
        <v>100000</v>
      </c>
      <c r="AF40" s="341"/>
      <c r="AG40" s="342" t="s">
        <v>112</v>
      </c>
      <c r="AH40" s="343" t="n">
        <v>10000</v>
      </c>
      <c r="AI40" s="200"/>
      <c r="AJ40" s="344" t="s">
        <v>112</v>
      </c>
      <c r="AK40" s="345" t="n">
        <v>1000</v>
      </c>
      <c r="AL40" s="121"/>
      <c r="AM40" s="121"/>
    </row>
    <row r="41" customFormat="false" ht="12.75" hidden="false" customHeight="false" outlineLevel="0" collapsed="false">
      <c r="C41" s="388"/>
      <c r="D41" s="316"/>
      <c r="E41" s="313" t="str">
        <f aca="false">CONCATENATE("groupe ",T$11," sans ",S42)</f>
        <v>groupe F sans Argentine</v>
      </c>
      <c r="F41" s="313"/>
      <c r="G41" s="0"/>
      <c r="H41" s="366" t="s">
        <v>5</v>
      </c>
      <c r="I41" s="366" t="s">
        <v>121</v>
      </c>
      <c r="J41" s="366" t="s">
        <v>122</v>
      </c>
      <c r="K41" s="366" t="s">
        <v>123</v>
      </c>
      <c r="L41" s="366" t="s">
        <v>68</v>
      </c>
      <c r="M41" s="396" t="s">
        <v>124</v>
      </c>
      <c r="N41" s="396" t="s">
        <v>125</v>
      </c>
      <c r="R41" s="22"/>
      <c r="S41" s="407" t="str">
        <f aca="false">E41</f>
        <v>groupe F sans Argentine</v>
      </c>
      <c r="T41" s="371"/>
      <c r="U41" s="372" t="str">
        <f aca="false">U$11</f>
        <v>Joués</v>
      </c>
      <c r="V41" s="372" t="str">
        <f aca="false">V$11</f>
        <v>Pts</v>
      </c>
      <c r="W41" s="372" t="str">
        <f aca="false">W$11</f>
        <v>V</v>
      </c>
      <c r="X41" s="372" t="str">
        <f aca="false">X$11</f>
        <v>N</v>
      </c>
      <c r="Y41" s="372" t="str">
        <f aca="false">Y$11</f>
        <v>D</v>
      </c>
      <c r="Z41" s="373" t="str">
        <f aca="false">Z$11</f>
        <v>bp</v>
      </c>
      <c r="AA41" s="373" t="str">
        <f aca="false">AA$11</f>
        <v>bc</v>
      </c>
      <c r="AB41" s="374" t="str">
        <f aca="false">AB$11</f>
        <v>diff</v>
      </c>
      <c r="AC41" s="338" t="s">
        <v>127</v>
      </c>
      <c r="AD41" s="338" t="s">
        <v>128</v>
      </c>
      <c r="AE41" s="338"/>
      <c r="AF41" s="341" t="s">
        <v>127</v>
      </c>
      <c r="AG41" s="341" t="s">
        <v>128</v>
      </c>
      <c r="AH41" s="341"/>
      <c r="AI41" s="200" t="s">
        <v>127</v>
      </c>
      <c r="AJ41" s="200" t="s">
        <v>128</v>
      </c>
      <c r="AK41" s="200"/>
      <c r="AL41" s="378" t="s">
        <v>128</v>
      </c>
      <c r="AM41" s="378" t="s">
        <v>127</v>
      </c>
    </row>
    <row r="42" customFormat="false" ht="12.75" hidden="false" customHeight="false" outlineLevel="0" collapsed="false">
      <c r="A42" s="1" t="n">
        <f aca="false">A26</f>
        <v>28</v>
      </c>
      <c r="B42" s="1" t="str">
        <f aca="false">B26</f>
        <v>F</v>
      </c>
      <c r="C42" s="388" t="n">
        <f aca="false">C26</f>
        <v>41812</v>
      </c>
      <c r="D42" s="389" t="n">
        <f aca="false">D26</f>
        <v>0</v>
      </c>
      <c r="E42" s="316" t="str">
        <f aca="false">E26</f>
        <v>Arena Pantanal - Cuiabá</v>
      </c>
      <c r="G42" s="61" t="str">
        <f aca="false">G26</f>
        <v>Bosnie</v>
      </c>
      <c r="H42" s="0" t="n">
        <f aca="false">H26</f>
        <v>1</v>
      </c>
      <c r="I42" s="0" t="n">
        <f aca="false">I26</f>
        <v>0</v>
      </c>
      <c r="J42" s="0" t="n">
        <f aca="false">J26</f>
        <v>0</v>
      </c>
      <c r="K42" s="0" t="n">
        <f aca="false">K26</f>
        <v>0</v>
      </c>
      <c r="L42" s="0" t="n">
        <f aca="false">L26</f>
        <v>1</v>
      </c>
      <c r="M42" s="1" t="n">
        <f aca="false">M26</f>
        <v>0</v>
      </c>
      <c r="N42" s="1" t="n">
        <f aca="false">N26</f>
        <v>1</v>
      </c>
      <c r="O42" s="61" t="str">
        <f aca="false">O26</f>
        <v>Nigeria</v>
      </c>
      <c r="R42" s="374" t="n">
        <f aca="false">Q$12</f>
        <v>1</v>
      </c>
      <c r="S42" s="392" t="str">
        <f aca="false">S$12</f>
        <v>Argentine</v>
      </c>
      <c r="T42" s="121"/>
      <c r="U42" s="121"/>
      <c r="V42" s="121"/>
      <c r="W42" s="121"/>
      <c r="X42" s="121"/>
      <c r="Y42" s="121"/>
      <c r="Z42" s="121"/>
      <c r="AA42" s="121"/>
      <c r="AB42" s="121"/>
      <c r="AC42" s="338"/>
      <c r="AD42" s="338" t="n">
        <v>0</v>
      </c>
      <c r="AE42" s="340" t="n">
        <f aca="false">AD42*AE$40</f>
        <v>0</v>
      </c>
      <c r="AF42" s="341"/>
      <c r="AG42" s="341" t="n">
        <v>0</v>
      </c>
      <c r="AH42" s="343" t="n">
        <f aca="false">AG42*AH$40</f>
        <v>0</v>
      </c>
      <c r="AI42" s="200"/>
      <c r="AJ42" s="200" t="n">
        <v>0</v>
      </c>
      <c r="AK42" s="345" t="n">
        <f aca="false">AJ42*AK$40</f>
        <v>0</v>
      </c>
      <c r="AL42" s="378" t="n">
        <f aca="false">AE42+AH42+AK42</f>
        <v>0</v>
      </c>
      <c r="AM42" s="121" t="n">
        <f aca="false">RANK(AL42,AL$42:AL$45)</f>
        <v>4</v>
      </c>
    </row>
    <row r="43" customFormat="false" ht="12.75" hidden="false" customHeight="false" outlineLevel="0" collapsed="false">
      <c r="A43" s="1" t="n">
        <f aca="false">A27</f>
        <v>44</v>
      </c>
      <c r="B43" s="1" t="str">
        <f aca="false">B27</f>
        <v>F</v>
      </c>
      <c r="C43" s="388" t="n">
        <f aca="false">C27</f>
        <v>41815</v>
      </c>
      <c r="D43" s="389" t="n">
        <f aca="false">D27</f>
        <v>0.75</v>
      </c>
      <c r="E43" s="316" t="str">
        <f aca="false">E27</f>
        <v>Arena Fonte Nova - Salvador</v>
      </c>
      <c r="G43" s="61" t="str">
        <f aca="false">G27</f>
        <v>Bosnie</v>
      </c>
      <c r="H43" s="0" t="n">
        <f aca="false">H27</f>
        <v>1</v>
      </c>
      <c r="I43" s="0" t="n">
        <f aca="false">I27</f>
        <v>3</v>
      </c>
      <c r="J43" s="0" t="n">
        <f aca="false">J27</f>
        <v>1</v>
      </c>
      <c r="K43" s="0" t="n">
        <f aca="false">K27</f>
        <v>0</v>
      </c>
      <c r="L43" s="0" t="n">
        <f aca="false">L27</f>
        <v>0</v>
      </c>
      <c r="M43" s="1" t="n">
        <f aca="false">M27</f>
        <v>3</v>
      </c>
      <c r="N43" s="1" t="n">
        <f aca="false">N27</f>
        <v>1</v>
      </c>
      <c r="O43" s="61" t="str">
        <f aca="false">O27</f>
        <v>Iran</v>
      </c>
      <c r="R43" s="374" t="n">
        <f aca="false">Q$13</f>
        <v>2</v>
      </c>
      <c r="S43" s="392" t="str">
        <f aca="false">S$13</f>
        <v>Bosnie</v>
      </c>
      <c r="T43" s="121"/>
      <c r="U43" s="121" t="n">
        <f aca="false">H44</f>
        <v>2</v>
      </c>
      <c r="V43" s="121" t="n">
        <f aca="false">I44</f>
        <v>3</v>
      </c>
      <c r="W43" s="121" t="n">
        <f aca="false">J44</f>
        <v>1</v>
      </c>
      <c r="X43" s="121" t="n">
        <f aca="false">K44</f>
        <v>0</v>
      </c>
      <c r="Y43" s="121" t="n">
        <f aca="false">L44</f>
        <v>1</v>
      </c>
      <c r="Z43" s="121" t="n">
        <f aca="false">M44</f>
        <v>3</v>
      </c>
      <c r="AA43" s="121" t="n">
        <f aca="false">N44</f>
        <v>2</v>
      </c>
      <c r="AB43" s="121" t="n">
        <f aca="false">Z43-AA43</f>
        <v>1</v>
      </c>
      <c r="AC43" s="338" t="n">
        <f aca="false">RANK(V43,V$42:V$45)</f>
        <v>2</v>
      </c>
      <c r="AD43" s="338" t="n">
        <f aca="false">5-AC43</f>
        <v>3</v>
      </c>
      <c r="AE43" s="340" t="n">
        <f aca="false">AD43*AE$40</f>
        <v>300000</v>
      </c>
      <c r="AF43" s="341" t="n">
        <f aca="false">RANK(AB43,AB$42:AB$45)</f>
        <v>1</v>
      </c>
      <c r="AG43" s="341" t="n">
        <f aca="false">5-AF43</f>
        <v>4</v>
      </c>
      <c r="AH43" s="343" t="n">
        <f aca="false">AG43*AH$40</f>
        <v>40000</v>
      </c>
      <c r="AI43" s="200" t="n">
        <f aca="false">RANK(Z43,Z$42:Z$45)</f>
        <v>1</v>
      </c>
      <c r="AJ43" s="200" t="n">
        <f aca="false">5-AI43</f>
        <v>4</v>
      </c>
      <c r="AK43" s="345" t="n">
        <f aca="false">AJ43*AK$40</f>
        <v>4000</v>
      </c>
      <c r="AL43" s="378" t="n">
        <f aca="false">AE43+AH43+AK43</f>
        <v>344000</v>
      </c>
      <c r="AM43" s="121" t="n">
        <f aca="false">RANK(AL43,AL$42:AL$45)</f>
        <v>2</v>
      </c>
    </row>
    <row r="44" customFormat="false" ht="12.75" hidden="false" customHeight="false" outlineLevel="0" collapsed="false">
      <c r="C44" s="388"/>
      <c r="D44" s="389"/>
      <c r="E44" s="405"/>
      <c r="F44" s="405"/>
      <c r="G44" s="399" t="str">
        <f aca="false">G28</f>
        <v>F - Bosnie</v>
      </c>
      <c r="H44" s="399" t="n">
        <f aca="false">SUM(H42:H43)</f>
        <v>2</v>
      </c>
      <c r="I44" s="399" t="n">
        <f aca="false">SUM(I42:I43)</f>
        <v>3</v>
      </c>
      <c r="J44" s="399" t="n">
        <f aca="false">SUM(J42:J43)</f>
        <v>1</v>
      </c>
      <c r="K44" s="399" t="n">
        <f aca="false">SUM(K42:K43)</f>
        <v>0</v>
      </c>
      <c r="L44" s="399" t="n">
        <f aca="false">SUM(L42:L43)</f>
        <v>1</v>
      </c>
      <c r="M44" s="399" t="n">
        <f aca="false">SUM(M42:M43)</f>
        <v>3</v>
      </c>
      <c r="N44" s="399" t="n">
        <f aca="false">SUM(N42:N43)</f>
        <v>2</v>
      </c>
      <c r="R44" s="374" t="n">
        <f aca="false">Q$14</f>
        <v>3</v>
      </c>
      <c r="S44" s="392" t="str">
        <f aca="false">S$14</f>
        <v>Iran</v>
      </c>
      <c r="T44" s="121"/>
      <c r="U44" s="121" t="n">
        <f aca="false">H47</f>
        <v>2</v>
      </c>
      <c r="V44" s="121" t="n">
        <f aca="false">I47</f>
        <v>1</v>
      </c>
      <c r="W44" s="121" t="n">
        <f aca="false">J47</f>
        <v>0</v>
      </c>
      <c r="X44" s="121" t="n">
        <f aca="false">K47</f>
        <v>1</v>
      </c>
      <c r="Y44" s="121" t="n">
        <f aca="false">L47</f>
        <v>1</v>
      </c>
      <c r="Z44" s="121" t="n">
        <f aca="false">M47</f>
        <v>1</v>
      </c>
      <c r="AA44" s="121" t="n">
        <f aca="false">N47</f>
        <v>3</v>
      </c>
      <c r="AB44" s="121" t="n">
        <f aca="false">Z44-AA44</f>
        <v>-2</v>
      </c>
      <c r="AC44" s="338" t="n">
        <f aca="false">RANK(V44,V$42:V$45)</f>
        <v>3</v>
      </c>
      <c r="AD44" s="338" t="n">
        <f aca="false">5-AC44</f>
        <v>2</v>
      </c>
      <c r="AE44" s="340" t="n">
        <f aca="false">AD44*AE$40</f>
        <v>200000</v>
      </c>
      <c r="AF44" s="341" t="n">
        <f aca="false">RANK(AB44,AB$42:AB$45)</f>
        <v>3</v>
      </c>
      <c r="AG44" s="341" t="n">
        <f aca="false">5-AF44</f>
        <v>2</v>
      </c>
      <c r="AH44" s="343" t="n">
        <f aca="false">AG44*AH$40</f>
        <v>20000</v>
      </c>
      <c r="AI44" s="200" t="n">
        <f aca="false">RANK(Z44,Z$42:Z$45)</f>
        <v>2</v>
      </c>
      <c r="AJ44" s="200" t="n">
        <f aca="false">5-AI44</f>
        <v>3</v>
      </c>
      <c r="AK44" s="345" t="n">
        <f aca="false">AJ44*AK$40</f>
        <v>3000</v>
      </c>
      <c r="AL44" s="378" t="n">
        <f aca="false">AE44+AH44+AK44</f>
        <v>223000</v>
      </c>
      <c r="AM44" s="121" t="n">
        <f aca="false">RANK(AL44,AL$42:AL$45)</f>
        <v>3</v>
      </c>
    </row>
    <row r="45" customFormat="false" ht="12.75" hidden="false" customHeight="false" outlineLevel="0" collapsed="false">
      <c r="A45" s="1" t="n">
        <f aca="false">A30</f>
        <v>12</v>
      </c>
      <c r="B45" s="1" t="str">
        <f aca="false">B30</f>
        <v>F</v>
      </c>
      <c r="C45" s="388" t="n">
        <f aca="false">C30</f>
        <v>41806</v>
      </c>
      <c r="D45" s="389" t="n">
        <f aca="false">D30</f>
        <v>0.875</v>
      </c>
      <c r="E45" s="316" t="str">
        <f aca="false">E30</f>
        <v>Arena da Baixada - Curitiba</v>
      </c>
      <c r="G45" s="61" t="str">
        <f aca="false">G30</f>
        <v>Iran</v>
      </c>
      <c r="H45" s="0" t="n">
        <f aca="false">H30</f>
        <v>1</v>
      </c>
      <c r="I45" s="0" t="n">
        <f aca="false">I30</f>
        <v>1</v>
      </c>
      <c r="J45" s="0" t="n">
        <f aca="false">J30</f>
        <v>0</v>
      </c>
      <c r="K45" s="0" t="n">
        <f aca="false">K30</f>
        <v>1</v>
      </c>
      <c r="L45" s="0" t="n">
        <f aca="false">L30</f>
        <v>0</v>
      </c>
      <c r="M45" s="1" t="n">
        <f aca="false">M30</f>
        <v>0</v>
      </c>
      <c r="N45" s="1" t="n">
        <f aca="false">N30</f>
        <v>0</v>
      </c>
      <c r="O45" s="61" t="str">
        <f aca="false">O30</f>
        <v>Nigeria</v>
      </c>
      <c r="R45" s="374" t="n">
        <f aca="false">Q$15</f>
        <v>4</v>
      </c>
      <c r="S45" s="392" t="str">
        <f aca="false">S$15</f>
        <v>Nigeria</v>
      </c>
      <c r="T45" s="121"/>
      <c r="U45" s="121" t="n">
        <f aca="false">H50</f>
        <v>2</v>
      </c>
      <c r="V45" s="121" t="n">
        <f aca="false">I50</f>
        <v>4</v>
      </c>
      <c r="W45" s="121" t="n">
        <f aca="false">J50</f>
        <v>1</v>
      </c>
      <c r="X45" s="121" t="n">
        <f aca="false">K50</f>
        <v>1</v>
      </c>
      <c r="Y45" s="121" t="n">
        <f aca="false">L50</f>
        <v>0</v>
      </c>
      <c r="Z45" s="121" t="n">
        <f aca="false">M50</f>
        <v>1</v>
      </c>
      <c r="AA45" s="121" t="n">
        <f aca="false">N50</f>
        <v>0</v>
      </c>
      <c r="AB45" s="121" t="n">
        <f aca="false">Z45-AA45</f>
        <v>1</v>
      </c>
      <c r="AC45" s="338" t="n">
        <f aca="false">RANK(V45,V$42:V$45)</f>
        <v>1</v>
      </c>
      <c r="AD45" s="338" t="n">
        <f aca="false">5-AC45</f>
        <v>4</v>
      </c>
      <c r="AE45" s="340" t="n">
        <f aca="false">AD45*AE$40</f>
        <v>400000</v>
      </c>
      <c r="AF45" s="341" t="n">
        <f aca="false">RANK(AB45,AB$42:AB$45)</f>
        <v>1</v>
      </c>
      <c r="AG45" s="341" t="n">
        <f aca="false">5-AF45</f>
        <v>4</v>
      </c>
      <c r="AH45" s="343" t="n">
        <f aca="false">AG45*AH$40</f>
        <v>40000</v>
      </c>
      <c r="AI45" s="200" t="n">
        <f aca="false">RANK(Z45,Z$42:Z$45)</f>
        <v>2</v>
      </c>
      <c r="AJ45" s="200" t="n">
        <f aca="false">5-AI45</f>
        <v>3</v>
      </c>
      <c r="AK45" s="345" t="n">
        <f aca="false">AJ45*AK$40</f>
        <v>3000</v>
      </c>
      <c r="AL45" s="378" t="n">
        <f aca="false">AE45+AH45+AK45</f>
        <v>443000</v>
      </c>
      <c r="AM45" s="121" t="n">
        <f aca="false">RANK(AL45,AL$42:AL$45)</f>
        <v>1</v>
      </c>
    </row>
    <row r="46" customFormat="false" ht="12.75" hidden="false" customHeight="false" outlineLevel="0" collapsed="false">
      <c r="A46" s="1" t="n">
        <f aca="false">A32</f>
        <v>44</v>
      </c>
      <c r="B46" s="1" t="str">
        <f aca="false">B32</f>
        <v>F</v>
      </c>
      <c r="C46" s="388" t="n">
        <f aca="false">C32</f>
        <v>41815</v>
      </c>
      <c r="D46" s="389" t="n">
        <f aca="false">D32</f>
        <v>0.75</v>
      </c>
      <c r="E46" s="316" t="str">
        <f aca="false">E32</f>
        <v>Arena Fonte Nova - Salvador</v>
      </c>
      <c r="G46" s="61" t="str">
        <f aca="false">G32</f>
        <v>Iran</v>
      </c>
      <c r="H46" s="0" t="n">
        <f aca="false">H32</f>
        <v>1</v>
      </c>
      <c r="I46" s="0" t="n">
        <f aca="false">I32</f>
        <v>0</v>
      </c>
      <c r="J46" s="0" t="n">
        <f aca="false">J32</f>
        <v>0</v>
      </c>
      <c r="K46" s="0" t="n">
        <f aca="false">K32</f>
        <v>0</v>
      </c>
      <c r="L46" s="0" t="n">
        <f aca="false">L32</f>
        <v>1</v>
      </c>
      <c r="M46" s="1" t="n">
        <f aca="false">M32</f>
        <v>1</v>
      </c>
      <c r="N46" s="1" t="n">
        <f aca="false">N32</f>
        <v>3</v>
      </c>
      <c r="O46" s="61" t="str">
        <f aca="false">O32</f>
        <v>Bosnie</v>
      </c>
    </row>
    <row r="47" customFormat="false" ht="12.75" hidden="false" customHeight="false" outlineLevel="0" collapsed="false">
      <c r="C47" s="388"/>
      <c r="D47" s="389"/>
      <c r="E47" s="405"/>
      <c r="F47" s="405"/>
      <c r="G47" s="399" t="str">
        <f aca="false">G33</f>
        <v>F - Iran</v>
      </c>
      <c r="H47" s="399" t="n">
        <f aca="false">SUM(H45:H46)</f>
        <v>2</v>
      </c>
      <c r="I47" s="399" t="n">
        <f aca="false">SUM(I45:I46)</f>
        <v>1</v>
      </c>
      <c r="J47" s="399" t="n">
        <f aca="false">SUM(J45:J46)</f>
        <v>0</v>
      </c>
      <c r="K47" s="399" t="n">
        <f aca="false">SUM(K45:K46)</f>
        <v>1</v>
      </c>
      <c r="L47" s="399" t="n">
        <f aca="false">SUM(L45:L46)</f>
        <v>1</v>
      </c>
      <c r="M47" s="399" t="n">
        <f aca="false">SUM(M45:M46)</f>
        <v>1</v>
      </c>
      <c r="N47" s="399" t="n">
        <f aca="false">SUM(N45:N46)</f>
        <v>3</v>
      </c>
    </row>
    <row r="48" customFormat="false" ht="12.75" hidden="false" customHeight="false" outlineLevel="0" collapsed="false">
      <c r="A48" s="1" t="n">
        <f aca="false">A35</f>
        <v>12</v>
      </c>
      <c r="B48" s="1" t="str">
        <f aca="false">B35</f>
        <v>F</v>
      </c>
      <c r="C48" s="388" t="n">
        <f aca="false">C35</f>
        <v>41806</v>
      </c>
      <c r="D48" s="389" t="n">
        <f aca="false">D35</f>
        <v>0.875</v>
      </c>
      <c r="E48" s="316" t="str">
        <f aca="false">E35</f>
        <v>Arena da Baixada - Curitiba</v>
      </c>
      <c r="G48" s="61" t="str">
        <f aca="false">G35</f>
        <v>Nigeria</v>
      </c>
      <c r="H48" s="0" t="n">
        <f aca="false">H35</f>
        <v>1</v>
      </c>
      <c r="I48" s="0" t="n">
        <f aca="false">I35</f>
        <v>1</v>
      </c>
      <c r="J48" s="0" t="n">
        <f aca="false">J35</f>
        <v>0</v>
      </c>
      <c r="K48" s="0" t="n">
        <f aca="false">K35</f>
        <v>1</v>
      </c>
      <c r="L48" s="0" t="n">
        <f aca="false">L35</f>
        <v>0</v>
      </c>
      <c r="M48" s="1" t="n">
        <f aca="false">M35</f>
        <v>0</v>
      </c>
      <c r="N48" s="1" t="n">
        <f aca="false">N35</f>
        <v>0</v>
      </c>
      <c r="O48" s="61" t="str">
        <f aca="false">O35</f>
        <v>Iran</v>
      </c>
    </row>
    <row r="49" customFormat="false" ht="12.75" hidden="false" customHeight="false" outlineLevel="0" collapsed="false">
      <c r="A49" s="1" t="n">
        <f aca="false">A36</f>
        <v>28</v>
      </c>
      <c r="B49" s="1" t="str">
        <f aca="false">B36</f>
        <v>F</v>
      </c>
      <c r="C49" s="388" t="n">
        <f aca="false">C36</f>
        <v>41812</v>
      </c>
      <c r="D49" s="389" t="n">
        <f aca="false">D36</f>
        <v>0</v>
      </c>
      <c r="E49" s="316" t="str">
        <f aca="false">E36</f>
        <v>Arena Pantanal - Cuiabá</v>
      </c>
      <c r="G49" s="61" t="str">
        <f aca="false">G36</f>
        <v>Nigeria</v>
      </c>
      <c r="H49" s="0" t="n">
        <f aca="false">H36</f>
        <v>1</v>
      </c>
      <c r="I49" s="0" t="n">
        <f aca="false">I36</f>
        <v>3</v>
      </c>
      <c r="J49" s="0" t="n">
        <f aca="false">J36</f>
        <v>1</v>
      </c>
      <c r="K49" s="0" t="n">
        <f aca="false">K36</f>
        <v>0</v>
      </c>
      <c r="L49" s="0" t="n">
        <f aca="false">L36</f>
        <v>0</v>
      </c>
      <c r="M49" s="1" t="n">
        <f aca="false">M36</f>
        <v>1</v>
      </c>
      <c r="N49" s="1" t="n">
        <f aca="false">N36</f>
        <v>0</v>
      </c>
      <c r="O49" s="61" t="str">
        <f aca="false">O36</f>
        <v>Bosnie</v>
      </c>
    </row>
    <row r="50" customFormat="false" ht="12.75" hidden="false" customHeight="false" outlineLevel="0" collapsed="false">
      <c r="C50" s="388"/>
      <c r="D50" s="389"/>
      <c r="E50" s="405"/>
      <c r="F50" s="405"/>
      <c r="G50" s="399" t="str">
        <f aca="false">G38</f>
        <v>F - Nigeria</v>
      </c>
      <c r="H50" s="399" t="n">
        <f aca="false">SUM(H48:H49)</f>
        <v>2</v>
      </c>
      <c r="I50" s="399" t="n">
        <f aca="false">SUM(I48:I49)</f>
        <v>4</v>
      </c>
      <c r="J50" s="399" t="n">
        <f aca="false">SUM(J48:J49)</f>
        <v>1</v>
      </c>
      <c r="K50" s="399" t="n">
        <f aca="false">SUM(K48:K49)</f>
        <v>1</v>
      </c>
      <c r="L50" s="399" t="n">
        <f aca="false">SUM(L48:L49)</f>
        <v>0</v>
      </c>
      <c r="M50" s="399" t="n">
        <f aca="false">SUM(M48:M49)</f>
        <v>1</v>
      </c>
      <c r="N50" s="399" t="n">
        <f aca="false">SUM(N48:N49)</f>
        <v>0</v>
      </c>
    </row>
    <row r="51" customFormat="false" ht="12.75" hidden="false" customHeight="false" outlineLevel="0" collapsed="false">
      <c r="C51" s="388"/>
      <c r="D51" s="389"/>
      <c r="E51" s="313" t="str">
        <f aca="false">CONCATENATE("groupe ",T$11," sans ",S53)</f>
        <v>groupe F sans Bosnie</v>
      </c>
      <c r="F51" s="313"/>
      <c r="G51" s="313"/>
      <c r="H51" s="366" t="s">
        <v>5</v>
      </c>
      <c r="I51" s="366" t="s">
        <v>121</v>
      </c>
      <c r="J51" s="366" t="s">
        <v>122</v>
      </c>
      <c r="K51" s="366" t="s">
        <v>123</v>
      </c>
      <c r="L51" s="366" t="s">
        <v>68</v>
      </c>
      <c r="M51" s="396" t="s">
        <v>124</v>
      </c>
      <c r="N51" s="396" t="s">
        <v>125</v>
      </c>
      <c r="R51" s="22"/>
      <c r="S51" s="407" t="str">
        <f aca="false">E51</f>
        <v>groupe F sans Bosnie</v>
      </c>
      <c r="T51" s="371"/>
      <c r="U51" s="372" t="str">
        <f aca="false">U$11</f>
        <v>Joués</v>
      </c>
      <c r="V51" s="372" t="str">
        <f aca="false">V$11</f>
        <v>Pts</v>
      </c>
      <c r="W51" s="372" t="str">
        <f aca="false">W$11</f>
        <v>V</v>
      </c>
      <c r="X51" s="372" t="str">
        <f aca="false">X$11</f>
        <v>N</v>
      </c>
      <c r="Y51" s="372" t="str">
        <f aca="false">Y$11</f>
        <v>D</v>
      </c>
      <c r="Z51" s="373" t="str">
        <f aca="false">Z$11</f>
        <v>bp</v>
      </c>
      <c r="AA51" s="373" t="str">
        <f aca="false">AA$11</f>
        <v>bc</v>
      </c>
      <c r="AB51" s="374" t="str">
        <f aca="false">AB$11</f>
        <v>diff</v>
      </c>
      <c r="AC51" s="338" t="s">
        <v>127</v>
      </c>
      <c r="AD51" s="338" t="s">
        <v>128</v>
      </c>
      <c r="AE51" s="338"/>
      <c r="AF51" s="341" t="s">
        <v>127</v>
      </c>
      <c r="AG51" s="341" t="s">
        <v>128</v>
      </c>
      <c r="AH51" s="341"/>
      <c r="AI51" s="200" t="s">
        <v>127</v>
      </c>
      <c r="AJ51" s="200" t="s">
        <v>128</v>
      </c>
      <c r="AK51" s="200"/>
      <c r="AL51" s="378" t="s">
        <v>128</v>
      </c>
      <c r="AM51" s="378" t="s">
        <v>127</v>
      </c>
    </row>
    <row r="52" customFormat="false" ht="12.75" hidden="false" customHeight="false" outlineLevel="0" collapsed="false">
      <c r="A52" s="1" t="n">
        <f aca="false">A21</f>
        <v>27</v>
      </c>
      <c r="B52" s="1" t="str">
        <f aca="false">B21</f>
        <v>F</v>
      </c>
      <c r="C52" s="388" t="n">
        <f aca="false">C21</f>
        <v>41811</v>
      </c>
      <c r="D52" s="389" t="n">
        <f aca="false">D21</f>
        <v>0.75</v>
      </c>
      <c r="E52" s="316" t="str">
        <f aca="false">E21</f>
        <v>Estadio Mineirao - Belo Horizonte</v>
      </c>
      <c r="G52" s="61" t="str">
        <f aca="false">G21</f>
        <v>Argentine</v>
      </c>
      <c r="H52" s="0" t="n">
        <f aca="false">H21</f>
        <v>1</v>
      </c>
      <c r="I52" s="0" t="n">
        <f aca="false">I21</f>
        <v>3</v>
      </c>
      <c r="J52" s="0" t="n">
        <f aca="false">J21</f>
        <v>1</v>
      </c>
      <c r="K52" s="0" t="n">
        <f aca="false">K21</f>
        <v>0</v>
      </c>
      <c r="L52" s="0" t="n">
        <f aca="false">L21</f>
        <v>0</v>
      </c>
      <c r="M52" s="1" t="n">
        <f aca="false">M21</f>
        <v>1</v>
      </c>
      <c r="N52" s="1" t="n">
        <f aca="false">N21</f>
        <v>0</v>
      </c>
      <c r="O52" s="61" t="str">
        <f aca="false">O21</f>
        <v>Iran</v>
      </c>
      <c r="R52" s="374" t="n">
        <f aca="false">Q$12</f>
        <v>1</v>
      </c>
      <c r="S52" s="392" t="str">
        <f aca="false">S$12</f>
        <v>Argentine</v>
      </c>
      <c r="T52" s="121"/>
      <c r="U52" s="121" t="n">
        <f aca="false">H54</f>
        <v>2</v>
      </c>
      <c r="V52" s="121" t="n">
        <f aca="false">I54</f>
        <v>6</v>
      </c>
      <c r="W52" s="121" t="n">
        <f aca="false">J54</f>
        <v>2</v>
      </c>
      <c r="X52" s="121" t="n">
        <f aca="false">K54</f>
        <v>0</v>
      </c>
      <c r="Y52" s="121" t="n">
        <f aca="false">L54</f>
        <v>0</v>
      </c>
      <c r="Z52" s="121" t="n">
        <f aca="false">M54</f>
        <v>4</v>
      </c>
      <c r="AA52" s="121" t="n">
        <f aca="false">N54</f>
        <v>2</v>
      </c>
      <c r="AB52" s="121" t="n">
        <f aca="false">Z52-AA52</f>
        <v>2</v>
      </c>
      <c r="AC52" s="338" t="n">
        <f aca="false">RANK(V52,V$52:V$55)</f>
        <v>1</v>
      </c>
      <c r="AD52" s="338" t="n">
        <f aca="false">5-AC52</f>
        <v>4</v>
      </c>
      <c r="AE52" s="340" t="n">
        <f aca="false">AD52*AE$40</f>
        <v>400000</v>
      </c>
      <c r="AF52" s="341" t="n">
        <f aca="false">RANK(AB52,AB$52:AB$55)</f>
        <v>1</v>
      </c>
      <c r="AG52" s="341" t="n">
        <f aca="false">5-AF52</f>
        <v>4</v>
      </c>
      <c r="AH52" s="343" t="n">
        <f aca="false">AG52*AH$40</f>
        <v>40000</v>
      </c>
      <c r="AI52" s="200" t="n">
        <f aca="false">RANK(Z52,Z$52:Z$55)</f>
        <v>1</v>
      </c>
      <c r="AJ52" s="200" t="n">
        <f aca="false">5-AI52</f>
        <v>4</v>
      </c>
      <c r="AK52" s="345" t="n">
        <f aca="false">AJ52*AK$40</f>
        <v>4000</v>
      </c>
      <c r="AL52" s="378" t="n">
        <f aca="false">AE52+AH52+AK52</f>
        <v>444000</v>
      </c>
      <c r="AM52" s="121" t="n">
        <f aca="false">RANK(AL52,AL$52:AL$55)</f>
        <v>1</v>
      </c>
    </row>
    <row r="53" customFormat="false" ht="12.75" hidden="false" customHeight="false" outlineLevel="0" collapsed="false">
      <c r="A53" s="1" t="n">
        <f aca="false">A22</f>
        <v>43</v>
      </c>
      <c r="B53" s="1" t="str">
        <f aca="false">B22</f>
        <v>F</v>
      </c>
      <c r="C53" s="388" t="n">
        <f aca="false">C22</f>
        <v>41815</v>
      </c>
      <c r="D53" s="389" t="n">
        <f aca="false">D22</f>
        <v>0.75</v>
      </c>
      <c r="E53" s="316" t="str">
        <f aca="false">E22</f>
        <v>Estádio Beira-Rio - Porto Alegre</v>
      </c>
      <c r="G53" s="61" t="str">
        <f aca="false">G22</f>
        <v>Argentine</v>
      </c>
      <c r="H53" s="0" t="n">
        <f aca="false">H22</f>
        <v>1</v>
      </c>
      <c r="I53" s="0" t="n">
        <f aca="false">I22</f>
        <v>3</v>
      </c>
      <c r="J53" s="0" t="n">
        <f aca="false">J22</f>
        <v>1</v>
      </c>
      <c r="K53" s="0" t="n">
        <f aca="false">K22</f>
        <v>0</v>
      </c>
      <c r="L53" s="0" t="n">
        <f aca="false">L22</f>
        <v>0</v>
      </c>
      <c r="M53" s="1" t="n">
        <f aca="false">M22</f>
        <v>3</v>
      </c>
      <c r="N53" s="1" t="n">
        <f aca="false">N22</f>
        <v>2</v>
      </c>
      <c r="O53" s="61" t="str">
        <f aca="false">O22</f>
        <v>Nigeria</v>
      </c>
      <c r="R53" s="374" t="n">
        <f aca="false">Q$13</f>
        <v>2</v>
      </c>
      <c r="S53" s="392" t="str">
        <f aca="false">S$13</f>
        <v>Bosnie</v>
      </c>
      <c r="T53" s="121"/>
      <c r="U53" s="121"/>
      <c r="V53" s="121"/>
      <c r="W53" s="121"/>
      <c r="X53" s="121"/>
      <c r="Y53" s="121"/>
      <c r="Z53" s="121"/>
      <c r="AA53" s="121"/>
      <c r="AB53" s="121"/>
      <c r="AC53" s="338"/>
      <c r="AD53" s="338" t="n">
        <v>0</v>
      </c>
      <c r="AE53" s="340" t="n">
        <f aca="false">AD53*AE$40</f>
        <v>0</v>
      </c>
      <c r="AF53" s="341"/>
      <c r="AG53" s="341" t="n">
        <v>0</v>
      </c>
      <c r="AH53" s="343" t="n">
        <f aca="false">AG53*AH$40</f>
        <v>0</v>
      </c>
      <c r="AI53" s="200"/>
      <c r="AJ53" s="200" t="n">
        <v>0</v>
      </c>
      <c r="AK53" s="345" t="n">
        <f aca="false">AJ53*AK$40</f>
        <v>0</v>
      </c>
      <c r="AL53" s="378" t="n">
        <f aca="false">AE53+AH53+AK53</f>
        <v>0</v>
      </c>
      <c r="AM53" s="121" t="n">
        <f aca="false">RANK(AL53,AL$52:AL$55)</f>
        <v>4</v>
      </c>
    </row>
    <row r="54" customFormat="false" ht="12.75" hidden="false" customHeight="false" outlineLevel="0" collapsed="false">
      <c r="C54" s="388"/>
      <c r="D54" s="389"/>
      <c r="E54" s="405"/>
      <c r="F54" s="405"/>
      <c r="G54" s="399" t="str">
        <f aca="false">G23</f>
        <v>F - Argentine</v>
      </c>
      <c r="H54" s="399" t="n">
        <f aca="false">SUM(H52:H53)</f>
        <v>2</v>
      </c>
      <c r="I54" s="399" t="n">
        <f aca="false">SUM(I52:I53)</f>
        <v>6</v>
      </c>
      <c r="J54" s="399" t="n">
        <f aca="false">SUM(J52:J53)</f>
        <v>2</v>
      </c>
      <c r="K54" s="399" t="n">
        <f aca="false">SUM(K52:K53)</f>
        <v>0</v>
      </c>
      <c r="L54" s="399" t="n">
        <f aca="false">SUM(L52:L53)</f>
        <v>0</v>
      </c>
      <c r="M54" s="399" t="n">
        <f aca="false">SUM(M52:M53)</f>
        <v>4</v>
      </c>
      <c r="N54" s="399" t="n">
        <f aca="false">SUM(N52:N53)</f>
        <v>2</v>
      </c>
      <c r="R54" s="374" t="n">
        <f aca="false">Q$14</f>
        <v>3</v>
      </c>
      <c r="S54" s="392" t="str">
        <f aca="false">S$14</f>
        <v>Iran</v>
      </c>
      <c r="T54" s="121"/>
      <c r="U54" s="121" t="n">
        <f aca="false">H57</f>
        <v>2</v>
      </c>
      <c r="V54" s="121" t="n">
        <f aca="false">I57</f>
        <v>1</v>
      </c>
      <c r="W54" s="121" t="n">
        <f aca="false">J57</f>
        <v>0</v>
      </c>
      <c r="X54" s="121" t="n">
        <f aca="false">K57</f>
        <v>1</v>
      </c>
      <c r="Y54" s="121" t="n">
        <f aca="false">L57</f>
        <v>1</v>
      </c>
      <c r="Z54" s="121" t="n">
        <f aca="false">M57</f>
        <v>0</v>
      </c>
      <c r="AA54" s="121" t="n">
        <f aca="false">N57</f>
        <v>1</v>
      </c>
      <c r="AB54" s="121" t="n">
        <f aca="false">Z54-AA54</f>
        <v>-1</v>
      </c>
      <c r="AC54" s="338" t="n">
        <f aca="false">RANK(V54,V$52:V$55)</f>
        <v>2</v>
      </c>
      <c r="AD54" s="338" t="n">
        <f aca="false">5-AC54</f>
        <v>3</v>
      </c>
      <c r="AE54" s="340" t="n">
        <f aca="false">AD54*AE$40</f>
        <v>300000</v>
      </c>
      <c r="AF54" s="341" t="n">
        <f aca="false">RANK(AB54,AB$52:AB$55)</f>
        <v>2</v>
      </c>
      <c r="AG54" s="341" t="n">
        <f aca="false">5-AF54</f>
        <v>3</v>
      </c>
      <c r="AH54" s="343" t="n">
        <f aca="false">AG54*AH$40</f>
        <v>30000</v>
      </c>
      <c r="AI54" s="200" t="n">
        <f aca="false">RANK(Z54,Z$52:Z$55)</f>
        <v>3</v>
      </c>
      <c r="AJ54" s="200" t="n">
        <f aca="false">5-AI54</f>
        <v>2</v>
      </c>
      <c r="AK54" s="345" t="n">
        <f aca="false">AJ54*AK$40</f>
        <v>2000</v>
      </c>
      <c r="AL54" s="378" t="n">
        <f aca="false">AE54+AH54+AK54</f>
        <v>332000</v>
      </c>
      <c r="AM54" s="121" t="n">
        <f aca="false">RANK(AL54,AL$52:AL$55)</f>
        <v>3</v>
      </c>
    </row>
    <row r="55" customFormat="false" ht="12.75" hidden="false" customHeight="false" outlineLevel="0" collapsed="false">
      <c r="A55" s="1" t="n">
        <f aca="false">A30</f>
        <v>12</v>
      </c>
      <c r="B55" s="1" t="str">
        <f aca="false">B30</f>
        <v>F</v>
      </c>
      <c r="C55" s="388" t="n">
        <f aca="false">C30</f>
        <v>41806</v>
      </c>
      <c r="D55" s="389" t="n">
        <f aca="false">D30</f>
        <v>0.875</v>
      </c>
      <c r="E55" s="316" t="str">
        <f aca="false">E30</f>
        <v>Arena da Baixada - Curitiba</v>
      </c>
      <c r="G55" s="61" t="str">
        <f aca="false">G30</f>
        <v>Iran</v>
      </c>
      <c r="H55" s="0" t="n">
        <f aca="false">H30</f>
        <v>1</v>
      </c>
      <c r="I55" s="0" t="n">
        <f aca="false">I30</f>
        <v>1</v>
      </c>
      <c r="J55" s="0" t="n">
        <f aca="false">J30</f>
        <v>0</v>
      </c>
      <c r="K55" s="0" t="n">
        <f aca="false">K30</f>
        <v>1</v>
      </c>
      <c r="L55" s="0" t="n">
        <f aca="false">L30</f>
        <v>0</v>
      </c>
      <c r="M55" s="1" t="n">
        <f aca="false">M30</f>
        <v>0</v>
      </c>
      <c r="N55" s="1" t="n">
        <f aca="false">N30</f>
        <v>0</v>
      </c>
      <c r="O55" s="61" t="str">
        <f aca="false">O30</f>
        <v>Nigeria</v>
      </c>
      <c r="R55" s="374" t="n">
        <f aca="false">Q$15</f>
        <v>4</v>
      </c>
      <c r="S55" s="392" t="str">
        <f aca="false">S$15</f>
        <v>Nigeria</v>
      </c>
      <c r="T55" s="121"/>
      <c r="U55" s="121" t="n">
        <f aca="false">H60</f>
        <v>2</v>
      </c>
      <c r="V55" s="121" t="n">
        <f aca="false">I60</f>
        <v>1</v>
      </c>
      <c r="W55" s="121" t="n">
        <f aca="false">J60</f>
        <v>0</v>
      </c>
      <c r="X55" s="121" t="n">
        <f aca="false">K60</f>
        <v>1</v>
      </c>
      <c r="Y55" s="121" t="n">
        <f aca="false">L60</f>
        <v>1</v>
      </c>
      <c r="Z55" s="121" t="n">
        <f aca="false">M60</f>
        <v>2</v>
      </c>
      <c r="AA55" s="121" t="n">
        <f aca="false">N60</f>
        <v>3</v>
      </c>
      <c r="AB55" s="121" t="n">
        <f aca="false">Z55-AA55</f>
        <v>-1</v>
      </c>
      <c r="AC55" s="338" t="n">
        <f aca="false">RANK(V55,V$52:V$55)</f>
        <v>2</v>
      </c>
      <c r="AD55" s="338" t="n">
        <f aca="false">5-AC55</f>
        <v>3</v>
      </c>
      <c r="AE55" s="340" t="n">
        <f aca="false">AD55*AE$40</f>
        <v>300000</v>
      </c>
      <c r="AF55" s="341" t="n">
        <f aca="false">RANK(AB55,AB$52:AB$55)</f>
        <v>2</v>
      </c>
      <c r="AG55" s="341" t="n">
        <f aca="false">5-AF55</f>
        <v>3</v>
      </c>
      <c r="AH55" s="343" t="n">
        <f aca="false">AG55*AH$40</f>
        <v>30000</v>
      </c>
      <c r="AI55" s="200" t="n">
        <f aca="false">RANK(Z55,Z$52:Z$55)</f>
        <v>2</v>
      </c>
      <c r="AJ55" s="200" t="n">
        <f aca="false">5-AI55</f>
        <v>3</v>
      </c>
      <c r="AK55" s="345" t="n">
        <f aca="false">AJ55*AK$40</f>
        <v>3000</v>
      </c>
      <c r="AL55" s="378" t="n">
        <f aca="false">AE55+AH55+AK55</f>
        <v>333000</v>
      </c>
      <c r="AM55" s="121" t="n">
        <f aca="false">RANK(AL55,AL$52:AL$55)</f>
        <v>2</v>
      </c>
    </row>
    <row r="56" customFormat="false" ht="12.75" hidden="false" customHeight="false" outlineLevel="0" collapsed="false">
      <c r="A56" s="1" t="n">
        <f aca="false">A31</f>
        <v>27</v>
      </c>
      <c r="B56" s="1" t="str">
        <f aca="false">B31</f>
        <v>F</v>
      </c>
      <c r="C56" s="388" t="n">
        <f aca="false">C31</f>
        <v>41811</v>
      </c>
      <c r="D56" s="389" t="n">
        <f aca="false">D31</f>
        <v>0.75</v>
      </c>
      <c r="E56" s="316" t="str">
        <f aca="false">E31</f>
        <v>Estadio Mineirao - Belo Horizonte</v>
      </c>
      <c r="G56" s="61" t="str">
        <f aca="false">G31</f>
        <v>Iran</v>
      </c>
      <c r="H56" s="0" t="n">
        <f aca="false">H31</f>
        <v>1</v>
      </c>
      <c r="I56" s="0" t="n">
        <f aca="false">I31</f>
        <v>0</v>
      </c>
      <c r="J56" s="0" t="n">
        <f aca="false">J31</f>
        <v>0</v>
      </c>
      <c r="K56" s="0" t="n">
        <f aca="false">K31</f>
        <v>0</v>
      </c>
      <c r="L56" s="0" t="n">
        <f aca="false">L31</f>
        <v>1</v>
      </c>
      <c r="M56" s="1" t="n">
        <f aca="false">M31</f>
        <v>0</v>
      </c>
      <c r="N56" s="1" t="n">
        <f aca="false">N31</f>
        <v>1</v>
      </c>
      <c r="O56" s="61" t="str">
        <f aca="false">O31</f>
        <v>Argentine</v>
      </c>
    </row>
    <row r="57" customFormat="false" ht="12.75" hidden="false" customHeight="false" outlineLevel="0" collapsed="false">
      <c r="C57" s="388"/>
      <c r="D57" s="389"/>
      <c r="E57" s="405"/>
      <c r="F57" s="405"/>
      <c r="G57" s="399" t="str">
        <f aca="false">G33</f>
        <v>F - Iran</v>
      </c>
      <c r="H57" s="399" t="n">
        <f aca="false">SUM(H55:H56)</f>
        <v>2</v>
      </c>
      <c r="I57" s="399" t="n">
        <f aca="false">SUM(I55:I56)</f>
        <v>1</v>
      </c>
      <c r="J57" s="399" t="n">
        <f aca="false">SUM(J55:J56)</f>
        <v>0</v>
      </c>
      <c r="K57" s="399" t="n">
        <f aca="false">SUM(K55:K56)</f>
        <v>1</v>
      </c>
      <c r="L57" s="399" t="n">
        <f aca="false">SUM(L55:L56)</f>
        <v>1</v>
      </c>
      <c r="M57" s="399" t="n">
        <f aca="false">SUM(M55:M56)</f>
        <v>0</v>
      </c>
      <c r="N57" s="399" t="n">
        <f aca="false">SUM(N55:N56)</f>
        <v>1</v>
      </c>
    </row>
    <row r="58" customFormat="false" ht="12.75" hidden="false" customHeight="false" outlineLevel="0" collapsed="false">
      <c r="A58" s="1" t="n">
        <f aca="false">A35</f>
        <v>12</v>
      </c>
      <c r="B58" s="1" t="str">
        <f aca="false">B35</f>
        <v>F</v>
      </c>
      <c r="C58" s="388" t="n">
        <f aca="false">C35</f>
        <v>41806</v>
      </c>
      <c r="D58" s="389" t="n">
        <f aca="false">D35</f>
        <v>0.875</v>
      </c>
      <c r="E58" s="316" t="str">
        <f aca="false">E35</f>
        <v>Arena da Baixada - Curitiba</v>
      </c>
      <c r="G58" s="61" t="str">
        <f aca="false">G35</f>
        <v>Nigeria</v>
      </c>
      <c r="H58" s="0" t="n">
        <f aca="false">H35</f>
        <v>1</v>
      </c>
      <c r="I58" s="0" t="n">
        <f aca="false">I35</f>
        <v>1</v>
      </c>
      <c r="J58" s="0" t="n">
        <f aca="false">J35</f>
        <v>0</v>
      </c>
      <c r="K58" s="0" t="n">
        <f aca="false">K35</f>
        <v>1</v>
      </c>
      <c r="L58" s="0" t="n">
        <f aca="false">L35</f>
        <v>0</v>
      </c>
      <c r="M58" s="1" t="n">
        <f aca="false">M35</f>
        <v>0</v>
      </c>
      <c r="N58" s="1" t="n">
        <f aca="false">N35</f>
        <v>0</v>
      </c>
      <c r="O58" s="61" t="str">
        <f aca="false">O35</f>
        <v>Iran</v>
      </c>
    </row>
    <row r="59" customFormat="false" ht="12.75" hidden="false" customHeight="false" outlineLevel="0" collapsed="false">
      <c r="A59" s="1" t="n">
        <f aca="false">A37</f>
        <v>43</v>
      </c>
      <c r="B59" s="1" t="str">
        <f aca="false">B37</f>
        <v>F</v>
      </c>
      <c r="C59" s="388" t="n">
        <f aca="false">C37</f>
        <v>41815</v>
      </c>
      <c r="D59" s="389" t="n">
        <f aca="false">D37</f>
        <v>0.75</v>
      </c>
      <c r="E59" s="316" t="str">
        <f aca="false">E37</f>
        <v>Estádio Beira-Rio - Porto Alegre</v>
      </c>
      <c r="G59" s="61" t="str">
        <f aca="false">G37</f>
        <v>Nigeria</v>
      </c>
      <c r="H59" s="0" t="n">
        <f aca="false">H37</f>
        <v>1</v>
      </c>
      <c r="I59" s="0" t="n">
        <f aca="false">I37</f>
        <v>0</v>
      </c>
      <c r="J59" s="0" t="n">
        <f aca="false">J37</f>
        <v>0</v>
      </c>
      <c r="K59" s="0" t="n">
        <f aca="false">K37</f>
        <v>0</v>
      </c>
      <c r="L59" s="0" t="n">
        <f aca="false">L37</f>
        <v>1</v>
      </c>
      <c r="M59" s="1" t="n">
        <f aca="false">M37</f>
        <v>2</v>
      </c>
      <c r="N59" s="1" t="n">
        <f aca="false">N37</f>
        <v>3</v>
      </c>
      <c r="O59" s="61" t="str">
        <f aca="false">O37</f>
        <v>Argentine</v>
      </c>
    </row>
    <row r="60" customFormat="false" ht="12.75" hidden="false" customHeight="false" outlineLevel="0" collapsed="false">
      <c r="C60" s="388"/>
      <c r="D60" s="389"/>
      <c r="E60" s="405"/>
      <c r="F60" s="405"/>
      <c r="G60" s="399" t="str">
        <f aca="false">G38</f>
        <v>F - Nigeria</v>
      </c>
      <c r="H60" s="399" t="n">
        <f aca="false">SUM(H58:H59)</f>
        <v>2</v>
      </c>
      <c r="I60" s="399" t="n">
        <f aca="false">SUM(I58:I59)</f>
        <v>1</v>
      </c>
      <c r="J60" s="399" t="n">
        <f aca="false">SUM(J58:J59)</f>
        <v>0</v>
      </c>
      <c r="K60" s="399" t="n">
        <f aca="false">SUM(K58:K59)</f>
        <v>1</v>
      </c>
      <c r="L60" s="399" t="n">
        <f aca="false">SUM(L58:L59)</f>
        <v>1</v>
      </c>
      <c r="M60" s="399" t="n">
        <f aca="false">SUM(M58:M59)</f>
        <v>2</v>
      </c>
      <c r="N60" s="399" t="n">
        <f aca="false">SUM(N58:N59)</f>
        <v>3</v>
      </c>
    </row>
    <row r="61" customFormat="false" ht="12.75" hidden="false" customHeight="false" outlineLevel="0" collapsed="false">
      <c r="C61" s="388"/>
      <c r="D61" s="389"/>
      <c r="E61" s="313" t="str">
        <f aca="false">CONCATENATE("groupe ",T$11," sans ",S64)</f>
        <v>groupe F sans Iran</v>
      </c>
      <c r="F61" s="313"/>
      <c r="G61" s="313"/>
      <c r="H61" s="366" t="s">
        <v>5</v>
      </c>
      <c r="I61" s="366" t="s">
        <v>121</v>
      </c>
      <c r="J61" s="366" t="s">
        <v>122</v>
      </c>
      <c r="K61" s="366" t="s">
        <v>123</v>
      </c>
      <c r="L61" s="366" t="s">
        <v>68</v>
      </c>
      <c r="M61" s="396" t="s">
        <v>124</v>
      </c>
      <c r="N61" s="396" t="s">
        <v>125</v>
      </c>
      <c r="R61" s="22"/>
      <c r="S61" s="407" t="str">
        <f aca="false">E61</f>
        <v>groupe F sans Iran</v>
      </c>
      <c r="T61" s="371"/>
      <c r="U61" s="372" t="str">
        <f aca="false">U$11</f>
        <v>Joués</v>
      </c>
      <c r="V61" s="372" t="str">
        <f aca="false">V$11</f>
        <v>Pts</v>
      </c>
      <c r="W61" s="372" t="str">
        <f aca="false">W$11</f>
        <v>V</v>
      </c>
      <c r="X61" s="372" t="str">
        <f aca="false">X$11</f>
        <v>N</v>
      </c>
      <c r="Y61" s="372" t="str">
        <f aca="false">Y$11</f>
        <v>D</v>
      </c>
      <c r="Z61" s="373" t="str">
        <f aca="false">Z$11</f>
        <v>bp</v>
      </c>
      <c r="AA61" s="373" t="str">
        <f aca="false">AA$11</f>
        <v>bc</v>
      </c>
      <c r="AB61" s="374" t="str">
        <f aca="false">AB$11</f>
        <v>diff</v>
      </c>
      <c r="AC61" s="338" t="s">
        <v>127</v>
      </c>
      <c r="AD61" s="338" t="s">
        <v>128</v>
      </c>
      <c r="AE61" s="338"/>
      <c r="AF61" s="341" t="s">
        <v>127</v>
      </c>
      <c r="AG61" s="341" t="s">
        <v>128</v>
      </c>
      <c r="AH61" s="341"/>
      <c r="AI61" s="200" t="s">
        <v>127</v>
      </c>
      <c r="AJ61" s="200" t="s">
        <v>128</v>
      </c>
      <c r="AK61" s="200"/>
      <c r="AL61" s="378" t="s">
        <v>128</v>
      </c>
      <c r="AM61" s="378" t="s">
        <v>127</v>
      </c>
    </row>
    <row r="62" customFormat="false" ht="12.75" hidden="false" customHeight="false" outlineLevel="0" collapsed="false">
      <c r="A62" s="1" t="n">
        <f aca="false">A20</f>
        <v>11</v>
      </c>
      <c r="B62" s="1" t="str">
        <f aca="false">B20</f>
        <v>F</v>
      </c>
      <c r="C62" s="388" t="n">
        <f aca="false">C20</f>
        <v>41806</v>
      </c>
      <c r="D62" s="389" t="n">
        <f aca="false">D20</f>
        <v>0</v>
      </c>
      <c r="E62" s="316" t="str">
        <f aca="false">E20</f>
        <v>Estadio Do Maracana - Rio de Janeiro</v>
      </c>
      <c r="G62" s="61" t="str">
        <f aca="false">G20</f>
        <v>Argentine</v>
      </c>
      <c r="H62" s="0" t="n">
        <f aca="false">H20</f>
        <v>1</v>
      </c>
      <c r="I62" s="0" t="n">
        <f aca="false">I20</f>
        <v>3</v>
      </c>
      <c r="J62" s="0" t="n">
        <f aca="false">J20</f>
        <v>1</v>
      </c>
      <c r="K62" s="0" t="n">
        <f aca="false">K20</f>
        <v>0</v>
      </c>
      <c r="L62" s="0" t="n">
        <f aca="false">L20</f>
        <v>0</v>
      </c>
      <c r="M62" s="1" t="n">
        <f aca="false">M20</f>
        <v>2</v>
      </c>
      <c r="N62" s="1" t="n">
        <f aca="false">N20</f>
        <v>1</v>
      </c>
      <c r="O62" s="61" t="str">
        <f aca="false">O20</f>
        <v>Bosnie</v>
      </c>
      <c r="R62" s="374" t="n">
        <f aca="false">Q$12</f>
        <v>1</v>
      </c>
      <c r="S62" s="392" t="str">
        <f aca="false">S$12</f>
        <v>Argentine</v>
      </c>
      <c r="T62" s="121"/>
      <c r="U62" s="121" t="n">
        <f aca="false">H64</f>
        <v>2</v>
      </c>
      <c r="V62" s="121" t="n">
        <f aca="false">I64</f>
        <v>6</v>
      </c>
      <c r="W62" s="121" t="n">
        <f aca="false">J64</f>
        <v>2</v>
      </c>
      <c r="X62" s="121" t="n">
        <f aca="false">K64</f>
        <v>0</v>
      </c>
      <c r="Y62" s="121" t="n">
        <f aca="false">L64</f>
        <v>0</v>
      </c>
      <c r="Z62" s="121" t="n">
        <f aca="false">M64</f>
        <v>5</v>
      </c>
      <c r="AA62" s="121" t="n">
        <f aca="false">N64</f>
        <v>3</v>
      </c>
      <c r="AB62" s="121" t="n">
        <f aca="false">Z62-AA62</f>
        <v>2</v>
      </c>
      <c r="AC62" s="338" t="n">
        <f aca="false">RANK(V62,V$62:V$65)</f>
        <v>1</v>
      </c>
      <c r="AD62" s="338" t="n">
        <f aca="false">5-AC62</f>
        <v>4</v>
      </c>
      <c r="AE62" s="340" t="n">
        <f aca="false">AD62*AE$40</f>
        <v>400000</v>
      </c>
      <c r="AF62" s="341" t="n">
        <f aca="false">RANK(AB62,AB$62:AB$65)</f>
        <v>1</v>
      </c>
      <c r="AG62" s="341" t="n">
        <f aca="false">5-AF62</f>
        <v>4</v>
      </c>
      <c r="AH62" s="343" t="n">
        <f aca="false">AG62*AH$40</f>
        <v>40000</v>
      </c>
      <c r="AI62" s="200" t="n">
        <f aca="false">RANK(Z62,Z$62:Z$65)</f>
        <v>1</v>
      </c>
      <c r="AJ62" s="200" t="n">
        <f aca="false">5-AI62</f>
        <v>4</v>
      </c>
      <c r="AK62" s="345" t="n">
        <f aca="false">AJ62*AK$40</f>
        <v>4000</v>
      </c>
      <c r="AL62" s="378" t="n">
        <f aca="false">AE62+AH62+AK62</f>
        <v>444000</v>
      </c>
      <c r="AM62" s="121" t="n">
        <f aca="false">RANK(AL62,AL$62:AL$65)</f>
        <v>1</v>
      </c>
    </row>
    <row r="63" customFormat="false" ht="12.75" hidden="false" customHeight="false" outlineLevel="0" collapsed="false">
      <c r="A63" s="1" t="n">
        <f aca="false">A22</f>
        <v>43</v>
      </c>
      <c r="B63" s="1" t="str">
        <f aca="false">B22</f>
        <v>F</v>
      </c>
      <c r="C63" s="388" t="n">
        <f aca="false">C22</f>
        <v>41815</v>
      </c>
      <c r="D63" s="389" t="n">
        <f aca="false">D22</f>
        <v>0.75</v>
      </c>
      <c r="E63" s="316" t="str">
        <f aca="false">E22</f>
        <v>Estádio Beira-Rio - Porto Alegre</v>
      </c>
      <c r="G63" s="61" t="str">
        <f aca="false">G22</f>
        <v>Argentine</v>
      </c>
      <c r="H63" s="0" t="n">
        <f aca="false">H22</f>
        <v>1</v>
      </c>
      <c r="I63" s="0" t="n">
        <f aca="false">I22</f>
        <v>3</v>
      </c>
      <c r="J63" s="0" t="n">
        <f aca="false">J22</f>
        <v>1</v>
      </c>
      <c r="K63" s="0" t="n">
        <f aca="false">K22</f>
        <v>0</v>
      </c>
      <c r="L63" s="0" t="n">
        <f aca="false">L22</f>
        <v>0</v>
      </c>
      <c r="M63" s="1" t="n">
        <f aca="false">M22</f>
        <v>3</v>
      </c>
      <c r="N63" s="1" t="n">
        <f aca="false">N22</f>
        <v>2</v>
      </c>
      <c r="O63" s="61" t="str">
        <f aca="false">O22</f>
        <v>Nigeria</v>
      </c>
      <c r="R63" s="374" t="n">
        <f aca="false">Q$13</f>
        <v>2</v>
      </c>
      <c r="S63" s="392" t="str">
        <f aca="false">S$13</f>
        <v>Bosnie</v>
      </c>
      <c r="T63" s="121"/>
      <c r="U63" s="121" t="n">
        <f aca="false">H67</f>
        <v>2</v>
      </c>
      <c r="V63" s="121" t="n">
        <f aca="false">I67</f>
        <v>0</v>
      </c>
      <c r="W63" s="121" t="n">
        <f aca="false">J67</f>
        <v>0</v>
      </c>
      <c r="X63" s="121" t="n">
        <f aca="false">K67</f>
        <v>0</v>
      </c>
      <c r="Y63" s="121" t="n">
        <f aca="false">L67</f>
        <v>2</v>
      </c>
      <c r="Z63" s="121" t="n">
        <f aca="false">M67</f>
        <v>1</v>
      </c>
      <c r="AA63" s="121" t="n">
        <f aca="false">N67</f>
        <v>3</v>
      </c>
      <c r="AB63" s="121" t="n">
        <f aca="false">Z63-AA63</f>
        <v>-2</v>
      </c>
      <c r="AC63" s="338" t="n">
        <f aca="false">RANK(V63,V$62:V$65)</f>
        <v>3</v>
      </c>
      <c r="AD63" s="338" t="n">
        <f aca="false">5-AC63</f>
        <v>2</v>
      </c>
      <c r="AE63" s="340" t="n">
        <f aca="false">AD63*AE$40</f>
        <v>200000</v>
      </c>
      <c r="AF63" s="341" t="n">
        <f aca="false">RANK(AB63,AB$62:AB$65)</f>
        <v>3</v>
      </c>
      <c r="AG63" s="341" t="n">
        <f aca="false">5-AF63</f>
        <v>2</v>
      </c>
      <c r="AH63" s="343" t="n">
        <f aca="false">AG63*AH$40</f>
        <v>20000</v>
      </c>
      <c r="AI63" s="200" t="n">
        <f aca="false">RANK(Z63,Z$62:Z$65)</f>
        <v>3</v>
      </c>
      <c r="AJ63" s="200" t="n">
        <f aca="false">5-AI63</f>
        <v>2</v>
      </c>
      <c r="AK63" s="345" t="n">
        <f aca="false">AJ63*AK$40</f>
        <v>2000</v>
      </c>
      <c r="AL63" s="378" t="n">
        <f aca="false">AE63+AH63+AK63</f>
        <v>222000</v>
      </c>
      <c r="AM63" s="121" t="n">
        <f aca="false">RANK(AL63,AL$62:AL$65)</f>
        <v>3</v>
      </c>
    </row>
    <row r="64" customFormat="false" ht="12.75" hidden="false" customHeight="false" outlineLevel="0" collapsed="false">
      <c r="C64" s="388"/>
      <c r="D64" s="389"/>
      <c r="E64" s="405"/>
      <c r="F64" s="405"/>
      <c r="G64" s="399" t="str">
        <f aca="false">G23</f>
        <v>F - Argentine</v>
      </c>
      <c r="H64" s="399" t="n">
        <f aca="false">SUM(H62:H63)</f>
        <v>2</v>
      </c>
      <c r="I64" s="399" t="n">
        <f aca="false">SUM(I62:I63)</f>
        <v>6</v>
      </c>
      <c r="J64" s="399" t="n">
        <f aca="false">SUM(J62:J63)</f>
        <v>2</v>
      </c>
      <c r="K64" s="399" t="n">
        <f aca="false">SUM(K62:K63)</f>
        <v>0</v>
      </c>
      <c r="L64" s="399" t="n">
        <f aca="false">SUM(L62:L63)</f>
        <v>0</v>
      </c>
      <c r="M64" s="399" t="n">
        <f aca="false">SUM(M62:M63)</f>
        <v>5</v>
      </c>
      <c r="N64" s="399" t="n">
        <f aca="false">SUM(N62:N63)</f>
        <v>3</v>
      </c>
      <c r="R64" s="374" t="n">
        <f aca="false">Q$14</f>
        <v>3</v>
      </c>
      <c r="S64" s="392" t="str">
        <f aca="false">S$14</f>
        <v>Iran</v>
      </c>
      <c r="T64" s="121"/>
      <c r="U64" s="121"/>
      <c r="V64" s="121"/>
      <c r="W64" s="121"/>
      <c r="X64" s="121"/>
      <c r="Y64" s="121"/>
      <c r="Z64" s="121"/>
      <c r="AA64" s="121"/>
      <c r="AB64" s="121"/>
      <c r="AC64" s="338"/>
      <c r="AD64" s="338" t="n">
        <v>0</v>
      </c>
      <c r="AE64" s="340" t="n">
        <f aca="false">AD64*AE$40</f>
        <v>0</v>
      </c>
      <c r="AF64" s="341"/>
      <c r="AG64" s="341" t="n">
        <v>0</v>
      </c>
      <c r="AH64" s="343" t="n">
        <f aca="false">AG64*AH$40</f>
        <v>0</v>
      </c>
      <c r="AI64" s="200"/>
      <c r="AJ64" s="200" t="n">
        <v>0</v>
      </c>
      <c r="AK64" s="345" t="n">
        <f aca="false">AJ64*AK$40</f>
        <v>0</v>
      </c>
      <c r="AL64" s="378" t="n">
        <f aca="false">AE64+AH64+AK64</f>
        <v>0</v>
      </c>
      <c r="AM64" s="121" t="n">
        <f aca="false">RANK(AL64,AL$62:AL$65)</f>
        <v>4</v>
      </c>
    </row>
    <row r="65" customFormat="false" ht="12.75" hidden="false" customHeight="false" outlineLevel="0" collapsed="false">
      <c r="A65" s="1" t="n">
        <f aca="false">A25</f>
        <v>11</v>
      </c>
      <c r="B65" s="1" t="str">
        <f aca="false">B25</f>
        <v>F</v>
      </c>
      <c r="C65" s="388" t="n">
        <f aca="false">C25</f>
        <v>41806</v>
      </c>
      <c r="D65" s="389" t="n">
        <f aca="false">D25</f>
        <v>0</v>
      </c>
      <c r="E65" s="316" t="str">
        <f aca="false">E25</f>
        <v>Estadio Do Maracana - Rio de Janeiro</v>
      </c>
      <c r="G65" s="61" t="str">
        <f aca="false">G25</f>
        <v>Bosnie</v>
      </c>
      <c r="H65" s="0" t="n">
        <f aca="false">H25</f>
        <v>1</v>
      </c>
      <c r="I65" s="0" t="n">
        <f aca="false">I25</f>
        <v>0</v>
      </c>
      <c r="J65" s="0" t="n">
        <f aca="false">J25</f>
        <v>0</v>
      </c>
      <c r="K65" s="0" t="n">
        <f aca="false">K25</f>
        <v>0</v>
      </c>
      <c r="L65" s="0" t="n">
        <f aca="false">L25</f>
        <v>1</v>
      </c>
      <c r="M65" s="1" t="n">
        <f aca="false">M25</f>
        <v>1</v>
      </c>
      <c r="N65" s="1" t="n">
        <f aca="false">N25</f>
        <v>2</v>
      </c>
      <c r="O65" s="61" t="str">
        <f aca="false">O25</f>
        <v>Argentine</v>
      </c>
      <c r="R65" s="374" t="n">
        <f aca="false">Q$15</f>
        <v>4</v>
      </c>
      <c r="S65" s="392" t="str">
        <f aca="false">S$15</f>
        <v>Nigeria</v>
      </c>
      <c r="T65" s="121"/>
      <c r="U65" s="121" t="n">
        <f aca="false">H70</f>
        <v>2</v>
      </c>
      <c r="V65" s="121" t="n">
        <f aca="false">I70</f>
        <v>3</v>
      </c>
      <c r="W65" s="121" t="n">
        <f aca="false">J70</f>
        <v>1</v>
      </c>
      <c r="X65" s="121" t="n">
        <f aca="false">K70</f>
        <v>0</v>
      </c>
      <c r="Y65" s="121" t="n">
        <f aca="false">L70</f>
        <v>1</v>
      </c>
      <c r="Z65" s="121" t="n">
        <f aca="false">M70</f>
        <v>3</v>
      </c>
      <c r="AA65" s="121" t="n">
        <f aca="false">N70</f>
        <v>3</v>
      </c>
      <c r="AB65" s="121" t="n">
        <f aca="false">Z65-AA65</f>
        <v>0</v>
      </c>
      <c r="AC65" s="338" t="n">
        <f aca="false">RANK(V65,V$62:V$65)</f>
        <v>2</v>
      </c>
      <c r="AD65" s="338" t="n">
        <f aca="false">5-AC65</f>
        <v>3</v>
      </c>
      <c r="AE65" s="340" t="n">
        <f aca="false">AD65*AE$40</f>
        <v>300000</v>
      </c>
      <c r="AF65" s="341" t="n">
        <f aca="false">RANK(AB65,AB$62:AB$65)</f>
        <v>2</v>
      </c>
      <c r="AG65" s="341" t="n">
        <f aca="false">5-AF65</f>
        <v>3</v>
      </c>
      <c r="AH65" s="343" t="n">
        <f aca="false">AG65*AH$40</f>
        <v>30000</v>
      </c>
      <c r="AI65" s="200" t="n">
        <f aca="false">RANK(Z65,Z$62:Z$65)</f>
        <v>2</v>
      </c>
      <c r="AJ65" s="200" t="n">
        <f aca="false">5-AI65</f>
        <v>3</v>
      </c>
      <c r="AK65" s="345" t="n">
        <f aca="false">AJ65*AK$40</f>
        <v>3000</v>
      </c>
      <c r="AL65" s="378" t="n">
        <f aca="false">AE65+AH65+AK65</f>
        <v>333000</v>
      </c>
      <c r="AM65" s="121" t="n">
        <f aca="false">RANK(AL65,AL$62:AL$65)</f>
        <v>2</v>
      </c>
    </row>
    <row r="66" customFormat="false" ht="12.75" hidden="false" customHeight="false" outlineLevel="0" collapsed="false">
      <c r="A66" s="1" t="n">
        <f aca="false">A26</f>
        <v>28</v>
      </c>
      <c r="B66" s="1" t="str">
        <f aca="false">B26</f>
        <v>F</v>
      </c>
      <c r="C66" s="388" t="n">
        <f aca="false">C26</f>
        <v>41812</v>
      </c>
      <c r="D66" s="389" t="n">
        <f aca="false">D26</f>
        <v>0</v>
      </c>
      <c r="E66" s="316" t="str">
        <f aca="false">E26</f>
        <v>Arena Pantanal - Cuiabá</v>
      </c>
      <c r="G66" s="61" t="str">
        <f aca="false">G26</f>
        <v>Bosnie</v>
      </c>
      <c r="H66" s="0" t="n">
        <f aca="false">H26</f>
        <v>1</v>
      </c>
      <c r="I66" s="0" t="n">
        <f aca="false">I26</f>
        <v>0</v>
      </c>
      <c r="J66" s="0" t="n">
        <f aca="false">J26</f>
        <v>0</v>
      </c>
      <c r="K66" s="0" t="n">
        <f aca="false">K26</f>
        <v>0</v>
      </c>
      <c r="L66" s="0" t="n">
        <f aca="false">L26</f>
        <v>1</v>
      </c>
      <c r="M66" s="1" t="n">
        <f aca="false">M26</f>
        <v>0</v>
      </c>
      <c r="N66" s="1" t="n">
        <f aca="false">N26</f>
        <v>1</v>
      </c>
      <c r="O66" s="61" t="str">
        <f aca="false">O26</f>
        <v>Nigeria</v>
      </c>
    </row>
    <row r="67" customFormat="false" ht="12.75" hidden="false" customHeight="false" outlineLevel="0" collapsed="false">
      <c r="C67" s="388"/>
      <c r="D67" s="389"/>
      <c r="E67" s="405"/>
      <c r="F67" s="405"/>
      <c r="G67" s="399" t="str">
        <f aca="false">G28</f>
        <v>F - Bosnie</v>
      </c>
      <c r="H67" s="399" t="n">
        <f aca="false">SUM(H65:H66)</f>
        <v>2</v>
      </c>
      <c r="I67" s="399" t="n">
        <f aca="false">SUM(I65:I66)</f>
        <v>0</v>
      </c>
      <c r="J67" s="399" t="n">
        <f aca="false">SUM(J65:J66)</f>
        <v>0</v>
      </c>
      <c r="K67" s="399" t="n">
        <f aca="false">SUM(K65:K66)</f>
        <v>0</v>
      </c>
      <c r="L67" s="399" t="n">
        <f aca="false">SUM(L65:L66)</f>
        <v>2</v>
      </c>
      <c r="M67" s="399" t="n">
        <f aca="false">SUM(M65:M66)</f>
        <v>1</v>
      </c>
      <c r="N67" s="399" t="n">
        <f aca="false">SUM(N65:N66)</f>
        <v>3</v>
      </c>
    </row>
    <row r="68" customFormat="false" ht="12.75" hidden="false" customHeight="false" outlineLevel="0" collapsed="false">
      <c r="A68" s="1" t="n">
        <f aca="false">A36</f>
        <v>28</v>
      </c>
      <c r="B68" s="1" t="str">
        <f aca="false">B36</f>
        <v>F</v>
      </c>
      <c r="C68" s="388" t="n">
        <f aca="false">C36</f>
        <v>41812</v>
      </c>
      <c r="D68" s="389" t="n">
        <f aca="false">D36</f>
        <v>0</v>
      </c>
      <c r="E68" s="316" t="str">
        <f aca="false">E36</f>
        <v>Arena Pantanal - Cuiabá</v>
      </c>
      <c r="G68" s="61" t="str">
        <f aca="false">G36</f>
        <v>Nigeria</v>
      </c>
      <c r="H68" s="0" t="n">
        <f aca="false">H36</f>
        <v>1</v>
      </c>
      <c r="I68" s="0" t="n">
        <f aca="false">I36</f>
        <v>3</v>
      </c>
      <c r="J68" s="0" t="n">
        <f aca="false">J36</f>
        <v>1</v>
      </c>
      <c r="K68" s="0" t="n">
        <f aca="false">K36</f>
        <v>0</v>
      </c>
      <c r="L68" s="0" t="n">
        <f aca="false">L36</f>
        <v>0</v>
      </c>
      <c r="M68" s="1" t="n">
        <f aca="false">M36</f>
        <v>1</v>
      </c>
      <c r="N68" s="1" t="n">
        <f aca="false">N36</f>
        <v>0</v>
      </c>
      <c r="O68" s="61" t="str">
        <f aca="false">O36</f>
        <v>Bosnie</v>
      </c>
    </row>
    <row r="69" customFormat="false" ht="12.75" hidden="false" customHeight="false" outlineLevel="0" collapsed="false">
      <c r="A69" s="1" t="n">
        <f aca="false">A37</f>
        <v>43</v>
      </c>
      <c r="B69" s="1" t="str">
        <f aca="false">B37</f>
        <v>F</v>
      </c>
      <c r="C69" s="388" t="n">
        <f aca="false">C37</f>
        <v>41815</v>
      </c>
      <c r="D69" s="389" t="n">
        <f aca="false">D37</f>
        <v>0.75</v>
      </c>
      <c r="E69" s="316" t="str">
        <f aca="false">E37</f>
        <v>Estádio Beira-Rio - Porto Alegre</v>
      </c>
      <c r="G69" s="61" t="str">
        <f aca="false">G37</f>
        <v>Nigeria</v>
      </c>
      <c r="H69" s="0" t="n">
        <f aca="false">H37</f>
        <v>1</v>
      </c>
      <c r="I69" s="0" t="n">
        <f aca="false">I37</f>
        <v>0</v>
      </c>
      <c r="J69" s="0" t="n">
        <f aca="false">J37</f>
        <v>0</v>
      </c>
      <c r="K69" s="0" t="n">
        <f aca="false">K37</f>
        <v>0</v>
      </c>
      <c r="L69" s="0" t="n">
        <f aca="false">L37</f>
        <v>1</v>
      </c>
      <c r="M69" s="1" t="n">
        <f aca="false">M37</f>
        <v>2</v>
      </c>
      <c r="N69" s="1" t="n">
        <f aca="false">N37</f>
        <v>3</v>
      </c>
      <c r="O69" s="61" t="str">
        <f aca="false">O37</f>
        <v>Argentine</v>
      </c>
    </row>
    <row r="70" customFormat="false" ht="12.75" hidden="false" customHeight="false" outlineLevel="0" collapsed="false">
      <c r="C70" s="388"/>
      <c r="D70" s="389"/>
      <c r="E70" s="405"/>
      <c r="F70" s="405"/>
      <c r="G70" s="399" t="str">
        <f aca="false">G38</f>
        <v>F - Nigeria</v>
      </c>
      <c r="H70" s="399" t="n">
        <f aca="false">SUM(H68:H69)</f>
        <v>2</v>
      </c>
      <c r="I70" s="399" t="n">
        <f aca="false">SUM(I68:I69)</f>
        <v>3</v>
      </c>
      <c r="J70" s="399" t="n">
        <f aca="false">SUM(J68:J69)</f>
        <v>1</v>
      </c>
      <c r="K70" s="399" t="n">
        <f aca="false">SUM(K68:K69)</f>
        <v>0</v>
      </c>
      <c r="L70" s="399" t="n">
        <f aca="false">SUM(L68:L69)</f>
        <v>1</v>
      </c>
      <c r="M70" s="399" t="n">
        <f aca="false">SUM(M68:M69)</f>
        <v>3</v>
      </c>
      <c r="N70" s="399" t="n">
        <f aca="false">SUM(N68:N69)</f>
        <v>3</v>
      </c>
    </row>
    <row r="71" customFormat="false" ht="12.75" hidden="false" customHeight="false" outlineLevel="0" collapsed="false">
      <c r="C71" s="388"/>
      <c r="D71" s="389"/>
      <c r="E71" s="313" t="str">
        <f aca="false">CONCATENATE("groupe ",T$11," sans ",S75)</f>
        <v>groupe F sans Nigeria</v>
      </c>
      <c r="F71" s="313"/>
      <c r="G71" s="313"/>
      <c r="H71" s="366" t="s">
        <v>5</v>
      </c>
      <c r="I71" s="366" t="s">
        <v>121</v>
      </c>
      <c r="J71" s="366" t="s">
        <v>122</v>
      </c>
      <c r="K71" s="366" t="s">
        <v>123</v>
      </c>
      <c r="L71" s="366" t="s">
        <v>68</v>
      </c>
      <c r="M71" s="396" t="s">
        <v>124</v>
      </c>
      <c r="N71" s="396" t="s">
        <v>125</v>
      </c>
      <c r="R71" s="22"/>
      <c r="S71" s="407" t="str">
        <f aca="false">E71</f>
        <v>groupe F sans Nigeria</v>
      </c>
      <c r="T71" s="371"/>
      <c r="U71" s="372" t="str">
        <f aca="false">U$11</f>
        <v>Joués</v>
      </c>
      <c r="V71" s="372" t="str">
        <f aca="false">V$11</f>
        <v>Pts</v>
      </c>
      <c r="W71" s="372" t="str">
        <f aca="false">W$11</f>
        <v>V</v>
      </c>
      <c r="X71" s="372" t="str">
        <f aca="false">X$11</f>
        <v>N</v>
      </c>
      <c r="Y71" s="372" t="str">
        <f aca="false">Y$11</f>
        <v>D</v>
      </c>
      <c r="Z71" s="373" t="str">
        <f aca="false">Z$11</f>
        <v>bp</v>
      </c>
      <c r="AA71" s="373" t="str">
        <f aca="false">AA$11</f>
        <v>bc</v>
      </c>
      <c r="AB71" s="374" t="str">
        <f aca="false">AB$11</f>
        <v>diff</v>
      </c>
      <c r="AC71" s="338" t="s">
        <v>127</v>
      </c>
      <c r="AD71" s="338" t="s">
        <v>128</v>
      </c>
      <c r="AE71" s="338"/>
      <c r="AF71" s="341" t="s">
        <v>127</v>
      </c>
      <c r="AG71" s="341" t="s">
        <v>128</v>
      </c>
      <c r="AH71" s="341"/>
      <c r="AI71" s="200" t="s">
        <v>127</v>
      </c>
      <c r="AJ71" s="200" t="s">
        <v>128</v>
      </c>
      <c r="AK71" s="200"/>
      <c r="AL71" s="378" t="s">
        <v>128</v>
      </c>
      <c r="AM71" s="378" t="s">
        <v>127</v>
      </c>
    </row>
    <row r="72" customFormat="false" ht="12.75" hidden="false" customHeight="false" outlineLevel="0" collapsed="false">
      <c r="A72" s="1" t="n">
        <f aca="false">A20</f>
        <v>11</v>
      </c>
      <c r="B72" s="1" t="str">
        <f aca="false">B20</f>
        <v>F</v>
      </c>
      <c r="C72" s="388" t="n">
        <f aca="false">C20</f>
        <v>41806</v>
      </c>
      <c r="D72" s="389" t="n">
        <f aca="false">D20</f>
        <v>0</v>
      </c>
      <c r="E72" s="316" t="str">
        <f aca="false">E20</f>
        <v>Estadio Do Maracana - Rio de Janeiro</v>
      </c>
      <c r="G72" s="61" t="str">
        <f aca="false">G20</f>
        <v>Argentine</v>
      </c>
      <c r="H72" s="0" t="n">
        <f aca="false">H20</f>
        <v>1</v>
      </c>
      <c r="I72" s="0" t="n">
        <f aca="false">I20</f>
        <v>3</v>
      </c>
      <c r="J72" s="0" t="n">
        <f aca="false">J20</f>
        <v>1</v>
      </c>
      <c r="K72" s="0" t="n">
        <f aca="false">K20</f>
        <v>0</v>
      </c>
      <c r="L72" s="0" t="n">
        <f aca="false">L20</f>
        <v>0</v>
      </c>
      <c r="M72" s="1" t="n">
        <f aca="false">M20</f>
        <v>2</v>
      </c>
      <c r="N72" s="1" t="n">
        <f aca="false">N20</f>
        <v>1</v>
      </c>
      <c r="O72" s="61" t="str">
        <f aca="false">O20</f>
        <v>Bosnie</v>
      </c>
      <c r="R72" s="374" t="n">
        <f aca="false">Q$12</f>
        <v>1</v>
      </c>
      <c r="S72" s="392" t="str">
        <f aca="false">S$12</f>
        <v>Argentine</v>
      </c>
      <c r="T72" s="121"/>
      <c r="U72" s="121" t="n">
        <f aca="false">H74</f>
        <v>2</v>
      </c>
      <c r="V72" s="121" t="n">
        <f aca="false">I74</f>
        <v>6</v>
      </c>
      <c r="W72" s="121" t="n">
        <f aca="false">J74</f>
        <v>2</v>
      </c>
      <c r="X72" s="121" t="n">
        <f aca="false">K74</f>
        <v>0</v>
      </c>
      <c r="Y72" s="121" t="n">
        <f aca="false">L74</f>
        <v>0</v>
      </c>
      <c r="Z72" s="121" t="n">
        <f aca="false">M74</f>
        <v>3</v>
      </c>
      <c r="AA72" s="121" t="n">
        <f aca="false">N74</f>
        <v>1</v>
      </c>
      <c r="AB72" s="121" t="n">
        <f aca="false">Z72-AA72</f>
        <v>2</v>
      </c>
      <c r="AC72" s="338" t="n">
        <f aca="false">RANK(V72,V$72:V$75)</f>
        <v>1</v>
      </c>
      <c r="AD72" s="338" t="n">
        <f aca="false">5-AC72</f>
        <v>4</v>
      </c>
      <c r="AE72" s="340" t="n">
        <f aca="false">AD72*AE$40</f>
        <v>400000</v>
      </c>
      <c r="AF72" s="341" t="n">
        <f aca="false">RANK(AB72,AB$72:AB$75)</f>
        <v>1</v>
      </c>
      <c r="AG72" s="341" t="n">
        <f aca="false">5-AF72</f>
        <v>4</v>
      </c>
      <c r="AH72" s="343" t="n">
        <f aca="false">AG72*AH$40</f>
        <v>40000</v>
      </c>
      <c r="AI72" s="200" t="n">
        <f aca="false">RANK(Z72,Z$72:Z$75)</f>
        <v>2</v>
      </c>
      <c r="AJ72" s="200" t="n">
        <f aca="false">5-AI72</f>
        <v>3</v>
      </c>
      <c r="AK72" s="345" t="n">
        <f aca="false">AJ72*AK$40</f>
        <v>3000</v>
      </c>
      <c r="AL72" s="378" t="n">
        <f aca="false">AE72+AH72+AK72</f>
        <v>443000</v>
      </c>
      <c r="AM72" s="121" t="n">
        <f aca="false">RANK(AL72,AL$72:AL$75)</f>
        <v>1</v>
      </c>
    </row>
    <row r="73" customFormat="false" ht="12.75" hidden="false" customHeight="false" outlineLevel="0" collapsed="false">
      <c r="A73" s="1" t="n">
        <f aca="false">A21</f>
        <v>27</v>
      </c>
      <c r="B73" s="1" t="str">
        <f aca="false">B21</f>
        <v>F</v>
      </c>
      <c r="C73" s="388" t="n">
        <f aca="false">C21</f>
        <v>41811</v>
      </c>
      <c r="D73" s="389" t="n">
        <f aca="false">D21</f>
        <v>0.75</v>
      </c>
      <c r="E73" s="316" t="str">
        <f aca="false">E21</f>
        <v>Estadio Mineirao - Belo Horizonte</v>
      </c>
      <c r="G73" s="61" t="str">
        <f aca="false">G21</f>
        <v>Argentine</v>
      </c>
      <c r="H73" s="0" t="n">
        <f aca="false">H21</f>
        <v>1</v>
      </c>
      <c r="I73" s="0" t="n">
        <f aca="false">I21</f>
        <v>3</v>
      </c>
      <c r="J73" s="0" t="n">
        <f aca="false">J21</f>
        <v>1</v>
      </c>
      <c r="K73" s="0" t="n">
        <f aca="false">K21</f>
        <v>0</v>
      </c>
      <c r="L73" s="0" t="n">
        <f aca="false">L21</f>
        <v>0</v>
      </c>
      <c r="M73" s="1" t="n">
        <f aca="false">M21</f>
        <v>1</v>
      </c>
      <c r="N73" s="1" t="n">
        <f aca="false">N21</f>
        <v>0</v>
      </c>
      <c r="O73" s="61" t="str">
        <f aca="false">O21</f>
        <v>Iran</v>
      </c>
      <c r="R73" s="374" t="n">
        <f aca="false">Q$13</f>
        <v>2</v>
      </c>
      <c r="S73" s="392" t="str">
        <f aca="false">S$13</f>
        <v>Bosnie</v>
      </c>
      <c r="T73" s="121"/>
      <c r="U73" s="121" t="n">
        <f aca="false">H77</f>
        <v>2</v>
      </c>
      <c r="V73" s="121" t="n">
        <f aca="false">I77</f>
        <v>3</v>
      </c>
      <c r="W73" s="121" t="n">
        <f aca="false">J77</f>
        <v>1</v>
      </c>
      <c r="X73" s="121" t="n">
        <f aca="false">K77</f>
        <v>0</v>
      </c>
      <c r="Y73" s="121" t="n">
        <f aca="false">L77</f>
        <v>1</v>
      </c>
      <c r="Z73" s="121" t="n">
        <f aca="false">M77</f>
        <v>4</v>
      </c>
      <c r="AA73" s="121" t="n">
        <f aca="false">N77</f>
        <v>3</v>
      </c>
      <c r="AB73" s="121" t="n">
        <f aca="false">Z73-AA73</f>
        <v>1</v>
      </c>
      <c r="AC73" s="338" t="n">
        <f aca="false">RANK(V73,V$72:V$75)</f>
        <v>2</v>
      </c>
      <c r="AD73" s="338" t="n">
        <f aca="false">5-AC73</f>
        <v>3</v>
      </c>
      <c r="AE73" s="340" t="n">
        <f aca="false">AD73*AE$40</f>
        <v>300000</v>
      </c>
      <c r="AF73" s="341" t="n">
        <f aca="false">RANK(AB73,AB$72:AB$75)</f>
        <v>2</v>
      </c>
      <c r="AG73" s="341" t="n">
        <f aca="false">5-AF73</f>
        <v>3</v>
      </c>
      <c r="AH73" s="343" t="n">
        <f aca="false">AG73*AH$40</f>
        <v>30000</v>
      </c>
      <c r="AI73" s="200" t="n">
        <f aca="false">RANK(Z73,Z$72:Z$75)</f>
        <v>1</v>
      </c>
      <c r="AJ73" s="200" t="n">
        <f aca="false">5-AI73</f>
        <v>4</v>
      </c>
      <c r="AK73" s="345" t="n">
        <f aca="false">AJ73*AK$40</f>
        <v>4000</v>
      </c>
      <c r="AL73" s="378" t="n">
        <f aca="false">AE73+AH73+AK73</f>
        <v>334000</v>
      </c>
      <c r="AM73" s="121" t="n">
        <f aca="false">RANK(AL73,AL$72:AL$75)</f>
        <v>2</v>
      </c>
    </row>
    <row r="74" customFormat="false" ht="12.75" hidden="false" customHeight="false" outlineLevel="0" collapsed="false">
      <c r="C74" s="388"/>
      <c r="D74" s="389"/>
      <c r="E74" s="405"/>
      <c r="F74" s="405"/>
      <c r="G74" s="399" t="str">
        <f aca="false">G23</f>
        <v>F - Argentine</v>
      </c>
      <c r="H74" s="399" t="n">
        <f aca="false">SUM(H72:H73)</f>
        <v>2</v>
      </c>
      <c r="I74" s="399" t="n">
        <f aca="false">SUM(I72:I73)</f>
        <v>6</v>
      </c>
      <c r="J74" s="399" t="n">
        <f aca="false">SUM(J72:J73)</f>
        <v>2</v>
      </c>
      <c r="K74" s="399" t="n">
        <f aca="false">SUM(K72:K73)</f>
        <v>0</v>
      </c>
      <c r="L74" s="399" t="n">
        <f aca="false">SUM(L72:L73)</f>
        <v>0</v>
      </c>
      <c r="M74" s="399" t="n">
        <f aca="false">SUM(M72:M73)</f>
        <v>3</v>
      </c>
      <c r="N74" s="399" t="n">
        <f aca="false">SUM(N72:N73)</f>
        <v>1</v>
      </c>
      <c r="R74" s="374" t="n">
        <f aca="false">Q$14</f>
        <v>3</v>
      </c>
      <c r="S74" s="392" t="str">
        <f aca="false">S$14</f>
        <v>Iran</v>
      </c>
      <c r="T74" s="121"/>
      <c r="U74" s="121" t="n">
        <f aca="false">H80</f>
        <v>2</v>
      </c>
      <c r="V74" s="121" t="n">
        <f aca="false">I80</f>
        <v>0</v>
      </c>
      <c r="W74" s="121" t="n">
        <f aca="false">J80</f>
        <v>0</v>
      </c>
      <c r="X74" s="121" t="n">
        <f aca="false">K80</f>
        <v>0</v>
      </c>
      <c r="Y74" s="121" t="n">
        <f aca="false">L80</f>
        <v>2</v>
      </c>
      <c r="Z74" s="121" t="n">
        <f aca="false">M80</f>
        <v>1</v>
      </c>
      <c r="AA74" s="121" t="n">
        <f aca="false">N80</f>
        <v>4</v>
      </c>
      <c r="AB74" s="121" t="n">
        <f aca="false">Z74-AA74</f>
        <v>-3</v>
      </c>
      <c r="AC74" s="338" t="n">
        <f aca="false">RANK(V74,V$72:V$75)</f>
        <v>3</v>
      </c>
      <c r="AD74" s="338" t="n">
        <f aca="false">5-AC74</f>
        <v>2</v>
      </c>
      <c r="AE74" s="340" t="n">
        <f aca="false">AD74*AE$40</f>
        <v>200000</v>
      </c>
      <c r="AF74" s="341" t="n">
        <f aca="false">RANK(AB74,AB$72:AB$75)</f>
        <v>3</v>
      </c>
      <c r="AG74" s="341" t="n">
        <f aca="false">5-AF74</f>
        <v>2</v>
      </c>
      <c r="AH74" s="343" t="n">
        <f aca="false">AG74*AH$40</f>
        <v>20000</v>
      </c>
      <c r="AI74" s="200" t="n">
        <f aca="false">RANK(Z74,Z$72:Z$75)</f>
        <v>3</v>
      </c>
      <c r="AJ74" s="200" t="n">
        <f aca="false">5-AI74</f>
        <v>2</v>
      </c>
      <c r="AK74" s="345" t="n">
        <f aca="false">AJ74*AK$40</f>
        <v>2000</v>
      </c>
      <c r="AL74" s="378" t="n">
        <f aca="false">AE74+AH74+AK74</f>
        <v>222000</v>
      </c>
      <c r="AM74" s="121" t="n">
        <f aca="false">RANK(AL74,AL$72:AL$75)</f>
        <v>3</v>
      </c>
    </row>
    <row r="75" customFormat="false" ht="12.75" hidden="false" customHeight="false" outlineLevel="0" collapsed="false">
      <c r="A75" s="1" t="n">
        <f aca="false">A25</f>
        <v>11</v>
      </c>
      <c r="B75" s="1" t="str">
        <f aca="false">B25</f>
        <v>F</v>
      </c>
      <c r="C75" s="388" t="n">
        <f aca="false">C25</f>
        <v>41806</v>
      </c>
      <c r="D75" s="389" t="n">
        <f aca="false">D25</f>
        <v>0</v>
      </c>
      <c r="E75" s="316" t="str">
        <f aca="false">E25</f>
        <v>Estadio Do Maracana - Rio de Janeiro</v>
      </c>
      <c r="G75" s="61" t="str">
        <f aca="false">G25</f>
        <v>Bosnie</v>
      </c>
      <c r="H75" s="0" t="n">
        <f aca="false">H25</f>
        <v>1</v>
      </c>
      <c r="I75" s="0" t="n">
        <f aca="false">I25</f>
        <v>0</v>
      </c>
      <c r="J75" s="0" t="n">
        <f aca="false">J25</f>
        <v>0</v>
      </c>
      <c r="K75" s="0" t="n">
        <f aca="false">K25</f>
        <v>0</v>
      </c>
      <c r="L75" s="0" t="n">
        <f aca="false">L25</f>
        <v>1</v>
      </c>
      <c r="M75" s="1" t="n">
        <f aca="false">M25</f>
        <v>1</v>
      </c>
      <c r="N75" s="1" t="n">
        <f aca="false">N25</f>
        <v>2</v>
      </c>
      <c r="O75" s="61" t="str">
        <f aca="false">O25</f>
        <v>Argentine</v>
      </c>
      <c r="R75" s="374" t="n">
        <f aca="false">Q$15</f>
        <v>4</v>
      </c>
      <c r="S75" s="392" t="str">
        <f aca="false">S$15</f>
        <v>Nigeria</v>
      </c>
      <c r="T75" s="121"/>
      <c r="U75" s="121"/>
      <c r="V75" s="121"/>
      <c r="W75" s="121"/>
      <c r="X75" s="121"/>
      <c r="Y75" s="121"/>
      <c r="Z75" s="121"/>
      <c r="AA75" s="121"/>
      <c r="AB75" s="121"/>
      <c r="AC75" s="338"/>
      <c r="AD75" s="338" t="n">
        <v>0</v>
      </c>
      <c r="AE75" s="340" t="n">
        <f aca="false">AD75*AE$40</f>
        <v>0</v>
      </c>
      <c r="AF75" s="341"/>
      <c r="AG75" s="341" t="n">
        <v>0</v>
      </c>
      <c r="AH75" s="343" t="n">
        <f aca="false">AG75*AH$40</f>
        <v>0</v>
      </c>
      <c r="AI75" s="200"/>
      <c r="AJ75" s="200" t="n">
        <v>0</v>
      </c>
      <c r="AK75" s="345" t="n">
        <f aca="false">AJ75*AK$40</f>
        <v>0</v>
      </c>
      <c r="AL75" s="378" t="n">
        <f aca="false">AE75+AH75+AK75</f>
        <v>0</v>
      </c>
      <c r="AM75" s="121" t="n">
        <f aca="false">RANK(AL75,AL$72:AL$75)</f>
        <v>4</v>
      </c>
    </row>
    <row r="76" customFormat="false" ht="12.75" hidden="false" customHeight="false" outlineLevel="0" collapsed="false">
      <c r="A76" s="1" t="n">
        <f aca="false">A27</f>
        <v>44</v>
      </c>
      <c r="B76" s="1" t="str">
        <f aca="false">B27</f>
        <v>F</v>
      </c>
      <c r="C76" s="388" t="n">
        <f aca="false">C27</f>
        <v>41815</v>
      </c>
      <c r="D76" s="389" t="n">
        <f aca="false">D27</f>
        <v>0.75</v>
      </c>
      <c r="E76" s="316" t="str">
        <f aca="false">E27</f>
        <v>Arena Fonte Nova - Salvador</v>
      </c>
      <c r="G76" s="61" t="str">
        <f aca="false">G27</f>
        <v>Bosnie</v>
      </c>
      <c r="H76" s="0" t="n">
        <f aca="false">H27</f>
        <v>1</v>
      </c>
      <c r="I76" s="0" t="n">
        <f aca="false">I27</f>
        <v>3</v>
      </c>
      <c r="J76" s="0" t="n">
        <f aca="false">J27</f>
        <v>1</v>
      </c>
      <c r="K76" s="0" t="n">
        <f aca="false">K27</f>
        <v>0</v>
      </c>
      <c r="L76" s="0" t="n">
        <f aca="false">L27</f>
        <v>0</v>
      </c>
      <c r="M76" s="1" t="n">
        <f aca="false">M27</f>
        <v>3</v>
      </c>
      <c r="N76" s="1" t="n">
        <f aca="false">N27</f>
        <v>1</v>
      </c>
      <c r="O76" s="61" t="str">
        <f aca="false">O27</f>
        <v>Iran</v>
      </c>
    </row>
    <row r="77" customFormat="false" ht="12.75" hidden="false" customHeight="false" outlineLevel="0" collapsed="false">
      <c r="C77" s="388"/>
      <c r="D77" s="389"/>
      <c r="E77" s="405"/>
      <c r="F77" s="405"/>
      <c r="G77" s="399" t="str">
        <f aca="false">G28</f>
        <v>F - Bosnie</v>
      </c>
      <c r="H77" s="399" t="n">
        <f aca="false">SUM(H75:H76)</f>
        <v>2</v>
      </c>
      <c r="I77" s="399" t="n">
        <f aca="false">SUM(I75:I76)</f>
        <v>3</v>
      </c>
      <c r="J77" s="399" t="n">
        <f aca="false">SUM(J75:J76)</f>
        <v>1</v>
      </c>
      <c r="K77" s="399" t="n">
        <f aca="false">SUM(K75:K76)</f>
        <v>0</v>
      </c>
      <c r="L77" s="399" t="n">
        <f aca="false">SUM(L75:L76)</f>
        <v>1</v>
      </c>
      <c r="M77" s="399" t="n">
        <f aca="false">SUM(M75:M76)</f>
        <v>4</v>
      </c>
      <c r="N77" s="399" t="n">
        <f aca="false">SUM(N75:N76)</f>
        <v>3</v>
      </c>
    </row>
    <row r="78" customFormat="false" ht="12.75" hidden="false" customHeight="false" outlineLevel="0" collapsed="false">
      <c r="A78" s="1" t="n">
        <f aca="false">A31</f>
        <v>27</v>
      </c>
      <c r="B78" s="1" t="str">
        <f aca="false">B31</f>
        <v>F</v>
      </c>
      <c r="C78" s="388" t="n">
        <f aca="false">C31</f>
        <v>41811</v>
      </c>
      <c r="D78" s="389" t="n">
        <f aca="false">D31</f>
        <v>0.75</v>
      </c>
      <c r="E78" s="316" t="str">
        <f aca="false">E31</f>
        <v>Estadio Mineirao - Belo Horizonte</v>
      </c>
      <c r="G78" s="61" t="str">
        <f aca="false">G31</f>
        <v>Iran</v>
      </c>
      <c r="H78" s="0" t="n">
        <f aca="false">H31</f>
        <v>1</v>
      </c>
      <c r="I78" s="0" t="n">
        <f aca="false">I31</f>
        <v>0</v>
      </c>
      <c r="J78" s="0" t="n">
        <f aca="false">J31</f>
        <v>0</v>
      </c>
      <c r="K78" s="0" t="n">
        <f aca="false">K31</f>
        <v>0</v>
      </c>
      <c r="L78" s="0" t="n">
        <f aca="false">L31</f>
        <v>1</v>
      </c>
      <c r="M78" s="1" t="n">
        <f aca="false">M31</f>
        <v>0</v>
      </c>
      <c r="N78" s="1" t="n">
        <f aca="false">N31</f>
        <v>1</v>
      </c>
      <c r="O78" s="61" t="str">
        <f aca="false">O31</f>
        <v>Argentine</v>
      </c>
    </row>
    <row r="79" customFormat="false" ht="12.75" hidden="false" customHeight="false" outlineLevel="0" collapsed="false">
      <c r="A79" s="1" t="n">
        <f aca="false">A32</f>
        <v>44</v>
      </c>
      <c r="B79" s="1" t="str">
        <f aca="false">B32</f>
        <v>F</v>
      </c>
      <c r="C79" s="388" t="n">
        <f aca="false">C32</f>
        <v>41815</v>
      </c>
      <c r="D79" s="389" t="n">
        <f aca="false">D32</f>
        <v>0.75</v>
      </c>
      <c r="E79" s="316" t="str">
        <f aca="false">E32</f>
        <v>Arena Fonte Nova - Salvador</v>
      </c>
      <c r="G79" s="61" t="str">
        <f aca="false">G32</f>
        <v>Iran</v>
      </c>
      <c r="H79" s="0" t="n">
        <f aca="false">H32</f>
        <v>1</v>
      </c>
      <c r="I79" s="0" t="n">
        <f aca="false">I32</f>
        <v>0</v>
      </c>
      <c r="J79" s="0" t="n">
        <f aca="false">J32</f>
        <v>0</v>
      </c>
      <c r="K79" s="0" t="n">
        <f aca="false">K32</f>
        <v>0</v>
      </c>
      <c r="L79" s="0" t="n">
        <f aca="false">L32</f>
        <v>1</v>
      </c>
      <c r="M79" s="1" t="n">
        <f aca="false">M32</f>
        <v>1</v>
      </c>
      <c r="N79" s="1" t="n">
        <f aca="false">N32</f>
        <v>3</v>
      </c>
      <c r="O79" s="61" t="str">
        <f aca="false">O32</f>
        <v>Bosnie</v>
      </c>
    </row>
    <row r="80" customFormat="false" ht="12.75" hidden="false" customHeight="false" outlineLevel="0" collapsed="false">
      <c r="C80" s="388"/>
      <c r="D80" s="389"/>
      <c r="E80" s="405"/>
      <c r="F80" s="405"/>
      <c r="G80" s="399" t="str">
        <f aca="false">G33</f>
        <v>F - Iran</v>
      </c>
      <c r="H80" s="399" t="n">
        <f aca="false">SUM(H78:H79)</f>
        <v>2</v>
      </c>
      <c r="I80" s="399" t="n">
        <f aca="false">SUM(I78:I79)</f>
        <v>0</v>
      </c>
      <c r="J80" s="399" t="n">
        <f aca="false">SUM(J78:J79)</f>
        <v>0</v>
      </c>
      <c r="K80" s="399" t="n">
        <f aca="false">SUM(K78:K79)</f>
        <v>0</v>
      </c>
      <c r="L80" s="399" t="n">
        <f aca="false">SUM(L78:L79)</f>
        <v>2</v>
      </c>
      <c r="M80" s="399" t="n">
        <f aca="false">SUM(M78:M79)</f>
        <v>1</v>
      </c>
      <c r="N80" s="399" t="n">
        <f aca="false">SUM(N78:N79)</f>
        <v>4</v>
      </c>
    </row>
    <row r="81" customFormat="false" ht="12.75" hidden="false" customHeight="false" outlineLevel="0" collapsed="false">
      <c r="C81" s="388"/>
      <c r="D81" s="389"/>
    </row>
    <row r="82" customFormat="false" ht="12.75" hidden="false" customHeight="false" outlineLevel="0" collapsed="false">
      <c r="A82" s="406" t="str">
        <f aca="false">CONCATENATE("sous GROUPES ",T$11," de 2 équipes")</f>
        <v>sous GROUPES F de 2 équipes</v>
      </c>
      <c r="B82" s="406"/>
      <c r="C82" s="406"/>
      <c r="D82" s="406"/>
      <c r="E82" s="406"/>
      <c r="F82" s="406"/>
      <c r="G82" s="406"/>
      <c r="H82" s="406"/>
      <c r="I82" s="406"/>
      <c r="J82" s="406"/>
      <c r="K82" s="406"/>
      <c r="L82" s="406"/>
      <c r="M82" s="406"/>
      <c r="N82" s="406"/>
      <c r="O82" s="406"/>
    </row>
    <row r="83" customFormat="false" ht="12.75" hidden="false" customHeight="false" outlineLevel="0" collapsed="false">
      <c r="C83" s="388"/>
      <c r="D83" s="389"/>
      <c r="E83" s="313" t="str">
        <f aca="false">CONCATENATE("sous groupe ",T$11," ",G84," et ",G85)</f>
        <v>sous groupe F Argentine et Bosnie</v>
      </c>
      <c r="F83" s="313"/>
      <c r="H83" s="366" t="s">
        <v>5</v>
      </c>
      <c r="I83" s="366" t="s">
        <v>121</v>
      </c>
      <c r="J83" s="366" t="s">
        <v>122</v>
      </c>
      <c r="K83" s="366" t="s">
        <v>123</v>
      </c>
      <c r="L83" s="366" t="s">
        <v>68</v>
      </c>
      <c r="M83" s="396" t="s">
        <v>124</v>
      </c>
      <c r="N83" s="396" t="s">
        <v>125</v>
      </c>
      <c r="AD83" s="339" t="s">
        <v>112</v>
      </c>
      <c r="AE83" s="340" t="n">
        <v>100</v>
      </c>
    </row>
    <row r="84" customFormat="false" ht="12.75" hidden="false" customHeight="false" outlineLevel="0" collapsed="false">
      <c r="A84" s="1" t="n">
        <f aca="false">A20</f>
        <v>11</v>
      </c>
      <c r="B84" s="1" t="str">
        <f aca="false">B20</f>
        <v>F</v>
      </c>
      <c r="C84" s="388" t="n">
        <f aca="false">C20</f>
        <v>41806</v>
      </c>
      <c r="D84" s="389" t="n">
        <f aca="false">D20</f>
        <v>0</v>
      </c>
      <c r="E84" s="316" t="str">
        <f aca="false">E20</f>
        <v>Estadio Do Maracana - Rio de Janeiro</v>
      </c>
      <c r="G84" s="61" t="str">
        <f aca="false">G20</f>
        <v>Argentine</v>
      </c>
      <c r="H84" s="0" t="n">
        <f aca="false">H20</f>
        <v>1</v>
      </c>
      <c r="I84" s="0" t="n">
        <f aca="false">I20</f>
        <v>3</v>
      </c>
      <c r="J84" s="0" t="n">
        <f aca="false">J20</f>
        <v>1</v>
      </c>
      <c r="K84" s="0" t="n">
        <f aca="false">K20</f>
        <v>0</v>
      </c>
      <c r="L84" s="0" t="n">
        <f aca="false">L20</f>
        <v>0</v>
      </c>
      <c r="M84" s="1" t="n">
        <f aca="false">M20</f>
        <v>2</v>
      </c>
      <c r="N84" s="1" t="n">
        <f aca="false">N20</f>
        <v>1</v>
      </c>
      <c r="O84" s="61" t="str">
        <f aca="false">O20</f>
        <v>Bosnie</v>
      </c>
      <c r="R84" s="22"/>
      <c r="S84" s="407" t="str">
        <f aca="false">E83</f>
        <v>sous groupe F Argentine et Bosnie</v>
      </c>
      <c r="T84" s="371"/>
      <c r="U84" s="372" t="str">
        <f aca="false">U$11</f>
        <v>Joués</v>
      </c>
      <c r="V84" s="372" t="str">
        <f aca="false">V$11</f>
        <v>Pts</v>
      </c>
      <c r="W84" s="372" t="str">
        <f aca="false">W$11</f>
        <v>V</v>
      </c>
      <c r="X84" s="372" t="str">
        <f aca="false">X$11</f>
        <v>N</v>
      </c>
      <c r="Y84" s="372" t="str">
        <f aca="false">Y$11</f>
        <v>D</v>
      </c>
      <c r="Z84" s="373" t="str">
        <f aca="false">Z$11</f>
        <v>bp</v>
      </c>
      <c r="AA84" s="373" t="str">
        <f aca="false">AA$11</f>
        <v>bc</v>
      </c>
      <c r="AB84" s="374" t="str">
        <f aca="false">AB$11</f>
        <v>diff</v>
      </c>
      <c r="AD84" s="338" t="s">
        <v>128</v>
      </c>
      <c r="AE84" s="338"/>
    </row>
    <row r="85" customFormat="false" ht="12.75" hidden="false" customHeight="false" outlineLevel="0" collapsed="false">
      <c r="A85" s="1" t="n">
        <f aca="false">A25</f>
        <v>11</v>
      </c>
      <c r="B85" s="1" t="str">
        <f aca="false">B25</f>
        <v>F</v>
      </c>
      <c r="C85" s="388" t="n">
        <f aca="false">C25</f>
        <v>41806</v>
      </c>
      <c r="D85" s="389" t="n">
        <f aca="false">D25</f>
        <v>0</v>
      </c>
      <c r="E85" s="316" t="str">
        <f aca="false">E25</f>
        <v>Estadio Do Maracana - Rio de Janeiro</v>
      </c>
      <c r="G85" s="61" t="str">
        <f aca="false">G25</f>
        <v>Bosnie</v>
      </c>
      <c r="H85" s="0" t="n">
        <f aca="false">H25</f>
        <v>1</v>
      </c>
      <c r="I85" s="0" t="n">
        <f aca="false">I25</f>
        <v>0</v>
      </c>
      <c r="J85" s="0" t="n">
        <f aca="false">J25</f>
        <v>0</v>
      </c>
      <c r="K85" s="0" t="n">
        <f aca="false">K25</f>
        <v>0</v>
      </c>
      <c r="L85" s="0" t="n">
        <f aca="false">L25</f>
        <v>1</v>
      </c>
      <c r="M85" s="1" t="n">
        <f aca="false">M25</f>
        <v>1</v>
      </c>
      <c r="N85" s="1" t="n">
        <f aca="false">N25</f>
        <v>2</v>
      </c>
      <c r="O85" s="61" t="str">
        <f aca="false">O25</f>
        <v>Argentine</v>
      </c>
      <c r="R85" s="374" t="n">
        <f aca="false">Q$12</f>
        <v>1</v>
      </c>
      <c r="S85" s="392" t="str">
        <f aca="false">S$12</f>
        <v>Argentine</v>
      </c>
      <c r="T85" s="121"/>
      <c r="U85" s="121" t="n">
        <f aca="false">H84</f>
        <v>1</v>
      </c>
      <c r="V85" s="121" t="n">
        <f aca="false">I84</f>
        <v>3</v>
      </c>
      <c r="W85" s="121" t="n">
        <f aca="false">J84</f>
        <v>1</v>
      </c>
      <c r="X85" s="121" t="n">
        <f aca="false">K84</f>
        <v>0</v>
      </c>
      <c r="Y85" s="121" t="n">
        <f aca="false">L84</f>
        <v>0</v>
      </c>
      <c r="Z85" s="121" t="n">
        <f aca="false">M84</f>
        <v>2</v>
      </c>
      <c r="AA85" s="121" t="n">
        <f aca="false">N84</f>
        <v>1</v>
      </c>
      <c r="AB85" s="121" t="n">
        <f aca="false">Z85-AA85</f>
        <v>1</v>
      </c>
      <c r="AD85" s="338" t="n">
        <f aca="false">IF(U85=0,0,IF(W85=1,4,0))</f>
        <v>4</v>
      </c>
      <c r="AE85" s="340" t="n">
        <f aca="false">AD85*AE$83</f>
        <v>400</v>
      </c>
    </row>
    <row r="86" customFormat="false" ht="12.75" hidden="false" customHeight="false" outlineLevel="0" collapsed="false">
      <c r="C86" s="388"/>
      <c r="D86" s="389"/>
      <c r="H86" s="0"/>
      <c r="I86" s="0"/>
      <c r="J86" s="0"/>
      <c r="K86" s="0"/>
      <c r="L86" s="0"/>
      <c r="R86" s="374" t="n">
        <f aca="false">Q$13</f>
        <v>2</v>
      </c>
      <c r="S86" s="392" t="str">
        <f aca="false">S$13</f>
        <v>Bosnie</v>
      </c>
      <c r="T86" s="121"/>
      <c r="U86" s="121" t="n">
        <f aca="false">H85</f>
        <v>1</v>
      </c>
      <c r="V86" s="121" t="n">
        <f aca="false">I85</f>
        <v>0</v>
      </c>
      <c r="W86" s="121" t="n">
        <f aca="false">J85</f>
        <v>0</v>
      </c>
      <c r="X86" s="121" t="n">
        <f aca="false">K85</f>
        <v>0</v>
      </c>
      <c r="Y86" s="121" t="n">
        <f aca="false">L85</f>
        <v>1</v>
      </c>
      <c r="Z86" s="121" t="n">
        <f aca="false">M85</f>
        <v>1</v>
      </c>
      <c r="AA86" s="121" t="n">
        <f aca="false">N85</f>
        <v>2</v>
      </c>
      <c r="AB86" s="121" t="n">
        <f aca="false">Z86-AA86</f>
        <v>-1</v>
      </c>
      <c r="AD86" s="338" t="n">
        <f aca="false">IF(U86=0,0,IF(W86=1,4,0))</f>
        <v>0</v>
      </c>
      <c r="AE86" s="340" t="n">
        <f aca="false">AD86*AE$83</f>
        <v>0</v>
      </c>
    </row>
    <row r="87" customFormat="false" ht="12.75" hidden="false" customHeight="false" outlineLevel="0" collapsed="false">
      <c r="C87" s="388"/>
      <c r="D87" s="389"/>
      <c r="H87" s="0"/>
      <c r="I87" s="0"/>
      <c r="J87" s="0"/>
      <c r="K87" s="0"/>
      <c r="L87" s="0"/>
      <c r="R87" s="374" t="n">
        <f aca="false">Q$14</f>
        <v>3</v>
      </c>
      <c r="S87" s="392" t="str">
        <f aca="false">S$14</f>
        <v>Iran</v>
      </c>
      <c r="T87" s="121"/>
      <c r="U87" s="121"/>
      <c r="V87" s="121"/>
      <c r="W87" s="121"/>
      <c r="X87" s="121"/>
      <c r="Y87" s="121"/>
      <c r="Z87" s="121"/>
      <c r="AA87" s="121"/>
      <c r="AB87" s="121"/>
      <c r="AD87" s="338" t="n">
        <f aca="false">IF(U87=0,0,IF(W87=1,4,0))</f>
        <v>0</v>
      </c>
      <c r="AE87" s="340" t="n">
        <f aca="false">AD87*AE$83</f>
        <v>0</v>
      </c>
    </row>
    <row r="88" customFormat="false" ht="12.75" hidden="false" customHeight="false" outlineLevel="0" collapsed="false">
      <c r="C88" s="388"/>
      <c r="D88" s="389"/>
      <c r="H88" s="0"/>
      <c r="I88" s="0"/>
      <c r="J88" s="0"/>
      <c r="K88" s="0"/>
      <c r="L88" s="0"/>
      <c r="R88" s="374" t="n">
        <f aca="false">Q$15</f>
        <v>4</v>
      </c>
      <c r="S88" s="392" t="str">
        <f aca="false">S$15</f>
        <v>Nigeria</v>
      </c>
      <c r="T88" s="121"/>
      <c r="U88" s="121"/>
      <c r="V88" s="121"/>
      <c r="W88" s="121"/>
      <c r="X88" s="121"/>
      <c r="Y88" s="121"/>
      <c r="Z88" s="121"/>
      <c r="AA88" s="121"/>
      <c r="AB88" s="121"/>
      <c r="AD88" s="338" t="n">
        <f aca="false">IF(U88=0,0,IF(W88=1,4,0))</f>
        <v>0</v>
      </c>
      <c r="AE88" s="340" t="n">
        <f aca="false">AD88*AE$83</f>
        <v>0</v>
      </c>
    </row>
    <row r="89" customFormat="false" ht="12.75" hidden="false" customHeight="false" outlineLevel="0" collapsed="false">
      <c r="C89" s="388"/>
      <c r="D89" s="389"/>
      <c r="E89" s="313" t="str">
        <f aca="false">CONCATENATE("sous groupe ",T$11," ",G90," et ",G91)</f>
        <v>sous groupe F Iran et Nigeria</v>
      </c>
      <c r="F89" s="313"/>
      <c r="H89" s="0"/>
      <c r="I89" s="0"/>
      <c r="J89" s="0"/>
      <c r="K89" s="0"/>
      <c r="L89" s="0"/>
    </row>
    <row r="90" customFormat="false" ht="12.75" hidden="false" customHeight="false" outlineLevel="0" collapsed="false">
      <c r="A90" s="1" t="n">
        <f aca="false">A30</f>
        <v>12</v>
      </c>
      <c r="B90" s="1" t="str">
        <f aca="false">B30</f>
        <v>F</v>
      </c>
      <c r="C90" s="388" t="n">
        <f aca="false">C30</f>
        <v>41806</v>
      </c>
      <c r="D90" s="389" t="n">
        <f aca="false">D30</f>
        <v>0.875</v>
      </c>
      <c r="E90" s="316" t="str">
        <f aca="false">E30</f>
        <v>Arena da Baixada - Curitiba</v>
      </c>
      <c r="G90" s="61" t="str">
        <f aca="false">G30</f>
        <v>Iran</v>
      </c>
      <c r="H90" s="0" t="n">
        <f aca="false">H30</f>
        <v>1</v>
      </c>
      <c r="I90" s="0" t="n">
        <f aca="false">I30</f>
        <v>1</v>
      </c>
      <c r="J90" s="0" t="n">
        <f aca="false">J30</f>
        <v>0</v>
      </c>
      <c r="K90" s="0" t="n">
        <f aca="false">K30</f>
        <v>1</v>
      </c>
      <c r="L90" s="0" t="n">
        <f aca="false">L30</f>
        <v>0</v>
      </c>
      <c r="M90" s="1" t="n">
        <f aca="false">M30</f>
        <v>0</v>
      </c>
      <c r="N90" s="1" t="n">
        <f aca="false">N30</f>
        <v>0</v>
      </c>
      <c r="O90" s="61" t="str">
        <f aca="false">O30</f>
        <v>Nigeria</v>
      </c>
      <c r="R90" s="22"/>
      <c r="S90" s="407" t="str">
        <f aca="false">E89</f>
        <v>sous groupe F Iran et Nigeria</v>
      </c>
      <c r="T90" s="371"/>
      <c r="U90" s="372" t="str">
        <f aca="false">U$11</f>
        <v>Joués</v>
      </c>
      <c r="V90" s="372" t="str">
        <f aca="false">V$11</f>
        <v>Pts</v>
      </c>
      <c r="W90" s="372" t="str">
        <f aca="false">W$11</f>
        <v>V</v>
      </c>
      <c r="X90" s="372" t="str">
        <f aca="false">X$11</f>
        <v>N</v>
      </c>
      <c r="Y90" s="372" t="str">
        <f aca="false">Y$11</f>
        <v>D</v>
      </c>
      <c r="Z90" s="373" t="str">
        <f aca="false">Z$11</f>
        <v>bp</v>
      </c>
      <c r="AA90" s="373" t="str">
        <f aca="false">AA$11</f>
        <v>bc</v>
      </c>
      <c r="AB90" s="374" t="str">
        <f aca="false">AB$11</f>
        <v>diff</v>
      </c>
      <c r="AD90" s="338" t="s">
        <v>128</v>
      </c>
      <c r="AE90" s="338"/>
    </row>
    <row r="91" customFormat="false" ht="12.75" hidden="false" customHeight="false" outlineLevel="0" collapsed="false">
      <c r="A91" s="1" t="n">
        <f aca="false">A35</f>
        <v>12</v>
      </c>
      <c r="B91" s="1" t="str">
        <f aca="false">B35</f>
        <v>F</v>
      </c>
      <c r="C91" s="388" t="n">
        <f aca="false">C35</f>
        <v>41806</v>
      </c>
      <c r="D91" s="389" t="n">
        <f aca="false">D35</f>
        <v>0.875</v>
      </c>
      <c r="E91" s="316" t="str">
        <f aca="false">E35</f>
        <v>Arena da Baixada - Curitiba</v>
      </c>
      <c r="G91" s="61" t="str">
        <f aca="false">G35</f>
        <v>Nigeria</v>
      </c>
      <c r="H91" s="0" t="n">
        <f aca="false">H35</f>
        <v>1</v>
      </c>
      <c r="I91" s="0" t="n">
        <f aca="false">I35</f>
        <v>1</v>
      </c>
      <c r="J91" s="0" t="n">
        <f aca="false">J35</f>
        <v>0</v>
      </c>
      <c r="K91" s="0" t="n">
        <f aca="false">K35</f>
        <v>1</v>
      </c>
      <c r="L91" s="0" t="n">
        <f aca="false">L35</f>
        <v>0</v>
      </c>
      <c r="M91" s="1" t="n">
        <f aca="false">M35</f>
        <v>0</v>
      </c>
      <c r="N91" s="1" t="n">
        <f aca="false">N35</f>
        <v>0</v>
      </c>
      <c r="O91" s="61" t="str">
        <f aca="false">O35</f>
        <v>Iran</v>
      </c>
      <c r="R91" s="374" t="n">
        <f aca="false">Q$12</f>
        <v>1</v>
      </c>
      <c r="S91" s="392" t="str">
        <f aca="false">S$12</f>
        <v>Argentine</v>
      </c>
      <c r="T91" s="121"/>
      <c r="U91" s="121"/>
      <c r="V91" s="121"/>
      <c r="W91" s="121"/>
      <c r="X91" s="121"/>
      <c r="Y91" s="121"/>
      <c r="Z91" s="121"/>
      <c r="AA91" s="121"/>
      <c r="AB91" s="121"/>
      <c r="AD91" s="338" t="n">
        <f aca="false">IF(U91=0,0,IF(W91=1,4,0))</f>
        <v>0</v>
      </c>
      <c r="AE91" s="340" t="n">
        <f aca="false">AD91*AE$83</f>
        <v>0</v>
      </c>
    </row>
    <row r="92" customFormat="false" ht="12.75" hidden="false" customHeight="false" outlineLevel="0" collapsed="false">
      <c r="C92" s="388"/>
      <c r="D92" s="389"/>
      <c r="H92" s="0"/>
      <c r="I92" s="0"/>
      <c r="J92" s="0"/>
      <c r="K92" s="0"/>
      <c r="L92" s="0"/>
      <c r="R92" s="374" t="n">
        <f aca="false">Q$13</f>
        <v>2</v>
      </c>
      <c r="S92" s="392" t="str">
        <f aca="false">S$13</f>
        <v>Bosnie</v>
      </c>
      <c r="T92" s="121"/>
      <c r="U92" s="121"/>
      <c r="V92" s="121"/>
      <c r="W92" s="121"/>
      <c r="X92" s="121"/>
      <c r="Y92" s="121"/>
      <c r="Z92" s="121"/>
      <c r="AA92" s="121"/>
      <c r="AB92" s="121"/>
      <c r="AD92" s="338" t="n">
        <f aca="false">IF(U92=0,0,IF(W92=1,4,0))</f>
        <v>0</v>
      </c>
      <c r="AE92" s="340" t="n">
        <f aca="false">AD92*AE$83</f>
        <v>0</v>
      </c>
    </row>
    <row r="93" customFormat="false" ht="12.75" hidden="false" customHeight="false" outlineLevel="0" collapsed="false">
      <c r="C93" s="388"/>
      <c r="D93" s="389"/>
      <c r="H93" s="0"/>
      <c r="I93" s="0"/>
      <c r="J93" s="0"/>
      <c r="K93" s="0"/>
      <c r="L93" s="0"/>
      <c r="R93" s="374" t="n">
        <f aca="false">Q$14</f>
        <v>3</v>
      </c>
      <c r="S93" s="392" t="str">
        <f aca="false">S$14</f>
        <v>Iran</v>
      </c>
      <c r="T93" s="121"/>
      <c r="U93" s="121" t="n">
        <f aca="false">H90</f>
        <v>1</v>
      </c>
      <c r="V93" s="121" t="n">
        <f aca="false">I90</f>
        <v>1</v>
      </c>
      <c r="W93" s="121" t="n">
        <f aca="false">J90</f>
        <v>0</v>
      </c>
      <c r="X93" s="121" t="n">
        <f aca="false">K90</f>
        <v>1</v>
      </c>
      <c r="Y93" s="121" t="n">
        <f aca="false">L90</f>
        <v>0</v>
      </c>
      <c r="Z93" s="121" t="n">
        <f aca="false">M90</f>
        <v>0</v>
      </c>
      <c r="AA93" s="121" t="n">
        <f aca="false">N90</f>
        <v>0</v>
      </c>
      <c r="AB93" s="121" t="n">
        <f aca="false">Z93-AA93</f>
        <v>0</v>
      </c>
      <c r="AD93" s="338" t="n">
        <f aca="false">IF(U93=0,0,IF(W93=1,4,0))</f>
        <v>0</v>
      </c>
      <c r="AE93" s="340" t="n">
        <f aca="false">AD93*AE$83</f>
        <v>0</v>
      </c>
    </row>
    <row r="94" customFormat="false" ht="12.75" hidden="false" customHeight="false" outlineLevel="0" collapsed="false">
      <c r="C94" s="388"/>
      <c r="D94" s="389"/>
      <c r="H94" s="0"/>
      <c r="I94" s="0"/>
      <c r="J94" s="0"/>
      <c r="K94" s="0"/>
      <c r="L94" s="0"/>
      <c r="R94" s="374" t="n">
        <f aca="false">Q$15</f>
        <v>4</v>
      </c>
      <c r="S94" s="392" t="str">
        <f aca="false">S$15</f>
        <v>Nigeria</v>
      </c>
      <c r="T94" s="121"/>
      <c r="U94" s="121" t="n">
        <f aca="false">H91</f>
        <v>1</v>
      </c>
      <c r="V94" s="121" t="n">
        <f aca="false">I91</f>
        <v>1</v>
      </c>
      <c r="W94" s="121" t="n">
        <f aca="false">J91</f>
        <v>0</v>
      </c>
      <c r="X94" s="121" t="n">
        <f aca="false">K91</f>
        <v>1</v>
      </c>
      <c r="Y94" s="121" t="n">
        <f aca="false">L91</f>
        <v>0</v>
      </c>
      <c r="Z94" s="121" t="n">
        <f aca="false">M91</f>
        <v>0</v>
      </c>
      <c r="AA94" s="121" t="n">
        <f aca="false">N91</f>
        <v>0</v>
      </c>
      <c r="AB94" s="121" t="n">
        <f aca="false">Z94-AA94</f>
        <v>0</v>
      </c>
      <c r="AD94" s="338" t="n">
        <f aca="false">IF(U94=0,0,IF(W94=1,4,0))</f>
        <v>0</v>
      </c>
      <c r="AE94" s="340" t="n">
        <f aca="false">AD94*AE$83</f>
        <v>0</v>
      </c>
    </row>
    <row r="95" customFormat="false" ht="12.75" hidden="false" customHeight="false" outlineLevel="0" collapsed="false">
      <c r="C95" s="388"/>
      <c r="D95" s="389"/>
      <c r="E95" s="313" t="str">
        <f aca="false">CONCATENATE("sous groupe ",T$11," ",G96," et ",G97)</f>
        <v>sous groupe F Argentine et Iran</v>
      </c>
      <c r="F95" s="313"/>
      <c r="H95" s="0"/>
      <c r="I95" s="0"/>
      <c r="J95" s="0"/>
      <c r="K95" s="0"/>
      <c r="L95" s="0"/>
    </row>
    <row r="96" customFormat="false" ht="12.75" hidden="false" customHeight="false" outlineLevel="0" collapsed="false">
      <c r="A96" s="1" t="n">
        <f aca="false">A21</f>
        <v>27</v>
      </c>
      <c r="B96" s="1" t="str">
        <f aca="false">B21</f>
        <v>F</v>
      </c>
      <c r="C96" s="388" t="n">
        <f aca="false">C21</f>
        <v>41811</v>
      </c>
      <c r="D96" s="389" t="n">
        <f aca="false">D21</f>
        <v>0.75</v>
      </c>
      <c r="E96" s="316" t="str">
        <f aca="false">E21</f>
        <v>Estadio Mineirao - Belo Horizonte</v>
      </c>
      <c r="G96" s="61" t="str">
        <f aca="false">G21</f>
        <v>Argentine</v>
      </c>
      <c r="H96" s="0" t="n">
        <f aca="false">H21</f>
        <v>1</v>
      </c>
      <c r="I96" s="0" t="n">
        <f aca="false">I21</f>
        <v>3</v>
      </c>
      <c r="J96" s="0" t="n">
        <f aca="false">J21</f>
        <v>1</v>
      </c>
      <c r="K96" s="0" t="n">
        <f aca="false">K21</f>
        <v>0</v>
      </c>
      <c r="L96" s="0" t="n">
        <f aca="false">L21</f>
        <v>0</v>
      </c>
      <c r="M96" s="1" t="n">
        <f aca="false">M21</f>
        <v>1</v>
      </c>
      <c r="N96" s="1" t="n">
        <f aca="false">N21</f>
        <v>0</v>
      </c>
      <c r="O96" s="61" t="str">
        <f aca="false">O21</f>
        <v>Iran</v>
      </c>
      <c r="R96" s="22"/>
      <c r="S96" s="407" t="str">
        <f aca="false">E95</f>
        <v>sous groupe F Argentine et Iran</v>
      </c>
      <c r="T96" s="371"/>
      <c r="U96" s="372" t="str">
        <f aca="false">U$11</f>
        <v>Joués</v>
      </c>
      <c r="V96" s="372" t="str">
        <f aca="false">V$11</f>
        <v>Pts</v>
      </c>
      <c r="W96" s="372" t="str">
        <f aca="false">W$11</f>
        <v>V</v>
      </c>
      <c r="X96" s="372" t="str">
        <f aca="false">X$11</f>
        <v>N</v>
      </c>
      <c r="Y96" s="372" t="str">
        <f aca="false">Y$11</f>
        <v>D</v>
      </c>
      <c r="Z96" s="373" t="str">
        <f aca="false">Z$11</f>
        <v>bp</v>
      </c>
      <c r="AA96" s="373" t="str">
        <f aca="false">AA$11</f>
        <v>bc</v>
      </c>
      <c r="AB96" s="374" t="str">
        <f aca="false">AB$11</f>
        <v>diff</v>
      </c>
      <c r="AD96" s="338" t="s">
        <v>128</v>
      </c>
      <c r="AE96" s="338"/>
    </row>
    <row r="97" customFormat="false" ht="12.75" hidden="false" customHeight="false" outlineLevel="0" collapsed="false">
      <c r="A97" s="1" t="n">
        <f aca="false">A31</f>
        <v>27</v>
      </c>
      <c r="B97" s="1" t="str">
        <f aca="false">B31</f>
        <v>F</v>
      </c>
      <c r="C97" s="388" t="n">
        <f aca="false">C31</f>
        <v>41811</v>
      </c>
      <c r="D97" s="389" t="n">
        <f aca="false">D31</f>
        <v>0.75</v>
      </c>
      <c r="E97" s="316" t="str">
        <f aca="false">E31</f>
        <v>Estadio Mineirao - Belo Horizonte</v>
      </c>
      <c r="G97" s="61" t="str">
        <f aca="false">G31</f>
        <v>Iran</v>
      </c>
      <c r="H97" s="0" t="n">
        <f aca="false">H31</f>
        <v>1</v>
      </c>
      <c r="I97" s="0" t="n">
        <f aca="false">I31</f>
        <v>0</v>
      </c>
      <c r="J97" s="0" t="n">
        <f aca="false">J31</f>
        <v>0</v>
      </c>
      <c r="K97" s="0" t="n">
        <f aca="false">K31</f>
        <v>0</v>
      </c>
      <c r="L97" s="0" t="n">
        <f aca="false">L31</f>
        <v>1</v>
      </c>
      <c r="M97" s="1" t="n">
        <f aca="false">M31</f>
        <v>0</v>
      </c>
      <c r="N97" s="1" t="n">
        <f aca="false">N31</f>
        <v>1</v>
      </c>
      <c r="O97" s="61" t="str">
        <f aca="false">O31</f>
        <v>Argentine</v>
      </c>
      <c r="R97" s="374" t="n">
        <f aca="false">Q$12</f>
        <v>1</v>
      </c>
      <c r="S97" s="392" t="str">
        <f aca="false">S$12</f>
        <v>Argentine</v>
      </c>
      <c r="T97" s="121"/>
      <c r="U97" s="121" t="n">
        <f aca="false">H96</f>
        <v>1</v>
      </c>
      <c r="V97" s="121" t="n">
        <f aca="false">I96</f>
        <v>3</v>
      </c>
      <c r="W97" s="121" t="n">
        <f aca="false">J96</f>
        <v>1</v>
      </c>
      <c r="X97" s="121" t="n">
        <f aca="false">K96</f>
        <v>0</v>
      </c>
      <c r="Y97" s="121" t="n">
        <f aca="false">L96</f>
        <v>0</v>
      </c>
      <c r="Z97" s="121" t="n">
        <f aca="false">M96</f>
        <v>1</v>
      </c>
      <c r="AA97" s="121" t="n">
        <f aca="false">N96</f>
        <v>0</v>
      </c>
      <c r="AB97" s="121" t="n">
        <f aca="false">Z97-AA97</f>
        <v>1</v>
      </c>
      <c r="AD97" s="338" t="n">
        <f aca="false">IF(U97=0,0,IF(W97=1,4,0))</f>
        <v>4</v>
      </c>
      <c r="AE97" s="340" t="n">
        <f aca="false">AD97*AE$83</f>
        <v>400</v>
      </c>
    </row>
    <row r="98" customFormat="false" ht="12.75" hidden="false" customHeight="false" outlineLevel="0" collapsed="false">
      <c r="C98" s="388"/>
      <c r="D98" s="389"/>
      <c r="H98" s="0"/>
      <c r="I98" s="0"/>
      <c r="J98" s="0"/>
      <c r="K98" s="0"/>
      <c r="L98" s="0"/>
      <c r="R98" s="374" t="n">
        <f aca="false">Q$13</f>
        <v>2</v>
      </c>
      <c r="S98" s="392" t="str">
        <f aca="false">S$13</f>
        <v>Bosnie</v>
      </c>
      <c r="T98" s="121"/>
      <c r="U98" s="121"/>
      <c r="V98" s="121"/>
      <c r="W98" s="121"/>
      <c r="X98" s="121"/>
      <c r="Y98" s="121"/>
      <c r="Z98" s="121"/>
      <c r="AA98" s="121"/>
      <c r="AB98" s="121"/>
      <c r="AD98" s="338" t="n">
        <f aca="false">IF(U98=0,0,IF(W98=1,4,0))</f>
        <v>0</v>
      </c>
      <c r="AE98" s="340" t="n">
        <f aca="false">AD98*AE$83</f>
        <v>0</v>
      </c>
    </row>
    <row r="99" customFormat="false" ht="12.75" hidden="false" customHeight="false" outlineLevel="0" collapsed="false">
      <c r="C99" s="388"/>
      <c r="D99" s="389"/>
      <c r="H99" s="0"/>
      <c r="I99" s="0"/>
      <c r="J99" s="0"/>
      <c r="K99" s="0"/>
      <c r="L99" s="0"/>
      <c r="R99" s="374" t="n">
        <f aca="false">Q$14</f>
        <v>3</v>
      </c>
      <c r="S99" s="392" t="str">
        <f aca="false">S$14</f>
        <v>Iran</v>
      </c>
      <c r="T99" s="121"/>
      <c r="U99" s="121" t="n">
        <f aca="false">H97</f>
        <v>1</v>
      </c>
      <c r="V99" s="121" t="n">
        <f aca="false">I97</f>
        <v>0</v>
      </c>
      <c r="W99" s="121" t="n">
        <f aca="false">J97</f>
        <v>0</v>
      </c>
      <c r="X99" s="121" t="n">
        <f aca="false">K97</f>
        <v>0</v>
      </c>
      <c r="Y99" s="121" t="n">
        <f aca="false">L97</f>
        <v>1</v>
      </c>
      <c r="Z99" s="121" t="n">
        <f aca="false">M97</f>
        <v>0</v>
      </c>
      <c r="AA99" s="121" t="n">
        <f aca="false">N97</f>
        <v>1</v>
      </c>
      <c r="AB99" s="121" t="n">
        <f aca="false">Z99-AA99</f>
        <v>-1</v>
      </c>
      <c r="AD99" s="338" t="n">
        <f aca="false">IF(U99=0,0,IF(W99=1,4,0))</f>
        <v>0</v>
      </c>
      <c r="AE99" s="340" t="n">
        <f aca="false">AD99*AE$83</f>
        <v>0</v>
      </c>
    </row>
    <row r="100" customFormat="false" ht="12.75" hidden="false" customHeight="false" outlineLevel="0" collapsed="false">
      <c r="C100" s="388"/>
      <c r="D100" s="389"/>
      <c r="H100" s="0"/>
      <c r="I100" s="0"/>
      <c r="J100" s="0"/>
      <c r="K100" s="0"/>
      <c r="L100" s="0"/>
      <c r="R100" s="374" t="n">
        <f aca="false">Q$15</f>
        <v>4</v>
      </c>
      <c r="S100" s="392" t="str">
        <f aca="false">S$15</f>
        <v>Nigeria</v>
      </c>
      <c r="T100" s="121"/>
      <c r="U100" s="121"/>
      <c r="V100" s="121"/>
      <c r="W100" s="121"/>
      <c r="X100" s="121"/>
      <c r="Y100" s="121"/>
      <c r="Z100" s="121"/>
      <c r="AA100" s="121"/>
      <c r="AB100" s="121"/>
      <c r="AD100" s="338" t="n">
        <f aca="false">IF(U100=0,0,IF(W100=1,4,0))</f>
        <v>0</v>
      </c>
      <c r="AE100" s="340" t="n">
        <f aca="false">AD100*AE$83</f>
        <v>0</v>
      </c>
    </row>
    <row r="101" customFormat="false" ht="12.75" hidden="false" customHeight="false" outlineLevel="0" collapsed="false">
      <c r="C101" s="388"/>
      <c r="D101" s="389"/>
      <c r="E101" s="313" t="str">
        <f aca="false">CONCATENATE("sous groupe ",T$11," ",G102," et ",G103)</f>
        <v>sous groupe F Nigeria et Bosnie</v>
      </c>
      <c r="F101" s="313"/>
      <c r="H101" s="0"/>
      <c r="I101" s="0"/>
      <c r="J101" s="0"/>
      <c r="K101" s="0"/>
      <c r="L101" s="0"/>
    </row>
    <row r="102" customFormat="false" ht="12.75" hidden="false" customHeight="false" outlineLevel="0" collapsed="false">
      <c r="A102" s="1" t="n">
        <f aca="false">A36</f>
        <v>28</v>
      </c>
      <c r="B102" s="1" t="str">
        <f aca="false">B36</f>
        <v>F</v>
      </c>
      <c r="C102" s="388" t="n">
        <f aca="false">C36</f>
        <v>41812</v>
      </c>
      <c r="D102" s="389" t="n">
        <f aca="false">D36</f>
        <v>0</v>
      </c>
      <c r="E102" s="316" t="str">
        <f aca="false">E36</f>
        <v>Arena Pantanal - Cuiabá</v>
      </c>
      <c r="G102" s="61" t="str">
        <f aca="false">G36</f>
        <v>Nigeria</v>
      </c>
      <c r="H102" s="0" t="n">
        <f aca="false">H36</f>
        <v>1</v>
      </c>
      <c r="I102" s="0" t="n">
        <f aca="false">I36</f>
        <v>3</v>
      </c>
      <c r="J102" s="0" t="n">
        <f aca="false">J36</f>
        <v>1</v>
      </c>
      <c r="K102" s="0" t="n">
        <f aca="false">K36</f>
        <v>0</v>
      </c>
      <c r="L102" s="0" t="n">
        <f aca="false">L36</f>
        <v>0</v>
      </c>
      <c r="M102" s="1" t="n">
        <f aca="false">M36</f>
        <v>1</v>
      </c>
      <c r="N102" s="1" t="n">
        <f aca="false">N36</f>
        <v>0</v>
      </c>
      <c r="O102" s="61" t="str">
        <f aca="false">O36</f>
        <v>Bosnie</v>
      </c>
      <c r="R102" s="22"/>
      <c r="S102" s="407" t="str">
        <f aca="false">E101</f>
        <v>sous groupe F Nigeria et Bosnie</v>
      </c>
      <c r="T102" s="371"/>
      <c r="U102" s="372" t="str">
        <f aca="false">U$11</f>
        <v>Joués</v>
      </c>
      <c r="V102" s="372" t="str">
        <f aca="false">V$11</f>
        <v>Pts</v>
      </c>
      <c r="W102" s="372" t="str">
        <f aca="false">W$11</f>
        <v>V</v>
      </c>
      <c r="X102" s="372" t="str">
        <f aca="false">X$11</f>
        <v>N</v>
      </c>
      <c r="Y102" s="372" t="str">
        <f aca="false">Y$11</f>
        <v>D</v>
      </c>
      <c r="Z102" s="373" t="str">
        <f aca="false">Z$11</f>
        <v>bp</v>
      </c>
      <c r="AA102" s="373" t="str">
        <f aca="false">AA$11</f>
        <v>bc</v>
      </c>
      <c r="AB102" s="374" t="str">
        <f aca="false">AB$11</f>
        <v>diff</v>
      </c>
      <c r="AD102" s="338" t="s">
        <v>128</v>
      </c>
      <c r="AE102" s="338"/>
    </row>
    <row r="103" customFormat="false" ht="12.75" hidden="false" customHeight="false" outlineLevel="0" collapsed="false">
      <c r="A103" s="1" t="n">
        <f aca="false">A26</f>
        <v>28</v>
      </c>
      <c r="B103" s="1" t="str">
        <f aca="false">B26</f>
        <v>F</v>
      </c>
      <c r="C103" s="388" t="n">
        <f aca="false">C26</f>
        <v>41812</v>
      </c>
      <c r="D103" s="389" t="n">
        <f aca="false">D26</f>
        <v>0</v>
      </c>
      <c r="E103" s="316" t="str">
        <f aca="false">E26</f>
        <v>Arena Pantanal - Cuiabá</v>
      </c>
      <c r="G103" s="61" t="str">
        <f aca="false">G26</f>
        <v>Bosnie</v>
      </c>
      <c r="H103" s="0" t="n">
        <f aca="false">H26</f>
        <v>1</v>
      </c>
      <c r="I103" s="0" t="n">
        <f aca="false">I26</f>
        <v>0</v>
      </c>
      <c r="J103" s="0" t="n">
        <f aca="false">J26</f>
        <v>0</v>
      </c>
      <c r="K103" s="0" t="n">
        <f aca="false">K26</f>
        <v>0</v>
      </c>
      <c r="L103" s="0" t="n">
        <f aca="false">L26</f>
        <v>1</v>
      </c>
      <c r="M103" s="1" t="n">
        <f aca="false">M26</f>
        <v>0</v>
      </c>
      <c r="N103" s="1" t="n">
        <f aca="false">N26</f>
        <v>1</v>
      </c>
      <c r="O103" s="61" t="str">
        <f aca="false">O26</f>
        <v>Nigeria</v>
      </c>
      <c r="R103" s="374" t="n">
        <f aca="false">Q$12</f>
        <v>1</v>
      </c>
      <c r="S103" s="392" t="str">
        <f aca="false">S$12</f>
        <v>Argentine</v>
      </c>
      <c r="T103" s="121"/>
      <c r="U103" s="121"/>
      <c r="V103" s="121"/>
      <c r="W103" s="121"/>
      <c r="X103" s="121"/>
      <c r="Y103" s="121"/>
      <c r="Z103" s="121"/>
      <c r="AA103" s="121"/>
      <c r="AB103" s="121"/>
      <c r="AD103" s="338" t="n">
        <f aca="false">IF(U103=0,0,IF(W103=1,4,0))</f>
        <v>0</v>
      </c>
      <c r="AE103" s="340" t="n">
        <f aca="false">AD103*AE$83</f>
        <v>0</v>
      </c>
    </row>
    <row r="104" customFormat="false" ht="12.75" hidden="false" customHeight="false" outlineLevel="0" collapsed="false">
      <c r="C104" s="388"/>
      <c r="D104" s="389"/>
      <c r="H104" s="0"/>
      <c r="I104" s="0"/>
      <c r="J104" s="0"/>
      <c r="K104" s="0"/>
      <c r="L104" s="0"/>
      <c r="R104" s="374" t="n">
        <f aca="false">Q$13</f>
        <v>2</v>
      </c>
      <c r="S104" s="392" t="str">
        <f aca="false">S$13</f>
        <v>Bosnie</v>
      </c>
      <c r="T104" s="121"/>
      <c r="U104" s="121" t="n">
        <f aca="false">H103</f>
        <v>1</v>
      </c>
      <c r="V104" s="121" t="n">
        <f aca="false">I103</f>
        <v>0</v>
      </c>
      <c r="W104" s="121" t="n">
        <f aca="false">J103</f>
        <v>0</v>
      </c>
      <c r="X104" s="121" t="n">
        <f aca="false">K103</f>
        <v>0</v>
      </c>
      <c r="Y104" s="121" t="n">
        <f aca="false">L103</f>
        <v>1</v>
      </c>
      <c r="Z104" s="121" t="n">
        <f aca="false">M103</f>
        <v>0</v>
      </c>
      <c r="AA104" s="121" t="n">
        <f aca="false">N103</f>
        <v>1</v>
      </c>
      <c r="AB104" s="121" t="n">
        <f aca="false">Z104-AA104</f>
        <v>-1</v>
      </c>
      <c r="AD104" s="338" t="n">
        <f aca="false">IF(U104=0,0,IF(W104=1,4,0))</f>
        <v>0</v>
      </c>
      <c r="AE104" s="340" t="n">
        <f aca="false">AD104*AE$83</f>
        <v>0</v>
      </c>
    </row>
    <row r="105" customFormat="false" ht="12.75" hidden="false" customHeight="false" outlineLevel="0" collapsed="false">
      <c r="C105" s="388"/>
      <c r="D105" s="389"/>
      <c r="H105" s="0"/>
      <c r="I105" s="0"/>
      <c r="J105" s="0"/>
      <c r="K105" s="0"/>
      <c r="L105" s="0"/>
      <c r="R105" s="374" t="n">
        <f aca="false">Q$14</f>
        <v>3</v>
      </c>
      <c r="S105" s="392" t="str">
        <f aca="false">S$14</f>
        <v>Iran</v>
      </c>
      <c r="T105" s="121"/>
      <c r="U105" s="121"/>
      <c r="V105" s="121"/>
      <c r="W105" s="121"/>
      <c r="X105" s="121"/>
      <c r="Y105" s="121"/>
      <c r="Z105" s="121"/>
      <c r="AA105" s="121"/>
      <c r="AB105" s="121"/>
      <c r="AD105" s="338" t="n">
        <f aca="false">IF(U105=0,0,IF(W105=1,4,0))</f>
        <v>0</v>
      </c>
      <c r="AE105" s="340" t="n">
        <f aca="false">AD105*AE$83</f>
        <v>0</v>
      </c>
    </row>
    <row r="106" customFormat="false" ht="12.75" hidden="false" customHeight="false" outlineLevel="0" collapsed="false">
      <c r="C106" s="388"/>
      <c r="D106" s="389"/>
      <c r="H106" s="0"/>
      <c r="I106" s="0"/>
      <c r="J106" s="0"/>
      <c r="K106" s="0"/>
      <c r="L106" s="0"/>
      <c r="R106" s="374" t="n">
        <f aca="false">Q$15</f>
        <v>4</v>
      </c>
      <c r="S106" s="392" t="str">
        <f aca="false">S$15</f>
        <v>Nigeria</v>
      </c>
      <c r="T106" s="121"/>
      <c r="U106" s="121" t="n">
        <f aca="false">H102</f>
        <v>1</v>
      </c>
      <c r="V106" s="121" t="n">
        <f aca="false">I102</f>
        <v>3</v>
      </c>
      <c r="W106" s="121" t="n">
        <f aca="false">J102</f>
        <v>1</v>
      </c>
      <c r="X106" s="121" t="n">
        <f aca="false">K102</f>
        <v>0</v>
      </c>
      <c r="Y106" s="121" t="n">
        <f aca="false">L102</f>
        <v>0</v>
      </c>
      <c r="Z106" s="121" t="n">
        <f aca="false">M102</f>
        <v>1</v>
      </c>
      <c r="AA106" s="121" t="n">
        <f aca="false">N102</f>
        <v>0</v>
      </c>
      <c r="AB106" s="121" t="n">
        <f aca="false">Z106-AA106</f>
        <v>1</v>
      </c>
      <c r="AD106" s="338" t="n">
        <f aca="false">IF(U106=0,0,IF(W106=1,4,0))</f>
        <v>4</v>
      </c>
      <c r="AE106" s="340" t="n">
        <f aca="false">AD106*AE$83</f>
        <v>400</v>
      </c>
    </row>
    <row r="107" customFormat="false" ht="12.75" hidden="false" customHeight="false" outlineLevel="0" collapsed="false">
      <c r="C107" s="388"/>
      <c r="D107" s="389"/>
      <c r="E107" s="313" t="str">
        <f aca="false">CONCATENATE("sous groupe ",T$11," ",G108," et ",G109)</f>
        <v>sous groupe F Nigeria et Argentine</v>
      </c>
      <c r="F107" s="313"/>
      <c r="H107" s="0"/>
      <c r="I107" s="0"/>
      <c r="J107" s="0"/>
      <c r="K107" s="0"/>
      <c r="L107" s="0"/>
    </row>
    <row r="108" customFormat="false" ht="12.75" hidden="false" customHeight="false" outlineLevel="0" collapsed="false">
      <c r="A108" s="1" t="n">
        <f aca="false">A37</f>
        <v>43</v>
      </c>
      <c r="B108" s="1" t="str">
        <f aca="false">B37</f>
        <v>F</v>
      </c>
      <c r="C108" s="388" t="n">
        <f aca="false">C37</f>
        <v>41815</v>
      </c>
      <c r="D108" s="389" t="n">
        <f aca="false">D37</f>
        <v>0.75</v>
      </c>
      <c r="E108" s="316" t="str">
        <f aca="false">E37</f>
        <v>Estádio Beira-Rio - Porto Alegre</v>
      </c>
      <c r="G108" s="61" t="str">
        <f aca="false">G37</f>
        <v>Nigeria</v>
      </c>
      <c r="H108" s="0" t="n">
        <f aca="false">H37</f>
        <v>1</v>
      </c>
      <c r="I108" s="0" t="n">
        <f aca="false">I37</f>
        <v>0</v>
      </c>
      <c r="J108" s="0" t="n">
        <f aca="false">J37</f>
        <v>0</v>
      </c>
      <c r="K108" s="0" t="n">
        <f aca="false">K37</f>
        <v>0</v>
      </c>
      <c r="L108" s="0" t="n">
        <f aca="false">L37</f>
        <v>1</v>
      </c>
      <c r="M108" s="1" t="n">
        <f aca="false">M37</f>
        <v>2</v>
      </c>
      <c r="N108" s="1" t="n">
        <f aca="false">N37</f>
        <v>3</v>
      </c>
      <c r="O108" s="61" t="str">
        <f aca="false">O37</f>
        <v>Argentine</v>
      </c>
      <c r="R108" s="22"/>
      <c r="S108" s="407" t="str">
        <f aca="false">E107</f>
        <v>sous groupe F Nigeria et Argentine</v>
      </c>
      <c r="T108" s="371"/>
      <c r="U108" s="372" t="str">
        <f aca="false">U$11</f>
        <v>Joués</v>
      </c>
      <c r="V108" s="372" t="str">
        <f aca="false">V$11</f>
        <v>Pts</v>
      </c>
      <c r="W108" s="372" t="str">
        <f aca="false">W$11</f>
        <v>V</v>
      </c>
      <c r="X108" s="372" t="str">
        <f aca="false">X$11</f>
        <v>N</v>
      </c>
      <c r="Y108" s="372" t="str">
        <f aca="false">Y$11</f>
        <v>D</v>
      </c>
      <c r="Z108" s="373" t="str">
        <f aca="false">Z$11</f>
        <v>bp</v>
      </c>
      <c r="AA108" s="373" t="str">
        <f aca="false">AA$11</f>
        <v>bc</v>
      </c>
      <c r="AB108" s="374" t="str">
        <f aca="false">AB$11</f>
        <v>diff</v>
      </c>
      <c r="AD108" s="338" t="s">
        <v>128</v>
      </c>
      <c r="AE108" s="338"/>
    </row>
    <row r="109" customFormat="false" ht="12.75" hidden="false" customHeight="false" outlineLevel="0" collapsed="false">
      <c r="A109" s="1" t="n">
        <f aca="false">A22</f>
        <v>43</v>
      </c>
      <c r="B109" s="1" t="str">
        <f aca="false">B22</f>
        <v>F</v>
      </c>
      <c r="C109" s="388" t="n">
        <f aca="false">C22</f>
        <v>41815</v>
      </c>
      <c r="D109" s="389" t="n">
        <f aca="false">D22</f>
        <v>0.75</v>
      </c>
      <c r="E109" s="316" t="str">
        <f aca="false">E22</f>
        <v>Estádio Beira-Rio - Porto Alegre</v>
      </c>
      <c r="G109" s="61" t="str">
        <f aca="false">G22</f>
        <v>Argentine</v>
      </c>
      <c r="H109" s="0" t="n">
        <f aca="false">H22</f>
        <v>1</v>
      </c>
      <c r="I109" s="0" t="n">
        <f aca="false">I22</f>
        <v>3</v>
      </c>
      <c r="J109" s="0" t="n">
        <f aca="false">J22</f>
        <v>1</v>
      </c>
      <c r="K109" s="0" t="n">
        <f aca="false">K22</f>
        <v>0</v>
      </c>
      <c r="L109" s="0" t="n">
        <f aca="false">L22</f>
        <v>0</v>
      </c>
      <c r="M109" s="1" t="n">
        <f aca="false">M22</f>
        <v>3</v>
      </c>
      <c r="N109" s="1" t="n">
        <f aca="false">N22</f>
        <v>2</v>
      </c>
      <c r="O109" s="61" t="str">
        <f aca="false">O22</f>
        <v>Nigeria</v>
      </c>
      <c r="R109" s="374" t="n">
        <f aca="false">Q$12</f>
        <v>1</v>
      </c>
      <c r="S109" s="392" t="str">
        <f aca="false">S$12</f>
        <v>Argentine</v>
      </c>
      <c r="T109" s="121"/>
      <c r="U109" s="121" t="n">
        <f aca="false">H109</f>
        <v>1</v>
      </c>
      <c r="V109" s="121" t="n">
        <f aca="false">I109</f>
        <v>3</v>
      </c>
      <c r="W109" s="121" t="n">
        <f aca="false">J109</f>
        <v>1</v>
      </c>
      <c r="X109" s="121" t="n">
        <f aca="false">K109</f>
        <v>0</v>
      </c>
      <c r="Y109" s="121" t="n">
        <f aca="false">L109</f>
        <v>0</v>
      </c>
      <c r="Z109" s="121" t="n">
        <f aca="false">M109</f>
        <v>3</v>
      </c>
      <c r="AA109" s="121" t="n">
        <f aca="false">N109</f>
        <v>2</v>
      </c>
      <c r="AB109" s="121" t="n">
        <f aca="false">Z109-AA109</f>
        <v>1</v>
      </c>
      <c r="AD109" s="338" t="n">
        <f aca="false">IF(U109=0,0,IF(W109=1,4,0))</f>
        <v>4</v>
      </c>
      <c r="AE109" s="340" t="n">
        <f aca="false">AD109*AE$83</f>
        <v>400</v>
      </c>
    </row>
    <row r="110" customFormat="false" ht="12.75" hidden="false" customHeight="false" outlineLevel="0" collapsed="false">
      <c r="C110" s="388"/>
      <c r="D110" s="389"/>
      <c r="H110" s="0"/>
      <c r="I110" s="0"/>
      <c r="J110" s="0"/>
      <c r="K110" s="0"/>
      <c r="L110" s="0"/>
      <c r="R110" s="374" t="n">
        <f aca="false">Q$13</f>
        <v>2</v>
      </c>
      <c r="S110" s="392" t="str">
        <f aca="false">S$13</f>
        <v>Bosnie</v>
      </c>
      <c r="T110" s="121"/>
      <c r="U110" s="121"/>
      <c r="V110" s="121"/>
      <c r="W110" s="121"/>
      <c r="X110" s="121"/>
      <c r="Y110" s="121"/>
      <c r="Z110" s="121"/>
      <c r="AA110" s="121"/>
      <c r="AB110" s="121"/>
      <c r="AD110" s="338" t="n">
        <f aca="false">IF(U110=0,0,IF(W110=1,4,0))</f>
        <v>0</v>
      </c>
      <c r="AE110" s="340" t="n">
        <f aca="false">AD110*AE$83</f>
        <v>0</v>
      </c>
    </row>
    <row r="111" customFormat="false" ht="12.75" hidden="false" customHeight="false" outlineLevel="0" collapsed="false">
      <c r="C111" s="388"/>
      <c r="D111" s="389"/>
      <c r="H111" s="0"/>
      <c r="I111" s="0"/>
      <c r="J111" s="0"/>
      <c r="K111" s="0"/>
      <c r="L111" s="0"/>
      <c r="R111" s="374" t="n">
        <f aca="false">Q$14</f>
        <v>3</v>
      </c>
      <c r="S111" s="392" t="str">
        <f aca="false">S$14</f>
        <v>Iran</v>
      </c>
      <c r="T111" s="121"/>
      <c r="U111" s="121"/>
      <c r="V111" s="121"/>
      <c r="W111" s="121"/>
      <c r="X111" s="121"/>
      <c r="Y111" s="121"/>
      <c r="Z111" s="121"/>
      <c r="AA111" s="121"/>
      <c r="AB111" s="121"/>
      <c r="AD111" s="338" t="n">
        <f aca="false">IF(U111=0,0,IF(W111=1,4,0))</f>
        <v>0</v>
      </c>
      <c r="AE111" s="340" t="n">
        <f aca="false">AD111*AE$83</f>
        <v>0</v>
      </c>
    </row>
    <row r="112" customFormat="false" ht="12.75" hidden="false" customHeight="false" outlineLevel="0" collapsed="false">
      <c r="C112" s="388"/>
      <c r="D112" s="389"/>
      <c r="H112" s="0"/>
      <c r="I112" s="0"/>
      <c r="J112" s="0"/>
      <c r="K112" s="0"/>
      <c r="L112" s="0"/>
      <c r="R112" s="374" t="n">
        <f aca="false">Q$15</f>
        <v>4</v>
      </c>
      <c r="S112" s="392" t="str">
        <f aca="false">S$15</f>
        <v>Nigeria</v>
      </c>
      <c r="T112" s="121"/>
      <c r="U112" s="121" t="n">
        <f aca="false">H108</f>
        <v>1</v>
      </c>
      <c r="V112" s="121" t="n">
        <f aca="false">I108</f>
        <v>0</v>
      </c>
      <c r="W112" s="121" t="n">
        <f aca="false">J108</f>
        <v>0</v>
      </c>
      <c r="X112" s="121" t="n">
        <f aca="false">K108</f>
        <v>0</v>
      </c>
      <c r="Y112" s="121" t="n">
        <f aca="false">L108</f>
        <v>1</v>
      </c>
      <c r="Z112" s="121" t="n">
        <f aca="false">M108</f>
        <v>2</v>
      </c>
      <c r="AA112" s="121" t="n">
        <f aca="false">N108</f>
        <v>3</v>
      </c>
      <c r="AB112" s="121" t="n">
        <f aca="false">Z112-AA112</f>
        <v>-1</v>
      </c>
      <c r="AD112" s="338" t="n">
        <f aca="false">IF(U112=0,0,IF(W112=1,4,0))</f>
        <v>0</v>
      </c>
      <c r="AE112" s="340" t="n">
        <f aca="false">AD112*AE$83</f>
        <v>0</v>
      </c>
    </row>
    <row r="113" customFormat="false" ht="12.75" hidden="false" customHeight="false" outlineLevel="0" collapsed="false">
      <c r="C113" s="388"/>
      <c r="D113" s="389"/>
      <c r="E113" s="313" t="str">
        <f aca="false">CONCATENATE("sous groupe ",T$11," ",G114," et ",G115)</f>
        <v>sous groupe F Bosnie et Iran</v>
      </c>
      <c r="F113" s="313"/>
      <c r="H113" s="0"/>
      <c r="I113" s="0"/>
      <c r="J113" s="0"/>
      <c r="K113" s="0"/>
      <c r="L113" s="0"/>
    </row>
    <row r="114" customFormat="false" ht="12.75" hidden="false" customHeight="false" outlineLevel="0" collapsed="false">
      <c r="A114" s="1" t="n">
        <f aca="false">A27</f>
        <v>44</v>
      </c>
      <c r="B114" s="1" t="str">
        <f aca="false">B27</f>
        <v>F</v>
      </c>
      <c r="C114" s="388" t="n">
        <f aca="false">C27</f>
        <v>41815</v>
      </c>
      <c r="D114" s="389" t="n">
        <f aca="false">D27</f>
        <v>0.75</v>
      </c>
      <c r="E114" s="316" t="str">
        <f aca="false">E27</f>
        <v>Arena Fonte Nova - Salvador</v>
      </c>
      <c r="G114" s="61" t="str">
        <f aca="false">G27</f>
        <v>Bosnie</v>
      </c>
      <c r="H114" s="0" t="n">
        <f aca="false">H27</f>
        <v>1</v>
      </c>
      <c r="I114" s="0" t="n">
        <f aca="false">I27</f>
        <v>3</v>
      </c>
      <c r="J114" s="0" t="n">
        <f aca="false">J27</f>
        <v>1</v>
      </c>
      <c r="K114" s="0" t="n">
        <f aca="false">K27</f>
        <v>0</v>
      </c>
      <c r="L114" s="0" t="n">
        <f aca="false">L27</f>
        <v>0</v>
      </c>
      <c r="M114" s="1" t="n">
        <f aca="false">M27</f>
        <v>3</v>
      </c>
      <c r="N114" s="1" t="n">
        <f aca="false">N27</f>
        <v>1</v>
      </c>
      <c r="O114" s="61" t="str">
        <f aca="false">O27</f>
        <v>Iran</v>
      </c>
      <c r="R114" s="22"/>
      <c r="S114" s="407" t="str">
        <f aca="false">E113</f>
        <v>sous groupe F Bosnie et Iran</v>
      </c>
      <c r="T114" s="371"/>
      <c r="U114" s="372" t="str">
        <f aca="false">U$11</f>
        <v>Joués</v>
      </c>
      <c r="V114" s="372" t="str">
        <f aca="false">V$11</f>
        <v>Pts</v>
      </c>
      <c r="W114" s="372" t="str">
        <f aca="false">W$11</f>
        <v>V</v>
      </c>
      <c r="X114" s="372" t="str">
        <f aca="false">X$11</f>
        <v>N</v>
      </c>
      <c r="Y114" s="372" t="str">
        <f aca="false">Y$11</f>
        <v>D</v>
      </c>
      <c r="Z114" s="373" t="str">
        <f aca="false">Z$11</f>
        <v>bp</v>
      </c>
      <c r="AA114" s="373" t="str">
        <f aca="false">AA$11</f>
        <v>bc</v>
      </c>
      <c r="AB114" s="374" t="str">
        <f aca="false">AB$11</f>
        <v>diff</v>
      </c>
      <c r="AD114" s="338" t="s">
        <v>128</v>
      </c>
      <c r="AE114" s="338"/>
    </row>
    <row r="115" customFormat="false" ht="12.75" hidden="false" customHeight="false" outlineLevel="0" collapsed="false">
      <c r="A115" s="1" t="n">
        <f aca="false">A32</f>
        <v>44</v>
      </c>
      <c r="B115" s="1" t="str">
        <f aca="false">B32</f>
        <v>F</v>
      </c>
      <c r="C115" s="388" t="n">
        <f aca="false">C32</f>
        <v>41815</v>
      </c>
      <c r="D115" s="389" t="n">
        <f aca="false">D32</f>
        <v>0.75</v>
      </c>
      <c r="E115" s="316" t="str">
        <f aca="false">E32</f>
        <v>Arena Fonte Nova - Salvador</v>
      </c>
      <c r="G115" s="61" t="str">
        <f aca="false">G32</f>
        <v>Iran</v>
      </c>
      <c r="H115" s="0" t="n">
        <f aca="false">H32</f>
        <v>1</v>
      </c>
      <c r="I115" s="0" t="n">
        <f aca="false">I32</f>
        <v>0</v>
      </c>
      <c r="J115" s="0" t="n">
        <f aca="false">J32</f>
        <v>0</v>
      </c>
      <c r="K115" s="0" t="n">
        <f aca="false">K32</f>
        <v>0</v>
      </c>
      <c r="L115" s="0" t="n">
        <f aca="false">L32</f>
        <v>1</v>
      </c>
      <c r="M115" s="1" t="n">
        <f aca="false">M32</f>
        <v>1</v>
      </c>
      <c r="N115" s="1" t="n">
        <f aca="false">N32</f>
        <v>3</v>
      </c>
      <c r="O115" s="61" t="str">
        <f aca="false">O32</f>
        <v>Bosnie</v>
      </c>
      <c r="R115" s="374" t="n">
        <f aca="false">Q$12</f>
        <v>1</v>
      </c>
      <c r="S115" s="392" t="str">
        <f aca="false">S$12</f>
        <v>Argentine</v>
      </c>
      <c r="T115" s="121"/>
      <c r="U115" s="121"/>
      <c r="V115" s="121"/>
      <c r="W115" s="121"/>
      <c r="X115" s="121"/>
      <c r="Y115" s="121"/>
      <c r="Z115" s="121"/>
      <c r="AA115" s="121"/>
      <c r="AB115" s="121"/>
      <c r="AD115" s="338" t="n">
        <f aca="false">IF(U115=0,0,IF(W115=1,4,0))</f>
        <v>0</v>
      </c>
      <c r="AE115" s="340" t="n">
        <f aca="false">AD115*AE$83</f>
        <v>0</v>
      </c>
    </row>
    <row r="116" customFormat="false" ht="12.75" hidden="false" customHeight="false" outlineLevel="0" collapsed="false">
      <c r="C116" s="388"/>
      <c r="D116" s="389"/>
      <c r="R116" s="374" t="n">
        <f aca="false">Q$13</f>
        <v>2</v>
      </c>
      <c r="S116" s="392" t="str">
        <f aca="false">S$13</f>
        <v>Bosnie</v>
      </c>
      <c r="T116" s="121"/>
      <c r="U116" s="121" t="n">
        <f aca="false">H114</f>
        <v>1</v>
      </c>
      <c r="V116" s="121" t="n">
        <f aca="false">I114</f>
        <v>3</v>
      </c>
      <c r="W116" s="121" t="n">
        <f aca="false">J114</f>
        <v>1</v>
      </c>
      <c r="X116" s="121" t="n">
        <f aca="false">K114</f>
        <v>0</v>
      </c>
      <c r="Y116" s="121" t="n">
        <f aca="false">L114</f>
        <v>0</v>
      </c>
      <c r="Z116" s="121" t="n">
        <f aca="false">M114</f>
        <v>3</v>
      </c>
      <c r="AA116" s="121" t="n">
        <f aca="false">N114</f>
        <v>1</v>
      </c>
      <c r="AB116" s="121" t="n">
        <f aca="false">Z116-AA116</f>
        <v>2</v>
      </c>
      <c r="AD116" s="338" t="n">
        <f aca="false">IF(U116=0,0,IF(W116=1,4,0))</f>
        <v>4</v>
      </c>
      <c r="AE116" s="340" t="n">
        <f aca="false">AD116*AE$83</f>
        <v>400</v>
      </c>
    </row>
    <row r="117" customFormat="false" ht="12.75" hidden="false" customHeight="false" outlineLevel="0" collapsed="false">
      <c r="C117" s="388"/>
      <c r="D117" s="389"/>
      <c r="R117" s="374" t="n">
        <f aca="false">Q$14</f>
        <v>3</v>
      </c>
      <c r="S117" s="392" t="str">
        <f aca="false">S$14</f>
        <v>Iran</v>
      </c>
      <c r="T117" s="121"/>
      <c r="U117" s="121" t="n">
        <f aca="false">H115</f>
        <v>1</v>
      </c>
      <c r="V117" s="121" t="n">
        <f aca="false">I115</f>
        <v>0</v>
      </c>
      <c r="W117" s="121" t="n">
        <f aca="false">J115</f>
        <v>0</v>
      </c>
      <c r="X117" s="121" t="n">
        <f aca="false">K115</f>
        <v>0</v>
      </c>
      <c r="Y117" s="121" t="n">
        <f aca="false">L115</f>
        <v>1</v>
      </c>
      <c r="Z117" s="121" t="n">
        <f aca="false">M115</f>
        <v>1</v>
      </c>
      <c r="AA117" s="121" t="n">
        <f aca="false">N115</f>
        <v>3</v>
      </c>
      <c r="AB117" s="121" t="n">
        <f aca="false">Z117-AA117</f>
        <v>-2</v>
      </c>
      <c r="AD117" s="338" t="n">
        <f aca="false">IF(U117=0,0,IF(W117=1,4,0))</f>
        <v>0</v>
      </c>
      <c r="AE117" s="340" t="n">
        <f aca="false">AD117*AE$83</f>
        <v>0</v>
      </c>
    </row>
    <row r="118" customFormat="false" ht="12.75" hidden="false" customHeight="false" outlineLevel="0" collapsed="false">
      <c r="C118" s="388"/>
      <c r="D118" s="389"/>
      <c r="R118" s="374" t="n">
        <f aca="false">Q$15</f>
        <v>4</v>
      </c>
      <c r="S118" s="392" t="str">
        <f aca="false">S$15</f>
        <v>Nigeria</v>
      </c>
      <c r="T118" s="121"/>
      <c r="U118" s="121"/>
      <c r="V118" s="121"/>
      <c r="W118" s="121"/>
      <c r="X118" s="121"/>
      <c r="Y118" s="121"/>
      <c r="Z118" s="121"/>
      <c r="AA118" s="121"/>
      <c r="AB118" s="121"/>
      <c r="AD118" s="338" t="n">
        <f aca="false">IF(U118=0,0,IF(W118=1,4,0))</f>
        <v>0</v>
      </c>
      <c r="AE118" s="340" t="n">
        <f aca="false">AD118*AE$83</f>
        <v>0</v>
      </c>
    </row>
    <row r="119" customFormat="false" ht="12.75" hidden="false" customHeight="false" outlineLevel="0" collapsed="false">
      <c r="C119" s="388"/>
      <c r="D119" s="389"/>
    </row>
    <row r="120" customFormat="false" ht="12.75" hidden="false" customHeight="false" outlineLevel="0" collapsed="false">
      <c r="C120" s="388"/>
      <c r="D120" s="389"/>
    </row>
    <row r="121" customFormat="false" ht="12.75" hidden="false" customHeight="false" outlineLevel="0" collapsed="false">
      <c r="C121" s="388"/>
      <c r="D121" s="389"/>
    </row>
    <row r="122" customFormat="false" ht="12.75" hidden="false" customHeight="false" outlineLevel="0" collapsed="false">
      <c r="C122" s="388"/>
      <c r="D122" s="389"/>
    </row>
    <row r="123" customFormat="false" ht="12.75" hidden="false" customHeight="false" outlineLevel="0" collapsed="false">
      <c r="C123" s="388"/>
      <c r="D123" s="389"/>
    </row>
    <row r="124" customFormat="false" ht="12.75" hidden="false" customHeight="false" outlineLevel="0" collapsed="false">
      <c r="C124" s="388"/>
      <c r="D124" s="389"/>
    </row>
    <row r="125" customFormat="false" ht="12.75" hidden="false" customHeight="false" outlineLevel="0" collapsed="false">
      <c r="C125" s="388"/>
      <c r="D125" s="389"/>
    </row>
    <row r="126" customFormat="false" ht="12.75" hidden="false" customHeight="false" outlineLevel="0" collapsed="false">
      <c r="C126" s="388"/>
      <c r="D126" s="389"/>
    </row>
    <row r="127" customFormat="false" ht="12.75" hidden="false" customHeight="false" outlineLevel="0" collapsed="false">
      <c r="C127" s="388"/>
      <c r="D127" s="389"/>
    </row>
    <row r="128" customFormat="false" ht="12.75" hidden="false" customHeight="false" outlineLevel="0" collapsed="false">
      <c r="C128" s="388"/>
      <c r="D128" s="389"/>
    </row>
    <row r="129" customFormat="false" ht="12.75" hidden="false" customHeight="false" outlineLevel="0" collapsed="false">
      <c r="C129" s="388"/>
      <c r="D129" s="389"/>
    </row>
    <row r="130" customFormat="false" ht="12.75" hidden="false" customHeight="false" outlineLevel="0" collapsed="false">
      <c r="C130" s="388"/>
      <c r="D130" s="389"/>
    </row>
    <row r="131" customFormat="false" ht="12.75" hidden="false" customHeight="false" outlineLevel="0" collapsed="false">
      <c r="C131" s="408"/>
      <c r="D131" s="389"/>
    </row>
    <row r="132" customFormat="false" ht="12.75" hidden="false" customHeight="false" outlineLevel="0" collapsed="false">
      <c r="C132" s="408"/>
      <c r="D132" s="389"/>
    </row>
    <row r="133" customFormat="false" ht="12.75" hidden="false" customHeight="false" outlineLevel="0" collapsed="false">
      <c r="C133" s="408"/>
      <c r="D133" s="389"/>
    </row>
    <row r="134" customFormat="false" ht="12.75" hidden="false" customHeight="false" outlineLevel="0" collapsed="false">
      <c r="C134" s="408"/>
      <c r="D134" s="389"/>
    </row>
    <row r="135" customFormat="false" ht="12.75" hidden="false" customHeight="false" outlineLevel="0" collapsed="false">
      <c r="C135" s="408"/>
      <c r="D135" s="389"/>
    </row>
    <row r="136" customFormat="false" ht="12.75" hidden="false" customHeight="false" outlineLevel="0" collapsed="false">
      <c r="C136" s="408"/>
      <c r="D136" s="389"/>
    </row>
    <row r="137" customFormat="false" ht="12.75" hidden="false" customHeight="false" outlineLevel="0" collapsed="false">
      <c r="C137" s="408"/>
      <c r="D137" s="389"/>
    </row>
    <row r="138" customFormat="false" ht="12.75" hidden="false" customHeight="false" outlineLevel="0" collapsed="false">
      <c r="C138" s="408"/>
      <c r="D138" s="389"/>
    </row>
    <row r="139" customFormat="false" ht="12.75" hidden="false" customHeight="false" outlineLevel="0" collapsed="false">
      <c r="C139" s="408"/>
      <c r="D139" s="389"/>
    </row>
  </sheetData>
  <sheetProtection sheet="true" password="8da1" objects="true" scenarios="true" selectLockedCells="true" selectUnlockedCells="true"/>
  <mergeCells count="46">
    <mergeCell ref="R1:AB1"/>
    <mergeCell ref="Q8:AM8"/>
    <mergeCell ref="AO8:BL8"/>
    <mergeCell ref="BQ8:BZ8"/>
    <mergeCell ref="CB8:CF8"/>
    <mergeCell ref="CH8:CL8"/>
    <mergeCell ref="CN8:CS8"/>
    <mergeCell ref="Q9:Q10"/>
    <mergeCell ref="R9:R10"/>
    <mergeCell ref="AC9:AE9"/>
    <mergeCell ref="AF9:AH9"/>
    <mergeCell ref="AI9:AK9"/>
    <mergeCell ref="AL9:AM9"/>
    <mergeCell ref="AO9:AT9"/>
    <mergeCell ref="AU9:AV9"/>
    <mergeCell ref="AW9:BB9"/>
    <mergeCell ref="BC9:BD9"/>
    <mergeCell ref="BE9:BJ9"/>
    <mergeCell ref="BK9:BL9"/>
    <mergeCell ref="BQ9:BX9"/>
    <mergeCell ref="BY9:BZ9"/>
    <mergeCell ref="CB9:CD9"/>
    <mergeCell ref="CE9:CF9"/>
    <mergeCell ref="CH9:CJ9"/>
    <mergeCell ref="CK9:CL9"/>
    <mergeCell ref="CN9:CP9"/>
    <mergeCell ref="CQ9:CR9"/>
    <mergeCell ref="A10:O10"/>
    <mergeCell ref="M11:N11"/>
    <mergeCell ref="BN13:BO13"/>
    <mergeCell ref="BN14:BO15"/>
    <mergeCell ref="AO20:BL20"/>
    <mergeCell ref="AO21:AT23"/>
    <mergeCell ref="AU21:AV23"/>
    <mergeCell ref="BK21:BL23"/>
    <mergeCell ref="AS25:AT25"/>
    <mergeCell ref="AS26:AT26"/>
    <mergeCell ref="AS27:AT27"/>
    <mergeCell ref="AS28:AT28"/>
    <mergeCell ref="AS29:AT29"/>
    <mergeCell ref="AC39:AE39"/>
    <mergeCell ref="AF39:AH39"/>
    <mergeCell ref="AI39:AK39"/>
    <mergeCell ref="AL39:AM39"/>
    <mergeCell ref="A40:O40"/>
    <mergeCell ref="A82:O82"/>
  </mergeCells>
  <printOptions headings="false" gridLines="false" gridLinesSet="true" horizontalCentered="true" verticalCentered="true"/>
  <pageMargins left="0.511805555555556" right="0.511805555555556" top="0.572222222222222" bottom="0.572222222222222" header="0.433333333333333" footer="0.433333333333333"/>
  <pageSetup paperSize="9" scale="100" fitToWidth="1" fitToHeight="1" pageOrder="downThenOver" orientation="landscape" blackAndWhite="false" draft="false" cellComments="none" horizontalDpi="300" verticalDpi="300" copies="1"/>
  <headerFooter differentFirst="false" differentOddEven="false">
    <oddHeader>&amp;Ldu 12 juin au 13 juillet 2014&amp;Cla COUPE DU MONDE de FOOTBALL&amp;R au BRÉSIL</oddHeader>
    <oddFooter>&amp;LTout le déroulement de la Coupe du Monde 2014 de foot-ball au Brésil vous est offert par www.soft-atout-europe.com et www.aloha-LC.fr&amp;R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15:33:43Z</dcterms:created>
  <dc:creator>www.aloha-LC.fr</dc:creator>
  <dc:description> La grille-calendrier pour votre suivi actif du déroulement de la Coupe du Monde 2014 de foot-ball au Brésil vous est offerte gratuitement par www.soft-atout-europe.com qui dffuse le logiciel "aveceuro" pour vos comptes personnels et votre gestion domestique.
    Nous vous souhaitons une bonne Coupe du Monde 2014 de foot-ball et bon voyage au Brésil !!!</dc:description>
  <cp:keywords>football foot-ball soccer coupe monde bresil 2014 www.soft-atout-europe.fr logiciel aveceuro</cp:keywords>
  <dc:language>en-US</dc:language>
  <cp:lastModifiedBy>SAE</cp:lastModifiedBy>
  <cp:lastPrinted>2014-06-27T09:47:16Z</cp:lastPrinted>
  <dcterms:modified xsi:type="dcterms:W3CDTF">2014-06-15T14:52:05Z</dcterms:modified>
  <cp:revision>0</cp:revision>
  <dc:subject>la Coupe du Monde 2014 de foot-ball au Brésil</dc:subject>
  <dc:title>programme et grille de résultats de la Coupe du Monde 2014 de foot-ball au Brésil</dc:title>
</cp:coreProperties>
</file>