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9.jpeg" ContentType="image/jpeg"/>
  <Override PartName="/xl/media/image4.jpeg" ContentType="image/jpeg"/>
  <Override PartName="/xl/media/image5.jpeg" ContentType="image/jpeg"/>
  <Override PartName="/xl/media/image6.jpeg" ContentType="image/jpeg"/>
  <Override PartName="/xl/media/image7.png" ContentType="image/png"/>
  <Override PartName="/xl/media/image12.png" ContentType="image/png"/>
  <Override PartName="/xl/media/image8.jpeg" ContentType="image/jpeg"/>
  <Override PartName="/xl/media/image10.png" ContentType="image/png"/>
  <Override PartName="/xl/media/image1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264" firstSheet="0" activeTab="0"/>
  </bookViews>
  <sheets>
    <sheet name="ChE2012" sheetId="1" state="visible" r:id="rId2"/>
    <sheet name="données" sheetId="2" state="hidden" r:id="rId3"/>
    <sheet name="grA" sheetId="3" state="hidden" r:id="rId4"/>
    <sheet name="grB" sheetId="4" state="hidden" r:id="rId5"/>
    <sheet name="grC" sheetId="5" state="hidden" r:id="rId6"/>
    <sheet name="grD" sheetId="6" state="hidden" r:id="rId7"/>
    <sheet name="grAtémoin" sheetId="7" state="hidden" r:id="rId8"/>
  </sheets>
  <definedNames>
    <definedName function="false" hidden="false" localSheetId="0" name="_xlnm.Print_Area" vbProcedure="false">ChE2012!$B$2:$W$85</definedName>
    <definedName function="false" hidden="false" name="Excel_BuiltIn_Print_Area_1" vbProcedure="false">ChE2012!$B$1:$W$8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2"/>
          </rPr>
          <t xml:space="preserve">Tout ce qui est en rouge est à entrer pour nourrir les autres pages
</t>
        </r>
      </text>
      <mc:AlternateContent>
        <mc:Choice Requires="v2">
          <commentPr autoFill="true" autoScale="false" colHidden="false" locked="false" rowHidden="false" textHAlign="justify" textVAlign="center">
            <anchor moveWithCells="false" sizeWithCells="false">
              <xdr:from>
                <xdr:col>6</xdr:col>
                <xdr:colOff>69</xdr:colOff>
                <xdr:row>13</xdr:row>
                <xdr:rowOff>14</xdr:rowOff>
              </xdr:from>
              <xdr:to>
                <xdr:col>7</xdr:col>
                <xdr:colOff>-61</xdr:colOff>
                <xdr:row>17</xdr:row>
                <xdr:rowOff>5</xdr:rowOff>
              </xdr:to>
            </anchor>
          </commentPr>
        </mc:Choice>
        <mc:Fallback/>
      </mc:AlternateContent>
    </comment>
  </commentList>
</comments>
</file>

<file path=xl/sharedStrings.xml><?xml version="1.0" encoding="utf-8"?>
<sst xmlns="http://schemas.openxmlformats.org/spreadsheetml/2006/main" count="1054" uniqueCount="123">
  <si>
    <t xml:space="preserve">www.soft-atout-europe.com  vous présente le Championnat d'Europe de football en Pologne et en Ukraine du 8 juin au 1er juillet 2012</t>
  </si>
  <si>
    <t xml:space="preserve">marquage spécifique bleu</t>
  </si>
  <si>
    <t xml:space="preserve">Groupes et classements</t>
  </si>
  <si>
    <t xml:space="preserve">cas pénalties ordré init</t>
  </si>
  <si>
    <t xml:space="preserve">joués</t>
  </si>
  <si>
    <t xml:space="preserve">et maintenant la phase finale à élimination directe avec:</t>
  </si>
  <si>
    <t xml:space="preserve">les quarts de finale</t>
  </si>
  <si>
    <t xml:space="preserve">à Gdansk</t>
  </si>
  <si>
    <t xml:space="preserve">1/4</t>
  </si>
  <si>
    <t xml:space="preserve">cas égalités</t>
  </si>
  <si>
    <t xml:space="preserve">f</t>
  </si>
  <si>
    <t xml:space="preserve">à Donetsk</t>
  </si>
  <si>
    <t xml:space="preserve">les demi-finales</t>
  </si>
  <si>
    <t xml:space="preserve">1/2</t>
  </si>
  <si>
    <t xml:space="preserve">à Varsovie</t>
  </si>
  <si>
    <t xml:space="preserve">la finale</t>
  </si>
  <si>
    <t xml:space="preserve">à Kiev</t>
  </si>
  <si>
    <t xml:space="preserve">pour affichage</t>
  </si>
  <si>
    <t xml:space="preserve">Le Champion d'Europe des Nations 2012                          est</t>
  </si>
  <si>
    <t xml:space="preserve">    </t>
  </si>
  <si>
    <t xml:space="preserve">France</t>
  </si>
  <si>
    <t xml:space="preserve">Nota: 
Dans cette feuille, il vous suffit d'introduire les scores dans les emplacements prévus pour disposer automatiquement de tous les résultats qualificatifs des groupes et phases finales.
Les emplacements pour introduire les scores après prolongations et tirs au but s'afficheront automatiquement si nécessaire respectivement à partir de l'entrée du score après le temps règlementaire et après l'entrée du score après prolongations. Il en est de même pour les tirs au but éventuels à l'issue des matchs de groupes. 
Dans les groupes, tous les calculs pour départager les équipes ex aequo sont faits suivant le règlement du Championnat d'Europe des Nations 2012 émis par l'UEFA. Il en est de même pour les éliminations directes.
Les heures locales en Ukraine sont +1heure.
La programmation exacte des matchs est fixée par l'UEFA suite au tirage au sort final du 2 décembre 2011.
"errare humanum est" et des erreurs peuvent exister dans cette feuille fournie gratuitement sans garantie - Les testeurs sont les bienvenus et merci à eux de transmettre par le lien contact du site les éventuelles erreurs détectées dans cette feuille de calcul.
</t>
  </si>
  <si>
    <t xml:space="preserve">www.soft-atout-europe.com vous souhaite un excellent Championnat d'Europe 2012 de foot-ball en Pologne et en Ukraine</t>
  </si>
  <si>
    <t xml:space="preserve">Groupe</t>
  </si>
  <si>
    <t xml:space="preserve">A</t>
  </si>
  <si>
    <t xml:space="preserve">Coéfficient UEFA ou FIFA</t>
  </si>
  <si>
    <t xml:space="preserve">note fair play</t>
  </si>
  <si>
    <t xml:space="preserve">Stades</t>
  </si>
  <si>
    <t xml:space="preserve">au 16/11/2011</t>
  </si>
  <si>
    <t xml:space="preserve">coéf uefa</t>
  </si>
  <si>
    <t xml:space="preserve">fair play</t>
  </si>
  <si>
    <t xml:space="preserve">National Stadium Warsaw, Varsovie (POL) </t>
  </si>
  <si>
    <t xml:space="preserve">Ukraine</t>
  </si>
  <si>
    <t xml:space="preserve">Municipal Stadium, Wroclaw (POL) </t>
  </si>
  <si>
    <t xml:space="preserve">Pologne</t>
  </si>
  <si>
    <t xml:space="preserve">Espagne</t>
  </si>
  <si>
    <t xml:space="preserve">Metalist Stadion, Kharkiv (UKR) </t>
  </si>
  <si>
    <t xml:space="preserve">Pays-Bas</t>
  </si>
  <si>
    <t xml:space="preserve">B</t>
  </si>
  <si>
    <t xml:space="preserve">Ukrayina Stadion, Lviv (UKR) </t>
  </si>
  <si>
    <t xml:space="preserve">Allemagne</t>
  </si>
  <si>
    <t xml:space="preserve">Arena Gdansk, Gdańsk (POL)</t>
  </si>
  <si>
    <t xml:space="preserve">Italie</t>
  </si>
  <si>
    <t xml:space="preserve">Miejski, Poznań (POL) </t>
  </si>
  <si>
    <t xml:space="preserve">Angleterre</t>
  </si>
  <si>
    <t xml:space="preserve">Russie</t>
  </si>
  <si>
    <t xml:space="preserve">C</t>
  </si>
  <si>
    <t xml:space="preserve">Donbass Arena, Donetsk (UKR) </t>
  </si>
  <si>
    <t xml:space="preserve">NSC Olympiyskiy Stadium, Kyiv (UKR) </t>
  </si>
  <si>
    <t xml:space="preserve">Croatie</t>
  </si>
  <si>
    <t xml:space="preserve">Grèce</t>
  </si>
  <si>
    <t xml:space="preserve">Portugal</t>
  </si>
  <si>
    <t xml:space="preserve">Suède</t>
  </si>
  <si>
    <t xml:space="preserve">D</t>
  </si>
  <si>
    <t xml:space="preserve">Danemark</t>
  </si>
  <si>
    <t xml:space="preserve">Rép. Tchèque</t>
  </si>
  <si>
    <t xml:space="preserve">Irlande</t>
  </si>
  <si>
    <t xml:space="preserve">BILAN DU GROUPE</t>
  </si>
  <si>
    <t xml:space="preserve">fixe</t>
  </si>
  <si>
    <t xml:space="preserve">prés</t>
  </si>
  <si>
    <t xml:space="preserve">pour Championnat d'Europe 2012</t>
  </si>
  <si>
    <t xml:space="preserve">x</t>
  </si>
  <si>
    <t xml:space="preserve">pts toutes</t>
  </si>
  <si>
    <t xml:space="preserve">Cas égalités par 2</t>
  </si>
  <si>
    <t xml:space="preserve">Cas égalités par 3</t>
  </si>
  <si>
    <t xml:space="preserve">dif toutes</t>
  </si>
  <si>
    <t xml:space="preserve">bp toutes</t>
  </si>
  <si>
    <t xml:space="preserve">Global fin de groupe</t>
  </si>
  <si>
    <t xml:space="preserve">tirs au but fin gr</t>
  </si>
  <si>
    <t xml:space="preserve">coéf UEFA</t>
  </si>
  <si>
    <t xml:space="preserve">tirage au sort</t>
  </si>
  <si>
    <t xml:space="preserve">Global tous critères</t>
  </si>
  <si>
    <t xml:space="preserve">ordre présentation</t>
  </si>
  <si>
    <t xml:space="preserve">N°</t>
  </si>
  <si>
    <t xml:space="preserve">Gr</t>
  </si>
  <si>
    <t xml:space="preserve">Date</t>
  </si>
  <si>
    <t xml:space="preserve">Stade</t>
  </si>
  <si>
    <t xml:space="preserve">Joués</t>
  </si>
  <si>
    <t xml:space="preserve">Pts</t>
  </si>
  <si>
    <t xml:space="preserve"> Score</t>
  </si>
  <si>
    <t xml:space="preserve">Bp</t>
  </si>
  <si>
    <t xml:space="preserve">Bc</t>
  </si>
  <si>
    <t xml:space="preserve">Dif</t>
  </si>
  <si>
    <t xml:space="preserve">Rang</t>
  </si>
  <si>
    <t xml:space="preserve">Indice</t>
  </si>
  <si>
    <t xml:space="preserve">Rang1</t>
  </si>
  <si>
    <t xml:space="preserve">Rang2</t>
  </si>
  <si>
    <t xml:space="preserve">Rang3</t>
  </si>
  <si>
    <t xml:space="preserve">Σ1&amp;2&amp;3</t>
  </si>
  <si>
    <t xml:space="preserve">Σ1&amp;2</t>
  </si>
  <si>
    <t xml:space="preserve">rang</t>
  </si>
  <si>
    <t xml:space="preserve">indice</t>
  </si>
  <si>
    <t xml:space="preserve">penalties</t>
  </si>
  <si>
    <t xml:space="preserve">buts</t>
  </si>
  <si>
    <t xml:space="preserve">coéf</t>
  </si>
  <si>
    <t xml:space="preserve">note</t>
  </si>
  <si>
    <t xml:space="preserve">rang </t>
  </si>
  <si>
    <t xml:space="preserve">Rang à appliquer</t>
  </si>
  <si>
    <t xml:space="preserve">totaux</t>
  </si>
  <si>
    <t xml:space="preserve">classements des groupes Euro 2012</t>
  </si>
  <si>
    <t xml:space="preserve">points toutes les équipes</t>
  </si>
  <si>
    <t xml:space="preserve">points équipes directes 2</t>
  </si>
  <si>
    <t xml:space="preserve">ou bien</t>
  </si>
  <si>
    <t xml:space="preserve">points équipes directes 3</t>
  </si>
  <si>
    <t xml:space="preserve">égalités par 3</t>
  </si>
  <si>
    <t xml:space="preserve">puis</t>
  </si>
  <si>
    <t xml:space="preserve">différences buts équipes directes 3</t>
  </si>
  <si>
    <t xml:space="preserve">exclus:</t>
  </si>
  <si>
    <t xml:space="preserve">pts directes</t>
  </si>
  <si>
    <t xml:space="preserve">dif directes</t>
  </si>
  <si>
    <t xml:space="preserve">bp directes</t>
  </si>
  <si>
    <t xml:space="preserve">global 3 sauf</t>
  </si>
  <si>
    <t xml:space="preserve">buts marqués équipes directes 3</t>
  </si>
  <si>
    <t xml:space="preserve">total</t>
  </si>
  <si>
    <t xml:space="preserve">différences buts toutes équipes</t>
  </si>
  <si>
    <t xml:space="preserve">buts marqués toutes les équipes</t>
  </si>
  <si>
    <t xml:space="preserve">tirs au but en cas égalité dernier match du groupe</t>
  </si>
  <si>
    <t xml:space="preserve">coéfficient UEFA</t>
  </si>
  <si>
    <t xml:space="preserve">égalités par 2</t>
  </si>
  <si>
    <t xml:space="preserve">match</t>
  </si>
  <si>
    <t xml:space="preserve">DATE</t>
  </si>
  <si>
    <t xml:space="preserve">STADE</t>
  </si>
  <si>
    <t xml:space="preserve"> Scores</t>
  </si>
</sst>
</file>

<file path=xl/styles.xml><?xml version="1.0" encoding="utf-8"?>
<styleSheet xmlns="http://schemas.openxmlformats.org/spreadsheetml/2006/main">
  <numFmts count="12">
    <numFmt numFmtId="164" formatCode="General"/>
    <numFmt numFmtId="165" formatCode="0.0"/>
    <numFmt numFmtId="166" formatCode="dddd&quot;, &quot;mmmm\ dd&quot;, &quot;yyyy"/>
    <numFmt numFmtId="167" formatCode="h:mm;@"/>
    <numFmt numFmtId="168" formatCode="General"/>
    <numFmt numFmtId="169" formatCode="dddd&quot;, &quot;d\ mmmm\ yyyy"/>
    <numFmt numFmtId="170" formatCode="#,##0.00\ [$€-40C];[RED]\-#,##0.00\ [$€-40C]"/>
    <numFmt numFmtId="171" formatCode="[$-409]d\-mmm"/>
    <numFmt numFmtId="172" formatCode="0.000"/>
    <numFmt numFmtId="173" formatCode="0E+00"/>
    <numFmt numFmtId="174" formatCode="[$-409]h:mm"/>
    <numFmt numFmtId="175" formatCode="0"/>
  </numFmts>
  <fonts count="24">
    <font>
      <sz val="10"/>
      <name val="Arial"/>
      <family val="2"/>
    </font>
    <font>
      <sz val="10"/>
      <name val="Arial"/>
      <family val="0"/>
    </font>
    <font>
      <sz val="10"/>
      <name val="Arial"/>
      <family val="0"/>
    </font>
    <font>
      <sz val="10"/>
      <name val="Arial"/>
      <family val="0"/>
    </font>
    <font>
      <b val="true"/>
      <sz val="10"/>
      <color rgb="FF020282"/>
      <name val="Arial"/>
      <family val="2"/>
    </font>
    <font>
      <u val="single"/>
      <sz val="10"/>
      <color rgb="FF0000FF"/>
      <name val="Arial"/>
      <family val="2"/>
    </font>
    <font>
      <b val="true"/>
      <sz val="10"/>
      <name val="Arial"/>
      <family val="2"/>
    </font>
    <font>
      <sz val="9"/>
      <name val="Arial"/>
      <family val="2"/>
    </font>
    <font>
      <b val="true"/>
      <sz val="9"/>
      <name val="Arial"/>
      <family val="2"/>
    </font>
    <font>
      <b val="true"/>
      <sz val="12"/>
      <name val="Arial"/>
      <family val="2"/>
    </font>
    <font>
      <b val="true"/>
      <sz val="14"/>
      <name val="Arial"/>
      <family val="2"/>
    </font>
    <font>
      <b val="true"/>
      <sz val="11"/>
      <name val="Arial"/>
      <family val="2"/>
    </font>
    <font>
      <b val="true"/>
      <sz val="10"/>
      <color rgb="FF0000FF"/>
      <name val="Arial"/>
      <family val="2"/>
    </font>
    <font>
      <sz val="10"/>
      <color rgb="FFFF0000"/>
      <name val="Arial"/>
      <family val="2"/>
    </font>
    <font>
      <sz val="10"/>
      <color rgb="FFDC2300"/>
      <name val="Arial"/>
      <family val="2"/>
    </font>
    <font>
      <b val="true"/>
      <sz val="10"/>
      <color rgb="FFFF0000"/>
      <name val="Arial"/>
      <family val="2"/>
    </font>
    <font>
      <sz val="10"/>
      <color rgb="FFCC99FF"/>
      <name val="Arial"/>
      <family val="2"/>
    </font>
    <font>
      <sz val="10"/>
      <color rgb="FFF1EBC7"/>
      <name val="Arial"/>
      <family val="2"/>
    </font>
    <font>
      <sz val="10"/>
      <color rgb="FF0000FF"/>
      <name val="Arial"/>
      <family val="2"/>
    </font>
    <font>
      <b val="true"/>
      <sz val="8"/>
      <color rgb="FF000000"/>
      <name val="Tahoma"/>
      <family val="2"/>
    </font>
    <font>
      <sz val="7"/>
      <name val="Arial"/>
      <family val="2"/>
    </font>
    <font>
      <sz val="8"/>
      <name val="Arial"/>
      <family val="2"/>
    </font>
    <font>
      <b val="true"/>
      <sz val="10"/>
      <color rgb="FFDC2300"/>
      <name val="Arial"/>
      <family val="2"/>
    </font>
    <font>
      <i val="true"/>
      <sz val="10"/>
      <name val="Arial"/>
      <family val="2"/>
    </font>
  </fonts>
  <fills count="19">
    <fill>
      <patternFill patternType="none"/>
    </fill>
    <fill>
      <patternFill patternType="gray125"/>
    </fill>
    <fill>
      <patternFill patternType="solid">
        <fgColor rgb="FFEB613D"/>
        <bgColor rgb="FFEE7759"/>
      </patternFill>
    </fill>
    <fill>
      <patternFill patternType="solid">
        <fgColor rgb="FFFFFFFF"/>
        <bgColor rgb="FFFFFFCC"/>
      </patternFill>
    </fill>
    <fill>
      <patternFill patternType="solid">
        <fgColor rgb="FF99CCFF"/>
        <bgColor rgb="FFCCCCFF"/>
      </patternFill>
    </fill>
    <fill>
      <patternFill patternType="solid">
        <fgColor rgb="FFFFFF00"/>
        <bgColor rgb="FFE6E64C"/>
      </patternFill>
    </fill>
    <fill>
      <patternFill patternType="solid">
        <fgColor rgb="FFFF0000"/>
        <bgColor rgb="FFDC2300"/>
      </patternFill>
    </fill>
    <fill>
      <patternFill patternType="solid">
        <fgColor rgb="FFFFFFCC"/>
        <bgColor rgb="FFFFFFFF"/>
      </patternFill>
    </fill>
    <fill>
      <patternFill patternType="solid">
        <fgColor rgb="FFCCFFCC"/>
        <bgColor rgb="FFCCFFFF"/>
      </patternFill>
    </fill>
    <fill>
      <patternFill patternType="solid">
        <fgColor rgb="FFFFCC99"/>
        <bgColor rgb="FFF1EBC7"/>
      </patternFill>
    </fill>
    <fill>
      <patternFill patternType="solid">
        <fgColor rgb="FFCCCCFF"/>
        <bgColor rgb="FF99CCFF"/>
      </patternFill>
    </fill>
    <fill>
      <patternFill patternType="solid">
        <fgColor rgb="FFEE7759"/>
        <bgColor rgb="FFFF8080"/>
      </patternFill>
    </fill>
    <fill>
      <patternFill patternType="solid">
        <fgColor rgb="FFC1D8A4"/>
        <bgColor rgb="FFCCCCFF"/>
      </patternFill>
    </fill>
    <fill>
      <patternFill patternType="solid">
        <fgColor rgb="FFF1EBC7"/>
        <bgColor rgb="FFFFFFCC"/>
      </patternFill>
    </fill>
    <fill>
      <patternFill patternType="solid">
        <fgColor rgb="FFE6E64C"/>
        <bgColor rgb="FFFFFF00"/>
      </patternFill>
    </fill>
    <fill>
      <patternFill patternType="solid">
        <fgColor rgb="FFCCFFFF"/>
        <bgColor rgb="FFCCFFCC"/>
      </patternFill>
    </fill>
    <fill>
      <patternFill patternType="solid">
        <fgColor rgb="FFFFFF99"/>
        <bgColor rgb="FFFFFFCC"/>
      </patternFill>
    </fill>
    <fill>
      <patternFill patternType="solid">
        <fgColor rgb="FFFF8080"/>
        <bgColor rgb="FFEE7759"/>
      </patternFill>
    </fill>
    <fill>
      <patternFill patternType="solid">
        <fgColor rgb="FF808080"/>
        <bgColor rgb="FF969696"/>
      </patternFill>
    </fill>
  </fills>
  <borders count="27">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style="hair"/>
      <bottom style="hair"/>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thin"/>
      <right style="thin"/>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style="hair"/>
      <right style="hair"/>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2" borderId="1" applyFont="true" applyBorder="true" applyAlignment="true" applyProtection="true">
      <alignment horizontal="center" vertical="bottom" textRotation="0" wrapText="false" indent="0" shrinkToFit="false"/>
      <protection locked="false" hidden="true"/>
    </xf>
    <xf numFmtId="164" fontId="0" fillId="3" borderId="1" applyFont="true" applyBorder="true" applyAlignment="true" applyProtection="false">
      <alignment horizontal="center" vertical="bottom" textRotation="0" wrapText="false" indent="0" shrinkToFit="false"/>
    </xf>
    <xf numFmtId="164" fontId="0" fillId="4" borderId="1" applyFont="true" applyBorder="true" applyAlignment="false" applyProtection="false"/>
    <xf numFmtId="164" fontId="0" fillId="0" borderId="1" applyFont="true" applyBorder="true" applyAlignment="false" applyProtection="true">
      <protection locked="true" hidden="tru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5" borderId="2" xfId="20" applyFont="true" applyBorder="true" applyAlignment="true" applyProtection="true">
      <alignment horizontal="center" vertical="center"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true"/>
    </xf>
    <xf numFmtId="168" fontId="6" fillId="6" borderId="3" xfId="0" applyFont="true" applyBorder="true" applyAlignment="true" applyProtection="true">
      <alignment horizontal="center" vertical="bottom" textRotation="0" wrapText="false" indent="0" shrinkToFit="false"/>
      <protection locked="true" hidden="true"/>
    </xf>
    <xf numFmtId="166" fontId="6" fillId="6" borderId="3"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6" borderId="4" xfId="0" applyFont="true" applyBorder="true" applyAlignment="false" applyProtection="true">
      <alignment horizontal="general" vertical="bottom" textRotation="0" wrapText="false" indent="0" shrinkToFit="false"/>
      <protection locked="true" hidden="true"/>
    </xf>
    <xf numFmtId="168" fontId="6" fillId="6" borderId="5" xfId="0" applyFont="true" applyBorder="true" applyAlignment="false" applyProtection="true">
      <alignment horizontal="general" vertical="bottom" textRotation="0" wrapText="false" indent="0" shrinkToFit="false"/>
      <protection locked="true" hidden="true"/>
    </xf>
    <xf numFmtId="164" fontId="6" fillId="6" borderId="6"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6" fillId="4" borderId="0" xfId="0" applyFont="true" applyBorder="false" applyAlignment="false" applyProtection="true">
      <alignment horizontal="general" vertical="bottom" textRotation="0" wrapText="false" indent="0" shrinkToFit="false"/>
      <protection locked="true" hidden="true"/>
    </xf>
    <xf numFmtId="164" fontId="6" fillId="6" borderId="3"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6" fontId="6" fillId="0" borderId="0" xfId="0" applyFont="true" applyBorder="false" applyAlignment="true" applyProtection="true">
      <alignment horizontal="center" vertical="bottom" textRotation="0" wrapText="false" indent="0" shrinkToFit="false"/>
      <protection locked="true" hidden="true"/>
    </xf>
    <xf numFmtId="168" fontId="7" fillId="7" borderId="2" xfId="0" applyFont="true" applyBorder="true" applyAlignment="true" applyProtection="true">
      <alignment horizontal="center" vertical="bottom" textRotation="0" wrapText="false" indent="0" shrinkToFit="false"/>
      <protection locked="true" hidden="true"/>
    </xf>
    <xf numFmtId="169" fontId="7" fillId="7" borderId="7" xfId="0" applyFont="true" applyBorder="true" applyAlignment="true" applyProtection="true">
      <alignment horizontal="left" vertical="bottom" textRotation="0" wrapText="false" indent="0" shrinkToFit="false"/>
      <protection locked="true" hidden="true"/>
    </xf>
    <xf numFmtId="167" fontId="7" fillId="7" borderId="8" xfId="0" applyFont="true" applyBorder="true" applyAlignment="true" applyProtection="true">
      <alignment horizontal="center" vertical="bottom" textRotation="0" wrapText="false" indent="0" shrinkToFit="false"/>
      <protection locked="true" hidden="true"/>
    </xf>
    <xf numFmtId="168" fontId="7" fillId="7" borderId="1" xfId="0"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false" applyProtection="true">
      <alignment horizontal="general" vertical="bottom" textRotation="0" wrapText="false" indent="0" shrinkToFit="false"/>
      <protection locked="true" hidden="true"/>
    </xf>
    <xf numFmtId="168" fontId="0" fillId="7" borderId="1" xfId="0" applyFont="false" applyBorder="true" applyAlignment="true" applyProtection="true">
      <alignment horizontal="center"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8" fontId="6" fillId="7" borderId="10" xfId="0" applyFont="true" applyBorder="true" applyAlignment="true" applyProtection="true">
      <alignment horizontal="right" vertical="bottom" textRotation="0" wrapText="false" indent="0" shrinkToFit="false"/>
      <protection locked="true" hidden="true"/>
    </xf>
    <xf numFmtId="168" fontId="6" fillId="7" borderId="8" xfId="0" applyFont="true" applyBorder="true" applyAlignment="true" applyProtection="true">
      <alignment horizontal="left" vertical="bottom" textRotation="0" wrapText="false" indent="0" shrinkToFit="false"/>
      <protection locked="true" hidden="true"/>
    </xf>
    <xf numFmtId="168" fontId="8" fillId="7" borderId="1" xfId="0" applyFont="true" applyBorder="true" applyAlignment="true" applyProtection="true">
      <alignment horizontal="center" vertical="bottom" textRotation="0" wrapText="false" indent="0" shrinkToFit="false"/>
      <protection locked="true" hidden="true"/>
    </xf>
    <xf numFmtId="168" fontId="7" fillId="8" borderId="2" xfId="0" applyFont="true" applyBorder="true" applyAlignment="true" applyProtection="true">
      <alignment horizontal="center" vertical="bottom" textRotation="0" wrapText="false" indent="0" shrinkToFit="false"/>
      <protection locked="true" hidden="true"/>
    </xf>
    <xf numFmtId="169" fontId="7" fillId="8" borderId="7" xfId="0" applyFont="true" applyBorder="true" applyAlignment="true" applyProtection="true">
      <alignment horizontal="left" vertical="bottom" textRotation="0" wrapText="false" indent="0" shrinkToFit="false"/>
      <protection locked="true" hidden="true"/>
    </xf>
    <xf numFmtId="167" fontId="7" fillId="8" borderId="8" xfId="0" applyFont="true" applyBorder="true" applyAlignment="true" applyProtection="true">
      <alignment horizontal="center" vertical="bottom" textRotation="0" wrapText="false" indent="0" shrinkToFit="false"/>
      <protection locked="true" hidden="true"/>
    </xf>
    <xf numFmtId="168" fontId="7" fillId="8" borderId="1" xfId="0" applyFont="true" applyBorder="true" applyAlignment="false" applyProtection="true">
      <alignment horizontal="general" vertical="bottom" textRotation="0" wrapText="false" indent="0" shrinkToFit="false"/>
      <protection locked="true" hidden="true"/>
    </xf>
    <xf numFmtId="168" fontId="0" fillId="8" borderId="1"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7" borderId="10" xfId="0" applyFont="true" applyBorder="true" applyAlignment="true" applyProtection="true">
      <alignment horizontal="center" vertical="bottom" textRotation="0" wrapText="false" indent="0" shrinkToFit="false"/>
      <protection locked="true" hidden="true"/>
    </xf>
    <xf numFmtId="168" fontId="0" fillId="7" borderId="10" xfId="0" applyFont="false" applyBorder="true" applyAlignment="false" applyProtection="true">
      <alignment horizontal="general" vertical="bottom" textRotation="0" wrapText="false" indent="0" shrinkToFit="false"/>
      <protection locked="true" hidden="true"/>
    </xf>
    <xf numFmtId="164" fontId="0" fillId="7" borderId="8" xfId="0" applyFont="false" applyBorder="true" applyAlignment="false" applyProtection="true">
      <alignment horizontal="general" vertical="bottom" textRotation="0" wrapText="false" indent="0" shrinkToFit="false"/>
      <protection locked="true" hidden="true"/>
    </xf>
    <xf numFmtId="168" fontId="0" fillId="7" borderId="1" xfId="0" applyFont="false" applyBorder="true" applyAlignment="false" applyProtection="true">
      <alignment horizontal="general" vertical="bottom" textRotation="0" wrapText="false" indent="0" shrinkToFit="false"/>
      <protection locked="true" hidden="true"/>
    </xf>
    <xf numFmtId="168" fontId="7" fillId="9" borderId="2" xfId="0" applyFont="true" applyBorder="true" applyAlignment="true" applyProtection="true">
      <alignment horizontal="center" vertical="bottom" textRotation="0" wrapText="false" indent="0" shrinkToFit="false"/>
      <protection locked="true" hidden="true"/>
    </xf>
    <xf numFmtId="169" fontId="7" fillId="9" borderId="7" xfId="0" applyFont="true" applyBorder="true" applyAlignment="true" applyProtection="true">
      <alignment horizontal="left" vertical="bottom" textRotation="0" wrapText="false" indent="0" shrinkToFit="false"/>
      <protection locked="true" hidden="true"/>
    </xf>
    <xf numFmtId="167" fontId="7" fillId="9" borderId="8" xfId="0" applyFont="true" applyBorder="true" applyAlignment="true" applyProtection="true">
      <alignment horizontal="center" vertical="bottom" textRotation="0" wrapText="false" indent="0" shrinkToFit="false"/>
      <protection locked="true" hidden="true"/>
    </xf>
    <xf numFmtId="168" fontId="7" fillId="9" borderId="1" xfId="0" applyFont="true" applyBorder="true" applyAlignment="false" applyProtection="true">
      <alignment horizontal="general" vertical="bottom" textRotation="0" wrapText="false" indent="0" shrinkToFit="false"/>
      <protection locked="true" hidden="true"/>
    </xf>
    <xf numFmtId="168" fontId="0" fillId="9" borderId="1" xfId="0" applyFont="false" applyBorder="true" applyAlignment="true" applyProtection="true">
      <alignment horizontal="center" vertical="bottom" textRotation="0" wrapText="false" indent="0" shrinkToFit="false"/>
      <protection locked="true" hidden="true"/>
    </xf>
    <xf numFmtId="168" fontId="7" fillId="10" borderId="2" xfId="0" applyFont="true" applyBorder="true" applyAlignment="true" applyProtection="true">
      <alignment horizontal="center" vertical="bottom" textRotation="0" wrapText="false" indent="0" shrinkToFit="false"/>
      <protection locked="true" hidden="true"/>
    </xf>
    <xf numFmtId="169" fontId="7" fillId="10" borderId="7" xfId="0" applyFont="true" applyBorder="true" applyAlignment="true" applyProtection="true">
      <alignment horizontal="left" vertical="bottom" textRotation="0" wrapText="false" indent="0" shrinkToFit="false"/>
      <protection locked="true" hidden="true"/>
    </xf>
    <xf numFmtId="167" fontId="7" fillId="10" borderId="8" xfId="0" applyFont="true" applyBorder="true" applyAlignment="true" applyProtection="true">
      <alignment horizontal="center" vertical="bottom" textRotation="0" wrapText="false" indent="0" shrinkToFit="false"/>
      <protection locked="true" hidden="true"/>
    </xf>
    <xf numFmtId="168" fontId="7" fillId="10" borderId="1" xfId="0" applyFont="true" applyBorder="true" applyAlignment="false" applyProtection="true">
      <alignment horizontal="general" vertical="bottom" textRotation="0" wrapText="false" indent="0" shrinkToFit="false"/>
      <protection locked="true" hidden="true"/>
    </xf>
    <xf numFmtId="168" fontId="0" fillId="10" borderId="1"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left" vertical="bottom" textRotation="0" wrapText="false" indent="0" shrinkToFit="false"/>
      <protection locked="true" hidden="true"/>
    </xf>
    <xf numFmtId="168" fontId="6" fillId="8" borderId="10" xfId="0" applyFont="true" applyBorder="true" applyAlignment="true" applyProtection="true">
      <alignment horizontal="right" vertical="bottom" textRotation="0" wrapText="false" indent="0" shrinkToFit="false"/>
      <protection locked="true" hidden="true"/>
    </xf>
    <xf numFmtId="168" fontId="6" fillId="8" borderId="8" xfId="0" applyFont="true" applyBorder="true" applyAlignment="true" applyProtection="true">
      <alignment horizontal="left" vertical="bottom" textRotation="0" wrapText="false" indent="0" shrinkToFit="false"/>
      <protection locked="true" hidden="true"/>
    </xf>
    <xf numFmtId="168" fontId="8" fillId="8" borderId="1" xfId="0" applyFont="true" applyBorder="true" applyAlignment="true" applyProtection="true">
      <alignment horizontal="center" vertical="bottom" textRotation="0" wrapText="false" indent="0" shrinkToFit="false"/>
      <protection locked="true" hidden="true"/>
    </xf>
    <xf numFmtId="168" fontId="6" fillId="8" borderId="10" xfId="0" applyFont="true" applyBorder="true" applyAlignment="true" applyProtection="true">
      <alignment horizontal="center" vertical="bottom" textRotation="0" wrapText="false" indent="0" shrinkToFit="false"/>
      <protection locked="true" hidden="true"/>
    </xf>
    <xf numFmtId="168" fontId="0" fillId="8" borderId="10" xfId="0" applyFont="false" applyBorder="true" applyAlignment="false" applyProtection="true">
      <alignment horizontal="general" vertical="bottom" textRotation="0" wrapText="false" indent="0" shrinkToFit="false"/>
      <protection locked="true" hidden="true"/>
    </xf>
    <xf numFmtId="164" fontId="0" fillId="8" borderId="8" xfId="0" applyFont="false" applyBorder="true" applyAlignment="false" applyProtection="true">
      <alignment horizontal="general" vertical="bottom" textRotation="0" wrapText="false" indent="0" shrinkToFit="false"/>
      <protection locked="true" hidden="true"/>
    </xf>
    <xf numFmtId="168" fontId="0" fillId="8" borderId="1" xfId="0" applyFont="false" applyBorder="true" applyAlignment="false" applyProtection="true">
      <alignment horizontal="general"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6" fontId="7" fillId="0" borderId="0" xfId="0" applyFont="true" applyBorder="true" applyAlignment="true" applyProtection="true">
      <alignment horizontal="left" vertical="bottom" textRotation="0" wrapText="false" indent="0" shrinkToFit="fals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8" fontId="7" fillId="7" borderId="13"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7" borderId="3"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8" fontId="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fals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8" fontId="7" fillId="8" borderId="13" xfId="0" applyFont="true" applyBorder="true" applyAlignment="true" applyProtection="true">
      <alignment horizontal="center" vertical="bottom" textRotation="0" wrapText="false" indent="0" shrinkToFit="false"/>
      <protection locked="true" hidden="true"/>
    </xf>
    <xf numFmtId="164" fontId="7" fillId="8" borderId="3" xfId="0" applyFont="true" applyBorder="true" applyAlignment="true" applyProtection="true">
      <alignment horizontal="center" vertical="bottom" textRotation="0" wrapText="false" indent="0" shrinkToFit="false"/>
      <protection locked="true" hidden="true"/>
    </xf>
    <xf numFmtId="166" fontId="7" fillId="0" borderId="0" xfId="0" applyFont="true" applyBorder="true" applyAlignment="true" applyProtection="true">
      <alignment horizontal="left" vertical="bottom" textRotation="0" wrapText="false" indent="0" shrinkToFit="fals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68" fontId="6" fillId="9" borderId="10" xfId="0" applyFont="true" applyBorder="true" applyAlignment="true" applyProtection="true">
      <alignment horizontal="right" vertical="bottom" textRotation="0" wrapText="false" indent="0" shrinkToFit="false"/>
      <protection locked="true" hidden="true"/>
    </xf>
    <xf numFmtId="168" fontId="6" fillId="9" borderId="8" xfId="0" applyFont="true" applyBorder="true" applyAlignment="true" applyProtection="true">
      <alignment horizontal="left" vertical="bottom" textRotation="0" wrapText="false" indent="0" shrinkToFit="false"/>
      <protection locked="true" hidden="true"/>
    </xf>
    <xf numFmtId="168" fontId="8" fillId="9" borderId="1" xfId="0" applyFont="true" applyBorder="true" applyAlignment="true" applyProtection="true">
      <alignment horizontal="center" vertical="bottom" textRotation="0" wrapText="false" indent="0" shrinkToFit="false"/>
      <protection locked="true" hidden="true"/>
    </xf>
    <xf numFmtId="168" fontId="6" fillId="9" borderId="10" xfId="0" applyFont="true" applyBorder="true" applyAlignment="true" applyProtection="true">
      <alignment horizontal="center" vertical="bottom" textRotation="0" wrapText="false" indent="0" shrinkToFit="false"/>
      <protection locked="true" hidden="true"/>
    </xf>
    <xf numFmtId="168" fontId="0" fillId="9" borderId="10" xfId="0" applyFont="false" applyBorder="true" applyAlignment="false" applyProtection="true">
      <alignment horizontal="general" vertical="bottom"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8" fontId="0" fillId="9" borderId="1" xfId="0" applyFont="false" applyBorder="true" applyAlignment="false" applyProtection="true">
      <alignment horizontal="general" vertical="bottom" textRotation="0" wrapText="false" indent="0" shrinkToFit="false"/>
      <protection locked="true" hidden="true"/>
    </xf>
    <xf numFmtId="168" fontId="7" fillId="9" borderId="13" xfId="0" applyFont="true" applyBorder="true" applyAlignment="true" applyProtection="true">
      <alignment horizontal="center" vertical="bottom" textRotation="0" wrapText="false" indent="0" shrinkToFit="false"/>
      <protection locked="true" hidden="true"/>
    </xf>
    <xf numFmtId="164" fontId="7" fillId="9" borderId="3" xfId="0" applyFont="true" applyBorder="true" applyAlignment="true" applyProtection="true">
      <alignment horizontal="center" vertical="bottom" textRotation="0" wrapText="false" indent="0" shrinkToFit="false"/>
      <protection locked="true" hidden="true"/>
    </xf>
    <xf numFmtId="168" fontId="6" fillId="10" borderId="10" xfId="0" applyFont="true" applyBorder="true" applyAlignment="true" applyProtection="true">
      <alignment horizontal="right" vertical="bottom" textRotation="0" wrapText="false" indent="0" shrinkToFit="false"/>
      <protection locked="true" hidden="true"/>
    </xf>
    <xf numFmtId="168" fontId="6" fillId="10" borderId="8" xfId="0" applyFont="true" applyBorder="true" applyAlignment="true" applyProtection="true">
      <alignment horizontal="left" vertical="bottom" textRotation="0" wrapText="false" indent="0" shrinkToFit="false"/>
      <protection locked="true" hidden="true"/>
    </xf>
    <xf numFmtId="168" fontId="8" fillId="10" borderId="1" xfId="0" applyFont="true" applyBorder="true" applyAlignment="true" applyProtection="true">
      <alignment horizontal="center" vertical="bottom" textRotation="0" wrapText="false" indent="0" shrinkToFit="false"/>
      <protection locked="true" hidden="true"/>
    </xf>
    <xf numFmtId="168" fontId="7" fillId="10" borderId="13" xfId="0" applyFont="true" applyBorder="true" applyAlignment="true" applyProtection="true">
      <alignment horizontal="center" vertical="bottom" textRotation="0" wrapText="false" indent="0" shrinkToFit="false"/>
      <protection locked="true" hidden="true"/>
    </xf>
    <xf numFmtId="168" fontId="6" fillId="10" borderId="10" xfId="0" applyFont="true" applyBorder="true" applyAlignment="true" applyProtection="true">
      <alignment horizontal="center" vertical="bottom" textRotation="0" wrapText="false" indent="0" shrinkToFit="false"/>
      <protection locked="true" hidden="true"/>
    </xf>
    <xf numFmtId="168" fontId="0" fillId="10" borderId="10"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8" fontId="0" fillId="10" borderId="1" xfId="0" applyFont="false" applyBorder="true" applyAlignment="false" applyProtection="true">
      <alignment horizontal="general" vertical="bottom" textRotation="0" wrapText="false" indent="0" shrinkToFit="false"/>
      <protection locked="true" hidden="true"/>
    </xf>
    <xf numFmtId="164" fontId="7" fillId="10" borderId="3" xfId="0" applyFont="true" applyBorder="true" applyAlignment="true" applyProtection="true">
      <alignment horizontal="center" vertical="bottom" textRotation="0" wrapText="false" indent="0" shrinkToFit="false"/>
      <protection locked="true" hidden="true"/>
    </xf>
    <xf numFmtId="166" fontId="7" fillId="0" borderId="14" xfId="0" applyFont="true" applyBorder="true" applyAlignment="true" applyProtection="true">
      <alignment horizontal="left" vertical="bottom" textRotation="0" wrapText="false" indent="0" shrinkToFit="false"/>
      <protection locked="true" hidden="true"/>
    </xf>
    <xf numFmtId="167" fontId="7" fillId="0" borderId="14" xfId="0" applyFont="true" applyBorder="true" applyAlignment="true" applyProtection="true">
      <alignment horizontal="center" vertical="bottom" textRotation="0" wrapText="false" indent="0" shrinkToFit="false"/>
      <protection locked="true" hidden="true"/>
    </xf>
    <xf numFmtId="164" fontId="7" fillId="0" borderId="14" xfId="0" applyFont="true" applyBorder="true" applyAlignment="false" applyProtection="true">
      <alignment horizontal="general" vertical="bottom" textRotation="0" wrapText="false" indent="0" shrinkToFit="false"/>
      <protection locked="true" hidden="true"/>
    </xf>
    <xf numFmtId="164" fontId="7" fillId="0" borderId="14" xfId="0" applyFont="true" applyBorder="true" applyAlignment="false" applyProtection="true">
      <alignment horizontal="general" vertical="bottom" textRotation="0" wrapText="false" indent="0" shrinkToFit="false"/>
      <protection locked="true" hidden="true"/>
    </xf>
    <xf numFmtId="168" fontId="7" fillId="0" borderId="15" xfId="0" applyFont="true" applyBorder="true" applyAlignment="true" applyProtection="true">
      <alignment horizontal="right" vertical="bottom" textRotation="0" wrapText="false" indent="0" shrinkToFit="false"/>
      <protection locked="true" hidden="true"/>
    </xf>
    <xf numFmtId="164" fontId="7" fillId="0" borderId="15" xfId="0" applyFont="true" applyBorder="true" applyAlignment="true" applyProtection="true">
      <alignment horizontal="center" vertical="bottom" textRotation="0" wrapText="false" indent="0" shrinkToFit="false"/>
      <protection locked="fals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11" borderId="13" xfId="0" applyFont="true" applyBorder="true" applyAlignment="true" applyProtection="true">
      <alignment horizontal="center" vertical="bottom" textRotation="0" wrapText="false" indent="0" shrinkToFit="false"/>
      <protection locked="true" hidden="true"/>
    </xf>
    <xf numFmtId="169" fontId="7" fillId="11" borderId="7" xfId="0" applyFont="true" applyBorder="true" applyAlignment="true" applyProtection="true">
      <alignment horizontal="left" vertical="bottom" textRotation="0" wrapText="false" indent="0" shrinkToFit="false"/>
      <protection locked="true" hidden="true"/>
    </xf>
    <xf numFmtId="167" fontId="7" fillId="11" borderId="8" xfId="0" applyFont="true" applyBorder="true" applyAlignment="true" applyProtection="true">
      <alignment horizontal="center" vertical="bottom" textRotation="0" wrapText="false" indent="0" shrinkToFit="false"/>
      <protection locked="true" hidden="true"/>
    </xf>
    <xf numFmtId="168" fontId="7" fillId="11" borderId="1" xfId="0" applyFont="tru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true" applyProtection="true">
      <alignment horizontal="center" vertical="bottom" textRotation="0" wrapText="false" indent="0" shrinkToFit="false"/>
      <protection locked="true" hidden="true"/>
    </xf>
    <xf numFmtId="164" fontId="0" fillId="11" borderId="17" xfId="0" applyFont="true" applyBorder="true" applyAlignment="true" applyProtection="true">
      <alignment horizontal="center" vertical="bottom" textRotation="0" wrapText="false" indent="0" shrinkToFit="false"/>
      <protection locked="true" hidden="true"/>
    </xf>
    <xf numFmtId="168" fontId="7" fillId="0" borderId="0" xfId="0" applyFont="true" applyBorder="fals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false" hidden="true"/>
    </xf>
    <xf numFmtId="164" fontId="0" fillId="11" borderId="3"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true"/>
    </xf>
    <xf numFmtId="171" fontId="7" fillId="12" borderId="13" xfId="0" applyFont="true" applyBorder="true" applyAlignment="true" applyProtection="true">
      <alignment horizontal="center" vertical="bottom" textRotation="0" wrapText="false" indent="0" shrinkToFit="false"/>
      <protection locked="true" hidden="true"/>
    </xf>
    <xf numFmtId="169" fontId="7" fillId="12" borderId="7" xfId="0" applyFont="true" applyBorder="true" applyAlignment="true" applyProtection="true">
      <alignment horizontal="left" vertical="bottom" textRotation="0" wrapText="false" indent="0" shrinkToFit="false"/>
      <protection locked="true" hidden="true"/>
    </xf>
    <xf numFmtId="167" fontId="7" fillId="12" borderId="8" xfId="0" applyFont="true" applyBorder="true" applyAlignment="true" applyProtection="true">
      <alignment horizontal="center" vertical="bottom" textRotation="0" wrapText="false" indent="0" shrinkToFit="false"/>
      <protection locked="true" hidden="true"/>
    </xf>
    <xf numFmtId="168" fontId="7" fillId="12" borderId="1" xfId="0" applyFont="true" applyBorder="true" applyAlignment="false" applyProtection="true">
      <alignment horizontal="general" vertical="bottom" textRotation="0" wrapText="false" indent="0" shrinkToFit="false"/>
      <protection locked="true" hidden="true"/>
    </xf>
    <xf numFmtId="168" fontId="0" fillId="12" borderId="1" xfId="0" applyFont="false" applyBorder="true" applyAlignment="true" applyProtection="true">
      <alignment horizontal="center" vertical="bottom" textRotation="0" wrapText="false" indent="0" shrinkToFit="false"/>
      <protection locked="true" hidden="true"/>
    </xf>
    <xf numFmtId="164" fontId="0" fillId="12" borderId="17" xfId="0" applyFont="true" applyBorder="true" applyAlignment="true" applyProtection="true">
      <alignment horizontal="center" vertical="bottom" textRotation="0" wrapText="false" indent="0" shrinkToFit="false"/>
      <protection locked="true" hidden="true"/>
    </xf>
    <xf numFmtId="164" fontId="0" fillId="12" borderId="3" xfId="0" applyFont="false" applyBorder="true" applyAlignment="true" applyProtection="true">
      <alignment horizontal="center" vertical="bottom" textRotation="0" wrapText="false" indent="0" shrinkToFit="false"/>
      <protection locked="true" hidden="true"/>
    </xf>
    <xf numFmtId="171" fontId="7" fillId="13" borderId="13" xfId="0" applyFont="true" applyBorder="true" applyAlignment="true" applyProtection="true">
      <alignment horizontal="center" vertical="bottom" textRotation="0" wrapText="false" indent="0" shrinkToFit="false"/>
      <protection locked="true" hidden="true"/>
    </xf>
    <xf numFmtId="169" fontId="7" fillId="13" borderId="7" xfId="0" applyFont="true" applyBorder="true" applyAlignment="true" applyProtection="true">
      <alignment horizontal="left" vertical="bottom" textRotation="0" wrapText="false" indent="0" shrinkToFit="false"/>
      <protection locked="true" hidden="true"/>
    </xf>
    <xf numFmtId="167" fontId="7" fillId="13" borderId="8" xfId="0" applyFont="true" applyBorder="true" applyAlignment="true" applyProtection="true">
      <alignment horizontal="center" vertical="bottom" textRotation="0" wrapText="false" indent="0" shrinkToFit="false"/>
      <protection locked="true" hidden="true"/>
    </xf>
    <xf numFmtId="168" fontId="7" fillId="13" borderId="1" xfId="0" applyFont="true" applyBorder="true" applyAlignment="false" applyProtection="true">
      <alignment horizontal="general" vertical="bottom" textRotation="0" wrapText="false" indent="0" shrinkToFit="false"/>
      <protection locked="true" hidden="true"/>
    </xf>
    <xf numFmtId="168" fontId="0" fillId="13" borderId="1" xfId="0" applyFont="false" applyBorder="true" applyAlignment="true" applyProtection="true">
      <alignment horizontal="center" vertical="bottom" textRotation="0" wrapText="false" indent="0" shrinkToFit="false"/>
      <protection locked="true" hidden="true"/>
    </xf>
    <xf numFmtId="164" fontId="0" fillId="13" borderId="17" xfId="0" applyFont="true" applyBorder="true" applyAlignment="true" applyProtection="true">
      <alignment horizontal="center" vertical="bottom" textRotation="0" wrapText="false" indent="0" shrinkToFit="false"/>
      <protection locked="true" hidden="true"/>
    </xf>
    <xf numFmtId="164" fontId="0" fillId="13" borderId="3" xfId="0" applyFont="false" applyBorder="true" applyAlignment="true" applyProtection="true">
      <alignment horizontal="center" vertical="bottom" textRotation="0" wrapText="false" indent="0" shrinkToFit="false"/>
      <protection locked="true" hidden="true"/>
    </xf>
    <xf numFmtId="168" fontId="10" fillId="5" borderId="2" xfId="0" applyFont="true" applyBorder="true" applyAlignment="true" applyProtection="true">
      <alignment horizontal="center" vertical="center" textRotation="0" wrapText="false" indent="0" shrinkToFit="false"/>
      <protection locked="true" hidden="true"/>
    </xf>
    <xf numFmtId="166" fontId="11" fillId="3" borderId="0" xfId="0" applyFont="true" applyBorder="false" applyAlignment="false" applyProtection="true">
      <alignment horizontal="general" vertical="bottom" textRotation="0" wrapText="false" indent="0" shrinkToFit="false"/>
      <protection locked="true" hidden="true"/>
    </xf>
    <xf numFmtId="167" fontId="0" fillId="3" borderId="0" xfId="0" applyFont="false" applyBorder="false" applyAlignment="true" applyProtection="true">
      <alignment horizontal="center" vertical="bottom" textRotation="0" wrapText="false" indent="0" shrinkToFit="false"/>
      <protection locked="true" hidden="true"/>
    </xf>
    <xf numFmtId="164" fontId="11" fillId="3"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true"/>
    </xf>
    <xf numFmtId="166" fontId="0" fillId="3" borderId="2" xfId="0" applyFont="true" applyBorder="true" applyAlignment="true" applyProtection="true">
      <alignment horizontal="general" vertical="top" textRotation="0" wrapText="true" indent="0" shrinkToFit="false"/>
      <protection locked="true" hidden="true"/>
    </xf>
    <xf numFmtId="166" fontId="0" fillId="0"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general" vertical="top"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left" vertical="bottom" textRotation="0" wrapText="false" indent="0"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64" fontId="13" fillId="14" borderId="0" xfId="0" applyFont="true" applyBorder="fals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fill" vertical="bottom" textRotation="0" wrapText="false" indent="0" shrinkToFit="false"/>
      <protection locked="true" hidden="true"/>
    </xf>
    <xf numFmtId="164" fontId="6" fillId="0" borderId="15" xfId="0" applyFont="true" applyBorder="true" applyAlignment="true" applyProtection="true">
      <alignment horizontal="general" vertical="bottom" textRotation="0" wrapText="false" indent="0" shrinkToFit="false"/>
      <protection locked="true" hidden="true"/>
    </xf>
    <xf numFmtId="164" fontId="6" fillId="0" borderId="15" xfId="0" applyFont="true" applyBorder="true" applyAlignment="true" applyProtection="true">
      <alignment horizontal="fill" vertical="bottom" textRotation="0" wrapText="false" indent="0" shrinkToFit="false"/>
      <protection locked="true" hidden="true"/>
    </xf>
    <xf numFmtId="164" fontId="6" fillId="0" borderId="8" xfId="0" applyFont="true" applyBorder="true" applyAlignment="true" applyProtection="true">
      <alignment horizontal="fil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20" fillId="15" borderId="18" xfId="0" applyFont="true" applyBorder="true" applyAlignment="true" applyProtection="true">
      <alignment horizontal="center" vertical="bottom" textRotation="0" wrapText="false" indent="0" shrinkToFit="false"/>
      <protection locked="true" hidden="true"/>
    </xf>
    <xf numFmtId="168" fontId="6" fillId="15" borderId="9" xfId="0" applyFont="true" applyBorder="true" applyAlignment="true" applyProtection="true">
      <alignment horizontal="right" vertical="bottom" textRotation="0" wrapText="false" indent="0" shrinkToFit="false"/>
      <protection locked="true" hidden="true"/>
    </xf>
    <xf numFmtId="168" fontId="6" fillId="15" borderId="9" xfId="0" applyFont="true" applyBorder="true" applyAlignment="false" applyProtection="true">
      <alignment horizontal="general" vertical="bottom" textRotation="0" wrapText="false" indent="0" shrinkToFit="false"/>
      <protection locked="true" hidden="true"/>
    </xf>
    <xf numFmtId="168" fontId="6" fillId="15" borderId="19"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8" fontId="6" fillId="15" borderId="11" xfId="0" applyFont="true" applyBorder="true" applyAlignment="false" applyProtection="true">
      <alignment horizontal="general" vertical="bottom" textRotation="0" wrapText="false" indent="0" shrinkToFit="false"/>
      <protection locked="true" hidden="true"/>
    </xf>
    <xf numFmtId="168" fontId="0" fillId="15" borderId="0" xfId="0" applyFont="false" applyBorder="true" applyAlignment="false" applyProtection="true">
      <alignment horizontal="general" vertical="bottom" textRotation="0" wrapText="false" indent="0" shrinkToFit="false"/>
      <protection locked="true" hidden="true"/>
    </xf>
    <xf numFmtId="168" fontId="0" fillId="15" borderId="12"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8"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6" fillId="15" borderId="20" xfId="0" applyFont="true" applyBorder="true" applyAlignment="false" applyProtection="true">
      <alignment horizontal="general" vertical="bottom" textRotation="0" wrapText="false" indent="0" shrinkToFit="false"/>
      <protection locked="true" hidden="true"/>
    </xf>
    <xf numFmtId="168" fontId="0" fillId="15" borderId="14" xfId="0" applyFont="false" applyBorder="true" applyAlignment="false" applyProtection="true">
      <alignment horizontal="general" vertical="bottom" textRotation="0" wrapText="false" indent="0" shrinkToFit="false"/>
      <protection locked="true" hidden="true"/>
    </xf>
    <xf numFmtId="168" fontId="0" fillId="15" borderId="16" xfId="0" applyFont="false" applyBorder="true" applyAlignment="false" applyProtection="true">
      <alignment horizontal="general" vertical="bottom" textRotation="0" wrapText="false" indent="0" shrinkToFit="false"/>
      <protection locked="true" hidden="true"/>
    </xf>
    <xf numFmtId="164" fontId="0" fillId="9" borderId="18" xfId="0" applyFont="false" applyBorder="true" applyAlignment="false" applyProtection="true">
      <alignment horizontal="general" vertical="bottom" textRotation="0" wrapText="false" indent="0" shrinkToFit="false"/>
      <protection locked="true" hidden="false"/>
    </xf>
    <xf numFmtId="164" fontId="21" fillId="7" borderId="9" xfId="0" applyFont="true" applyBorder="true" applyAlignment="true" applyProtection="true">
      <alignment horizontal="right" vertical="bottom" textRotation="0" wrapText="false" indent="0" shrinkToFit="false"/>
      <protection locked="true" hidden="false"/>
    </xf>
    <xf numFmtId="173" fontId="21" fillId="7" borderId="19" xfId="0" applyFont="true" applyBorder="true" applyAlignment="false" applyProtection="true">
      <alignment horizontal="general" vertical="bottom" textRotation="0" wrapText="false" indent="0" shrinkToFit="false"/>
      <protection locked="true" hidden="false"/>
    </xf>
    <xf numFmtId="164" fontId="6" fillId="15" borderId="10" xfId="0" applyFont="true" applyBorder="true" applyAlignment="true" applyProtection="false">
      <alignment horizontal="left" vertical="bottom" textRotation="0" wrapText="false" indent="0" shrinkToFit="false"/>
      <protection locked="true" hidden="false"/>
    </xf>
    <xf numFmtId="164" fontId="0" fillId="15" borderId="15" xfId="0" applyFont="false" applyBorder="true" applyAlignment="true" applyProtection="false">
      <alignment horizontal="left" vertical="bottom" textRotation="0" wrapText="false" indent="0" shrinkToFit="false"/>
      <protection locked="true" hidden="false"/>
    </xf>
    <xf numFmtId="164" fontId="0" fillId="15" borderId="15" xfId="0" applyFont="false" applyBorder="true" applyAlignment="true" applyProtection="true">
      <alignment horizontal="left" vertical="bottom" textRotation="0" wrapText="false" indent="0" shrinkToFit="false"/>
      <protection locked="true" hidden="false"/>
    </xf>
    <xf numFmtId="164" fontId="21" fillId="7" borderId="15" xfId="0" applyFont="true" applyBorder="true" applyAlignment="true" applyProtection="true">
      <alignment horizontal="right" vertical="bottom" textRotation="0" wrapText="false" indent="0" shrinkToFit="false"/>
      <protection locked="true" hidden="false"/>
    </xf>
    <xf numFmtId="173" fontId="21" fillId="7" borderId="8" xfId="0" applyFont="true" applyBorder="true" applyAlignment="false" applyProtection="true">
      <alignment horizontal="general" vertical="bottom" textRotation="0" wrapText="false" indent="0" shrinkToFit="false"/>
      <protection locked="true" hidden="false"/>
    </xf>
    <xf numFmtId="164" fontId="0" fillId="16" borderId="10" xfId="0" applyFont="false" applyBorder="true" applyAlignment="true" applyProtection="true">
      <alignment horizontal="left" vertical="bottom" textRotation="0" wrapText="false" indent="0" shrinkToFit="false"/>
      <protection locked="true" hidden="false"/>
    </xf>
    <xf numFmtId="164" fontId="0" fillId="16" borderId="15" xfId="0" applyFont="false" applyBorder="true" applyAlignment="true" applyProtection="true">
      <alignment horizontal="left" vertical="bottom" textRotation="0" wrapText="false" indent="0" shrinkToFit="false"/>
      <protection locked="true" hidden="false"/>
    </xf>
    <xf numFmtId="173" fontId="21" fillId="9" borderId="18" xfId="0" applyFont="true" applyBorder="true" applyAlignment="false" applyProtection="true">
      <alignment horizontal="general" vertical="bottom" textRotation="0" wrapText="false" indent="0" shrinkToFit="false"/>
      <protection locked="true" hidden="false"/>
    </xf>
    <xf numFmtId="164" fontId="0" fillId="9"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6" fillId="9" borderId="20" xfId="0" applyFont="true" applyBorder="true" applyAlignment="false" applyProtection="true">
      <alignment horizontal="general" vertical="bottom" textRotation="0" wrapText="false" indent="0" shrinkToFit="false"/>
      <protection locked="true" hidden="false"/>
    </xf>
    <xf numFmtId="164" fontId="6" fillId="9" borderId="14" xfId="0" applyFont="true" applyBorder="true" applyAlignment="false" applyProtection="true">
      <alignment horizontal="general" vertical="bottom" textRotation="0" wrapText="false" indent="0" shrinkToFit="false"/>
      <protection locked="true" hidden="false"/>
    </xf>
    <xf numFmtId="164" fontId="6" fillId="9" borderId="16" xfId="0" applyFont="true" applyBorder="true" applyAlignment="false" applyProtection="true">
      <alignment horizontal="general" vertical="bottom" textRotation="0" wrapText="false" indent="0" shrinkToFit="false"/>
      <protection locked="true" hidden="false"/>
    </xf>
    <xf numFmtId="164" fontId="6" fillId="15" borderId="18" xfId="0" applyFont="true" applyBorder="true" applyAlignment="false" applyProtection="true">
      <alignment horizontal="general" vertical="bottom" textRotation="0" wrapText="false" indent="0" shrinkToFit="false"/>
      <protection locked="true" hidden="false"/>
    </xf>
    <xf numFmtId="164" fontId="0" fillId="15" borderId="9" xfId="0" applyFont="false" applyBorder="true" applyAlignment="false" applyProtection="true">
      <alignment horizontal="general" vertical="bottom" textRotation="0" wrapText="false" indent="0" shrinkToFit="false"/>
      <protection locked="true" hidden="false"/>
    </xf>
    <xf numFmtId="164" fontId="6" fillId="16" borderId="10" xfId="0" applyFont="true" applyBorder="true" applyAlignment="false" applyProtection="true">
      <alignment horizontal="general" vertical="bottom" textRotation="0" wrapText="false" indent="0" shrinkToFit="false"/>
      <protection locked="true" hidden="false"/>
    </xf>
    <xf numFmtId="164" fontId="0" fillId="16" borderId="15" xfId="0" applyFont="false" applyBorder="true" applyAlignment="false" applyProtection="true">
      <alignment horizontal="general" vertical="bottom" textRotation="0" wrapText="false" indent="0" shrinkToFit="false"/>
      <protection locked="true" hidden="false"/>
    </xf>
    <xf numFmtId="164" fontId="0" fillId="16" borderId="8" xfId="0" applyFont="false" applyBorder="true" applyAlignment="false" applyProtection="true">
      <alignment horizontal="general" vertical="bottom" textRotation="0" wrapText="false" indent="0" shrinkToFit="false"/>
      <protection locked="true" hidden="false"/>
    </xf>
    <xf numFmtId="164" fontId="6" fillId="17" borderId="18" xfId="0" applyFont="tru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false" applyProtection="false">
      <alignment horizontal="general"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6" fillId="17" borderId="10" xfId="0" applyFont="true" applyBorder="true" applyAlignment="false" applyProtection="false">
      <alignment horizontal="general" vertical="bottom" textRotation="0" wrapText="false" indent="0" shrinkToFit="false"/>
      <protection locked="true" hidden="false"/>
    </xf>
    <xf numFmtId="164" fontId="0" fillId="17" borderId="15" xfId="0" applyFont="false" applyBorder="true" applyAlignment="false" applyProtection="false">
      <alignment horizontal="general" vertical="bottom" textRotation="0" wrapText="false" indent="0" shrinkToFit="false"/>
      <protection locked="true" hidden="false"/>
    </xf>
    <xf numFmtId="164" fontId="0" fillId="17" borderId="8" xfId="0" applyFont="false" applyBorder="true" applyAlignment="false" applyProtection="true">
      <alignment horizontal="general" vertical="bottom" textRotation="0" wrapText="false" indent="0" shrinkToFit="false"/>
      <protection locked="true" hidden="false"/>
    </xf>
    <xf numFmtId="164" fontId="6" fillId="16" borderId="1" xfId="0" applyFont="true" applyBorder="true" applyAlignment="true" applyProtection="true">
      <alignment horizontal="center" vertical="center" textRotation="0" wrapText="false" indent="0" shrinkToFit="false"/>
      <protection locked="true" hidden="true"/>
    </xf>
    <xf numFmtId="169" fontId="6" fillId="16" borderId="10" xfId="0" applyFont="true" applyBorder="true" applyAlignment="true" applyProtection="true">
      <alignment horizontal="center" vertical="center" textRotation="0" wrapText="false" indent="0" shrinkToFit="false"/>
      <protection locked="true" hidden="true"/>
    </xf>
    <xf numFmtId="164" fontId="6" fillId="16" borderId="8" xfId="0" applyFont="true" applyBorder="true" applyAlignment="true" applyProtection="true">
      <alignment horizontal="left" vertical="center" textRotation="0" wrapText="false" indent="0" shrinkToFit="false"/>
      <protection locked="true" hidden="true"/>
    </xf>
    <xf numFmtId="164" fontId="6" fillId="16" borderId="15" xfId="0" applyFont="true" applyBorder="true" applyAlignment="true" applyProtection="true">
      <alignment horizontal="center" vertical="center" textRotation="0" wrapText="false" indent="0" shrinkToFit="false"/>
      <protection locked="true" hidden="true"/>
    </xf>
    <xf numFmtId="164" fontId="6" fillId="16" borderId="10" xfId="0" applyFont="true" applyBorder="true" applyAlignment="true" applyProtection="true">
      <alignment horizontal="general" vertical="center" textRotation="0" wrapText="false" indent="0" shrinkToFit="false"/>
      <protection locked="true" hidden="true"/>
    </xf>
    <xf numFmtId="164" fontId="6" fillId="16" borderId="15" xfId="0" applyFont="true" applyBorder="true" applyAlignment="true" applyProtection="true">
      <alignment horizontal="general" vertical="center" textRotation="0" wrapText="false" indent="0" shrinkToFit="false"/>
      <protection locked="true" hidden="true"/>
    </xf>
    <xf numFmtId="164" fontId="0" fillId="9" borderId="1" xfId="0" applyFont="false" applyBorder="true" applyAlignment="false" applyProtection="true">
      <alignment horizontal="general" vertical="bottom" textRotation="0" wrapText="false" indent="0" shrinkToFit="false"/>
      <protection locked="true" hidden="false"/>
    </xf>
    <xf numFmtId="164" fontId="6" fillId="9" borderId="1" xfId="0" applyFont="true" applyBorder="true" applyAlignment="true" applyProtection="true">
      <alignment horizontal="right" vertical="bottom" textRotation="0" wrapText="false" indent="0" shrinkToFit="false"/>
      <protection locked="true" hidden="false"/>
    </xf>
    <xf numFmtId="168" fontId="22" fillId="9" borderId="1" xfId="0" applyFont="true" applyBorder="true" applyAlignment="true" applyProtection="true">
      <alignment horizontal="left" vertical="bottom" textRotation="0" wrapText="false" indent="0" shrinkToFit="false"/>
      <protection locked="true" hidden="false"/>
    </xf>
    <xf numFmtId="164" fontId="6" fillId="9" borderId="1" xfId="0" applyFont="true" applyBorder="true" applyAlignment="false" applyProtection="true">
      <alignment horizontal="general" vertical="bottom" textRotation="0" wrapText="false" indent="0" shrinkToFit="false"/>
      <protection locked="true" hidden="false"/>
    </xf>
    <xf numFmtId="164" fontId="0" fillId="9" borderId="1" xfId="0" applyFont="true" applyBorder="true" applyAlignment="false" applyProtection="true">
      <alignment horizontal="general" vertical="bottom" textRotation="0" wrapText="false" indent="0" shrinkToFit="false"/>
      <protection locked="true" hidden="false"/>
    </xf>
    <xf numFmtId="164" fontId="0" fillId="9" borderId="8" xfId="0" applyFont="false" applyBorder="true" applyAlignment="false" applyProtection="true">
      <alignment horizontal="general" vertical="bottom" textRotation="0" wrapText="false" indent="0" shrinkToFit="false"/>
      <protection locked="true" hidden="false"/>
    </xf>
    <xf numFmtId="164" fontId="0" fillId="15" borderId="10" xfId="0" applyFont="true" applyBorder="true" applyAlignment="false" applyProtection="true">
      <alignment horizontal="general" vertical="bottom" textRotation="0" wrapText="false" indent="0" shrinkToFit="false"/>
      <protection locked="true" hidden="false"/>
    </xf>
    <xf numFmtId="164" fontId="0" fillId="15" borderId="8" xfId="0" applyFont="true" applyBorder="true" applyAlignment="false" applyProtection="true">
      <alignment horizontal="general" vertical="bottom" textRotation="0" wrapText="false" indent="0" shrinkToFit="false"/>
      <protection locked="true" hidden="false"/>
    </xf>
    <xf numFmtId="164" fontId="0" fillId="15" borderId="15" xfId="0" applyFont="true" applyBorder="true" applyAlignment="false" applyProtection="true">
      <alignment horizontal="general" vertical="bottom" textRotation="0" wrapText="false" indent="0" shrinkToFit="false"/>
      <protection locked="true" hidden="false"/>
    </xf>
    <xf numFmtId="164" fontId="0" fillId="16" borderId="10" xfId="0" applyFont="true" applyBorder="true" applyAlignment="false" applyProtection="true">
      <alignment horizontal="general" vertical="bottom" textRotation="0" wrapText="false" indent="0" shrinkToFit="false"/>
      <protection locked="true" hidden="false"/>
    </xf>
    <xf numFmtId="164" fontId="0" fillId="16" borderId="8"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7" borderId="1" xfId="0" applyFont="true" applyBorder="true" applyAlignment="false" applyProtection="true">
      <alignment horizontal="general" vertical="bottom" textRotation="0" wrapText="false" indent="0" shrinkToFit="false"/>
      <protection locked="true" hidden="false"/>
    </xf>
    <xf numFmtId="164" fontId="0" fillId="17" borderId="12" xfId="0" applyFont="true" applyBorder="true" applyAlignment="false" applyProtection="false">
      <alignment horizontal="general" vertical="bottom" textRotation="0" wrapText="false" indent="0" shrinkToFit="false"/>
      <protection locked="true" hidden="false"/>
    </xf>
    <xf numFmtId="164" fontId="0" fillId="9" borderId="10" xfId="0" applyFont="true" applyBorder="true" applyAlignment="false" applyProtection="true">
      <alignment horizontal="general" vertical="bottom" textRotation="0" wrapText="false" indent="0" shrinkToFit="false"/>
      <protection locked="true" hidden="false"/>
    </xf>
    <xf numFmtId="164" fontId="6" fillId="17" borderId="18" xfId="0" applyFont="true" applyBorder="true" applyAlignment="false" applyProtection="true">
      <alignment horizontal="general" vertical="bottom" textRotation="0" wrapText="false" indent="0" shrinkToFit="false"/>
      <protection locked="true" hidden="false"/>
    </xf>
    <xf numFmtId="164" fontId="0" fillId="17" borderId="9" xfId="0" applyFont="false" applyBorder="true" applyAlignment="false" applyProtection="true">
      <alignment horizontal="general" vertical="bottom" textRotation="0" wrapText="false" indent="0" shrinkToFit="false"/>
      <protection locked="true" hidden="false"/>
    </xf>
    <xf numFmtId="164" fontId="0" fillId="17" borderId="19" xfId="0" applyFont="false" applyBorder="tru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5" fontId="0" fillId="16" borderId="21" xfId="0" applyFont="false" applyBorder="true" applyAlignment="true" applyProtection="true">
      <alignment horizontal="center" vertical="bottom" textRotation="0" wrapText="false" indent="0" shrinkToFit="false"/>
      <protection locked="true" hidden="true"/>
    </xf>
    <xf numFmtId="168" fontId="0" fillId="16" borderId="21" xfId="0" applyFont="false" applyBorder="true" applyAlignment="true" applyProtection="true">
      <alignment horizontal="center" vertical="bottom" textRotation="0" wrapText="false" indent="0" shrinkToFit="false"/>
      <protection locked="true" hidden="true"/>
    </xf>
    <xf numFmtId="169" fontId="21" fillId="0" borderId="0" xfId="0" applyFont="true" applyBorder="false" applyAlignment="true" applyProtection="true">
      <alignment horizontal="left" vertical="bottom" textRotation="0" wrapText="false" indent="0" shrinkToFit="false"/>
      <protection locked="true" hidden="true"/>
    </xf>
    <xf numFmtId="174" fontId="21" fillId="0" borderId="0" xfId="0" applyFont="true" applyBorder="false" applyAlignment="true" applyProtection="true">
      <alignment horizontal="center"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true" hidden="true"/>
    </xf>
    <xf numFmtId="168" fontId="0" fillId="10" borderId="0" xfId="0" applyFont="true" applyBorder="false" applyAlignment="true" applyProtection="true">
      <alignment horizontal="center" vertical="bottom" textRotation="0" wrapText="false" indent="0" shrinkToFit="false"/>
      <protection locked="true" hidden="true"/>
    </xf>
    <xf numFmtId="168" fontId="0" fillId="10" borderId="0" xfId="0" applyFont="false" applyBorder="false" applyAlignment="true" applyProtection="true">
      <alignment horizontal="center"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center" vertical="bottom" textRotation="0" wrapText="false" indent="0" shrinkToFit="false"/>
      <protection locked="true" hidden="false"/>
    </xf>
    <xf numFmtId="168" fontId="14" fillId="9" borderId="1" xfId="0" applyFont="true" applyBorder="true" applyAlignment="false" applyProtection="true">
      <alignment horizontal="general" vertical="bottom" textRotation="0" wrapText="false" indent="0" shrinkToFit="false"/>
      <protection locked="true" hidden="false"/>
    </xf>
    <xf numFmtId="164" fontId="0" fillId="9" borderId="1" xfId="0" applyFont="false" applyBorder="true" applyAlignment="true" applyProtection="true">
      <alignment horizontal="left" vertical="bottom" textRotation="0" wrapText="false" indent="0" shrinkToFit="false"/>
      <protection locked="true" hidden="false"/>
    </xf>
    <xf numFmtId="173" fontId="21" fillId="9" borderId="15" xfId="0" applyFont="true" applyBorder="true" applyAlignment="false" applyProtection="true">
      <alignment horizontal="general" vertical="bottom" textRotation="0" wrapText="false" indent="0" shrinkToFit="false"/>
      <protection locked="true" hidden="false"/>
    </xf>
    <xf numFmtId="168" fontId="0" fillId="15" borderId="1" xfId="0" applyFont="false" applyBorder="true" applyAlignment="false" applyProtection="true">
      <alignment horizontal="general" vertical="bottom" textRotation="0" wrapText="false" indent="0" shrinkToFit="false"/>
      <protection locked="true" hidden="false"/>
    </xf>
    <xf numFmtId="173" fontId="21" fillId="15" borderId="1" xfId="0" applyFont="true" applyBorder="true" applyAlignment="false" applyProtection="true">
      <alignment horizontal="general" vertical="bottom" textRotation="0" wrapText="false" indent="0" shrinkToFit="false"/>
      <protection locked="true" hidden="false"/>
    </xf>
    <xf numFmtId="168" fontId="0" fillId="16" borderId="1" xfId="0" applyFont="false" applyBorder="true" applyAlignment="false" applyProtection="true">
      <alignment horizontal="general" vertical="bottom" textRotation="0" wrapText="false" indent="0" shrinkToFit="false"/>
      <protection locked="true" hidden="false"/>
    </xf>
    <xf numFmtId="173" fontId="21" fillId="16" borderId="1" xfId="0" applyFont="true" applyBorder="true" applyAlignment="false" applyProtection="true">
      <alignment horizontal="general" vertical="bottom" textRotation="0" wrapText="false" indent="0" shrinkToFit="false"/>
      <protection locked="true" hidden="false"/>
    </xf>
    <xf numFmtId="175" fontId="21" fillId="17" borderId="1" xfId="0" applyFont="true" applyBorder="true" applyAlignment="false" applyProtection="false">
      <alignment horizontal="general" vertical="bottom" textRotation="0" wrapText="false" indent="0" shrinkToFit="false"/>
      <protection locked="true" hidden="false"/>
    </xf>
    <xf numFmtId="168" fontId="0" fillId="17" borderId="1" xfId="0" applyFont="false" applyBorder="true" applyAlignment="false" applyProtection="true">
      <alignment horizontal="general" vertical="bottom" textRotation="0" wrapText="false" indent="0" shrinkToFit="false"/>
      <protection locked="true" hidden="false"/>
    </xf>
    <xf numFmtId="175" fontId="0" fillId="9" borderId="1" xfId="0" applyFont="true" applyBorder="true" applyAlignment="false" applyProtection="true">
      <alignment horizontal="general" vertical="bottom" textRotation="0" wrapText="false" indent="0" shrinkToFit="false"/>
      <protection locked="true" hidden="false"/>
    </xf>
    <xf numFmtId="168" fontId="0" fillId="9" borderId="1" xfId="0" applyFont="true" applyBorder="true" applyAlignment="false" applyProtection="true">
      <alignment horizontal="general" vertical="bottom" textRotation="0" wrapText="false" indent="0" shrinkToFit="false"/>
      <protection locked="true" hidden="false"/>
    </xf>
    <xf numFmtId="173" fontId="21" fillId="9" borderId="8" xfId="0" applyFont="true" applyBorder="true" applyAlignment="false" applyProtection="true">
      <alignment horizontal="general" vertical="bottom" textRotation="0" wrapText="false" indent="0" shrinkToFit="false"/>
      <protection locked="true" hidden="false"/>
    </xf>
    <xf numFmtId="164" fontId="0" fillId="17" borderId="12" xfId="0" applyFont="false" applyBorder="true" applyAlignment="false" applyProtection="true">
      <alignment horizontal="general" vertical="bottom" textRotation="0" wrapText="false" indent="0" shrinkToFit="false"/>
      <protection locked="true" hidden="false"/>
    </xf>
    <xf numFmtId="168" fontId="0" fillId="17" borderId="18" xfId="0" applyFont="false" applyBorder="true" applyAlignment="false" applyProtection="true">
      <alignment horizontal="general" vertical="bottom" textRotation="0" wrapText="false" indent="0" shrinkToFit="false"/>
      <protection locked="true" hidden="false"/>
    </xf>
    <xf numFmtId="168" fontId="0" fillId="17" borderId="10" xfId="0" applyFont="false" applyBorder="true" applyAlignment="false" applyProtection="true">
      <alignment horizontal="general" vertical="bottom" textRotation="0" wrapText="false" indent="0" shrinkToFit="false"/>
      <protection locked="true" hidden="false"/>
    </xf>
    <xf numFmtId="164" fontId="0" fillId="17" borderId="15" xfId="0" applyFont="false" applyBorder="true" applyAlignment="false" applyProtection="true">
      <alignment horizontal="general" vertical="bottom" textRotation="0" wrapText="false" indent="0" shrinkToFit="false"/>
      <protection locked="true" hidden="false"/>
    </xf>
    <xf numFmtId="168" fontId="0" fillId="17" borderId="16" xfId="0" applyFont="false" applyBorder="true" applyAlignment="false" applyProtection="false">
      <alignment horizontal="general" vertical="bottom" textRotation="0" wrapText="false" indent="0" shrinkToFit="false"/>
      <protection locked="true" hidden="false"/>
    </xf>
    <xf numFmtId="164" fontId="0" fillId="17" borderId="16" xfId="0" applyFont="false" applyBorder="true" applyAlignment="false" applyProtection="true">
      <alignment horizontal="general" vertical="bottom" textRotation="0" wrapText="false" indent="0" shrinkToFit="false"/>
      <protection locked="true" hidden="false"/>
    </xf>
    <xf numFmtId="168" fontId="0" fillId="17" borderId="20" xfId="0" applyFont="false" applyBorder="true" applyAlignment="false" applyProtection="true">
      <alignment horizontal="general"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true"/>
    </xf>
    <xf numFmtId="174" fontId="21" fillId="0" borderId="0" xfId="0" applyFont="true" applyBorder="false" applyAlignment="true" applyProtection="true">
      <alignment horizontal="left" vertical="bottom" textRotation="0" wrapText="false" indent="0" shrinkToFit="false"/>
      <protection locked="true" hidden="true"/>
    </xf>
    <xf numFmtId="168"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 fillId="7" borderId="18" xfId="0" applyFont="true" applyBorder="true" applyAlignment="false" applyProtection="true">
      <alignment horizontal="general" vertical="bottom" textRotation="0" wrapText="false" indent="0" shrinkToFit="false"/>
      <protection locked="true" hidden="false"/>
    </xf>
    <xf numFmtId="164" fontId="0" fillId="7" borderId="18" xfId="0" applyFont="false" applyBorder="true" applyAlignment="false" applyProtection="true">
      <alignment horizontal="general" vertical="bottom" textRotation="0" wrapText="false" indent="0" shrinkToFit="false"/>
      <protection locked="true" hidden="false"/>
    </xf>
    <xf numFmtId="164" fontId="0" fillId="7" borderId="9" xfId="0" applyFont="false" applyBorder="true" applyAlignment="false" applyProtection="true">
      <alignment horizontal="general" vertical="bottom" textRotation="0" wrapText="false" indent="0" shrinkToFit="false"/>
      <protection locked="true" hidden="false"/>
    </xf>
    <xf numFmtId="164" fontId="6" fillId="10" borderId="18" xfId="0" applyFont="true" applyBorder="true" applyAlignment="false" applyProtection="true">
      <alignment horizontal="general" vertical="bottom" textRotation="0" wrapText="false" indent="0" shrinkToFit="false"/>
      <protection locked="true" hidden="false"/>
    </xf>
    <xf numFmtId="164" fontId="6" fillId="10" borderId="9" xfId="0" applyFont="true" applyBorder="true" applyAlignment="false" applyProtection="true">
      <alignment horizontal="general" vertical="bottom" textRotation="0" wrapText="false" indent="0" shrinkToFit="false"/>
      <protection locked="true" hidden="false"/>
    </xf>
    <xf numFmtId="164" fontId="0" fillId="16" borderId="11" xfId="0" applyFont="false" applyBorder="true" applyAlignment="true" applyProtection="true">
      <alignment horizontal="center" vertical="bottom" textRotation="0" wrapText="false" indent="0" shrinkToFit="false"/>
      <protection locked="true" hidden="true"/>
    </xf>
    <xf numFmtId="168" fontId="0" fillId="0" borderId="1" xfId="0" applyFont="false" applyBorder="true" applyAlignment="true" applyProtection="true">
      <alignment horizontal="center" vertical="bottom" textRotation="0" wrapText="false" indent="0" shrinkToFit="false"/>
      <protection locked="false" hidden="true"/>
    </xf>
    <xf numFmtId="164" fontId="6" fillId="7" borderId="10" xfId="0" applyFont="true" applyBorder="true" applyAlignment="false" applyProtection="true">
      <alignment horizontal="general" vertical="bottom" textRotation="0" wrapText="false" indent="0" shrinkToFit="false"/>
      <protection locked="true" hidden="false"/>
    </xf>
    <xf numFmtId="164" fontId="0" fillId="7" borderId="15" xfId="0" applyFont="false" applyBorder="true" applyAlignment="false" applyProtection="true">
      <alignment horizontal="general" vertical="bottom" textRotation="0" wrapText="false" indent="0" shrinkToFit="false"/>
      <protection locked="true" hidden="false"/>
    </xf>
    <xf numFmtId="164" fontId="0" fillId="7" borderId="8" xfId="0" applyFont="false" applyBorder="true" applyAlignment="false" applyProtection="true">
      <alignment horizontal="general" vertical="bottom" textRotation="0" wrapText="false" indent="0" shrinkToFit="false"/>
      <protection locked="true" hidden="false"/>
    </xf>
    <xf numFmtId="164" fontId="6" fillId="7" borderId="15" xfId="0" applyFont="true" applyBorder="true" applyAlignment="false" applyProtection="true">
      <alignment horizontal="general" vertical="bottom" textRotation="0" wrapText="false" indent="0" shrinkToFit="false"/>
      <protection locked="true" hidden="false"/>
    </xf>
    <xf numFmtId="164" fontId="6" fillId="7" borderId="8" xfId="0" applyFont="true" applyBorder="true" applyAlignment="false" applyProtection="true">
      <alignment horizontal="general" vertical="bottom" textRotation="0" wrapText="false" indent="0" shrinkToFit="false"/>
      <protection locked="true" hidden="false"/>
    </xf>
    <xf numFmtId="164" fontId="6" fillId="7" borderId="9" xfId="0" applyFont="true" applyBorder="true" applyAlignment="false" applyProtection="true">
      <alignment horizontal="general" vertical="bottom" textRotation="0" wrapText="false" indent="0" shrinkToFit="false"/>
      <protection locked="true" hidden="false"/>
    </xf>
    <xf numFmtId="164" fontId="6" fillId="7" borderId="19" xfId="0" applyFont="true" applyBorder="true" applyAlignment="false" applyProtection="true">
      <alignment horizontal="general" vertical="bottom" textRotation="0" wrapText="false" indent="0" shrinkToFit="false"/>
      <protection locked="true" hidden="false"/>
    </xf>
    <xf numFmtId="164" fontId="6" fillId="10" borderId="18" xfId="0" applyFont="tru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8" fontId="6" fillId="10" borderId="9"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true">
      <alignment horizontal="general" vertical="bottom" textRotation="0" wrapText="false" indent="0" shrinkToFit="false"/>
      <protection locked="true" hidden="false"/>
    </xf>
    <xf numFmtId="164" fontId="0" fillId="7" borderId="14" xfId="0" applyFont="false" applyBorder="true" applyAlignment="false" applyProtection="true">
      <alignment horizontal="general"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0" fillId="7" borderId="1"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0" fillId="10" borderId="1" xfId="0" applyFont="true" applyBorder="true" applyAlignment="false" applyProtection="tru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true">
      <alignment horizontal="left" vertical="bottom" textRotation="0" wrapText="false" indent="0" shrinkToFit="false"/>
      <protection locked="true" hidden="false"/>
    </xf>
    <xf numFmtId="173" fontId="21" fillId="7" borderId="1" xfId="0" applyFont="true" applyBorder="true" applyAlignment="false" applyProtection="true">
      <alignment horizontal="general" vertical="bottom" textRotation="0" wrapText="false" indent="0" shrinkToFit="false"/>
      <protection locked="true" hidden="false"/>
    </xf>
    <xf numFmtId="175" fontId="0" fillId="10" borderId="1" xfId="0" applyFont="false" applyBorder="true" applyAlignment="false" applyProtection="false">
      <alignment horizontal="general" vertical="bottom" textRotation="0" wrapText="false" indent="0" shrinkToFit="false"/>
      <protection locked="true" hidden="false"/>
    </xf>
    <xf numFmtId="168" fontId="0" fillId="10" borderId="1" xfId="0" applyFont="false" applyBorder="true" applyAlignment="false" applyProtection="true">
      <alignment horizontal="general" vertical="bottom" textRotation="0" wrapText="false" indent="0" shrinkToFit="false"/>
      <protection locked="true" hidden="false"/>
    </xf>
    <xf numFmtId="168" fontId="21" fillId="1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6" fillId="15" borderId="10" xfId="0" applyFont="true" applyBorder="true" applyAlignment="false" applyProtection="true">
      <alignment horizontal="general" vertical="bottom" textRotation="0" wrapText="false" indent="0" shrinkToFit="false"/>
      <protection locked="true" hidden="false"/>
    </xf>
    <xf numFmtId="164" fontId="0" fillId="15" borderId="15" xfId="0" applyFont="false" applyBorder="true" applyAlignment="false" applyProtection="true">
      <alignment horizontal="general" vertical="bottom" textRotation="0" wrapText="false" indent="0" shrinkToFit="false"/>
      <protection locked="true" hidden="false"/>
    </xf>
    <xf numFmtId="164" fontId="0" fillId="15" borderId="8" xfId="0" applyFont="false" applyBorder="true" applyAlignment="false" applyProtection="true">
      <alignment horizontal="general" vertical="bottom" textRotation="0" wrapText="false" indent="0" shrinkToFit="false"/>
      <protection locked="true" hidden="false"/>
    </xf>
    <xf numFmtId="168" fontId="6" fillId="15" borderId="15" xfId="0" applyFont="true" applyBorder="true" applyAlignment="false" applyProtection="true">
      <alignment horizontal="general" vertical="bottom" textRotation="0" wrapText="false" indent="0" shrinkToFit="false"/>
      <protection locked="true" hidden="false"/>
    </xf>
    <xf numFmtId="164" fontId="6" fillId="7" borderId="1" xfId="0" applyFont="true" applyBorder="true" applyAlignment="true" applyProtection="true">
      <alignment horizontal="general" vertical="bottom" textRotation="0" wrapText="false" indent="0" shrinkToFit="false"/>
      <protection locked="true" hidden="false"/>
    </xf>
    <xf numFmtId="164" fontId="0" fillId="7" borderId="1" xfId="0" applyFont="true" applyBorder="true" applyAlignment="true" applyProtection="true">
      <alignment horizontal="general" vertical="bottom" textRotation="0" wrapText="false" indent="0" shrinkToFit="false"/>
      <protection locked="true" hidden="false"/>
    </xf>
    <xf numFmtId="164" fontId="0" fillId="15" borderId="21" xfId="0" applyFont="false" applyBorder="true" applyAlignment="true" applyProtection="true">
      <alignment horizontal="center" vertical="bottom" textRotation="0" wrapText="false" indent="0" shrinkToFit="false"/>
      <protection locked="true" hidden="true"/>
    </xf>
    <xf numFmtId="168" fontId="21" fillId="15" borderId="1" xfId="0" applyFont="true" applyBorder="true" applyAlignment="false" applyProtection="false">
      <alignment horizontal="general" vertical="bottom" textRotation="0" wrapText="false" indent="0" shrinkToFit="false"/>
      <protection locked="true" hidden="false"/>
    </xf>
    <xf numFmtId="173" fontId="21" fillId="1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penalty" xfId="21"/>
    <cellStyle name="score" xfId="22"/>
    <cellStyle name="tirage" xfId="23"/>
    <cellStyle name="égalité" xfId="24"/>
    <cellStyle name="*unknown*" xfId="20" builtinId="8"/>
  </cellStyles>
  <dxfs count="26">
    <dxf>
      <font>
        <name val="Arial"/>
        <family val="2"/>
      </font>
      <fill>
        <patternFill>
          <bgColor rgb="FF99CCFF"/>
        </patternFill>
      </fill>
    </dxf>
    <dxf>
      <font>
        <name val="Arial"/>
        <family val="2"/>
      </font>
    </dxf>
    <dxf>
      <font>
        <name val="Arial"/>
        <family val="2"/>
      </font>
    </dxf>
    <dxf>
      <font>
        <name val="Arial"/>
        <family val="2"/>
      </font>
    </dxf>
    <dxf>
      <font>
        <name val="Arial"/>
        <family val="2"/>
      </font>
    </dxf>
    <dxf>
      <font>
        <name val="Arial"/>
        <family val="2"/>
      </font>
    </dxf>
    <dxf>
      <font>
        <name val="Arial"/>
        <family val="2"/>
      </font>
    </dxf>
    <dxf>
      <font>
        <name val="Arial"/>
        <family val="2"/>
      </font>
    </dxf>
    <dxf>
      <font>
        <name val="Arial"/>
        <family val="2"/>
      </font>
    </dxf>
    <dxf>
      <font>
        <name val="Arial"/>
        <family val="2"/>
      </font>
    </dxf>
    <dxf>
      <font>
        <name val="Arial"/>
        <family val="2"/>
      </font>
      <fill>
        <patternFill>
          <bgColor rgb="FF99CCFF"/>
        </patternFill>
      </fill>
      <border diagonalUp="false" diagonalDown="false">
        <left style="thin"/>
        <right style="thin"/>
        <top style="thin"/>
        <bottom style="thin"/>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FFFFFF"/>
        </patternFill>
      </fill>
      <border diagonalUp="false" diagonalDown="false">
        <left style="hair"/>
        <right style="hair"/>
        <top style="hair"/>
        <bottom style="hair"/>
        <diagonal/>
      </border>
    </dxf>
    <dxf>
      <font>
        <name val="Arial"/>
        <family val="2"/>
      </font>
      <fill>
        <patternFill>
          <bgColor rgb="FF99CCFF"/>
        </patternFill>
      </fill>
    </dxf>
    <dxf>
      <font>
        <name val="Arial"/>
        <family val="2"/>
      </font>
      <fill>
        <patternFill>
          <bgColor rgb="FF99CCFF"/>
        </patternFill>
      </fill>
    </dxf>
    <dxf>
      <font>
        <name val="Arial"/>
        <family val="2"/>
      </font>
      <border diagonalUp="false" diagonalDown="false">
        <left style="hair"/>
        <right style="hair"/>
        <top style="hair"/>
        <bottom style="hair"/>
        <diagonal/>
      </border>
    </dxf>
    <dxf>
      <font>
        <name val="Arial"/>
        <family val="2"/>
      </font>
      <border diagonalUp="false" diagonalDown="false">
        <left style="hair"/>
        <right style="hair"/>
        <top style="hair"/>
        <bottom style="hair"/>
        <diagonal/>
      </border>
    </dxf>
    <dxf>
      <font>
        <name val="Arial"/>
        <family val="2"/>
      </font>
      <border diagonalUp="false" diagonalDown="false">
        <left style="hair"/>
        <right style="hair"/>
        <top style="hair"/>
        <bottom style="hair"/>
        <diagonal/>
      </border>
    </dxf>
    <dxf>
      <font>
        <name val="Arial"/>
        <family val="2"/>
      </font>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20282"/>
      <rgbColor rgb="FF808000"/>
      <rgbColor rgb="FF800080"/>
      <rgbColor rgb="FF008080"/>
      <rgbColor rgb="FFC1D8A4"/>
      <rgbColor rgb="FF808080"/>
      <rgbColor rgb="FF9999FF"/>
      <rgbColor rgb="FF993366"/>
      <rgbColor rgb="FFFFFFCC"/>
      <rgbColor rgb="FFCCFFFF"/>
      <rgbColor rgb="FF660066"/>
      <rgbColor rgb="FFFF8080"/>
      <rgbColor rgb="FF0066CC"/>
      <rgbColor rgb="FFCCCCFF"/>
      <rgbColor rgb="FF000080"/>
      <rgbColor rgb="FFFF00FF"/>
      <rgbColor rgb="FFE6E64C"/>
      <rgbColor rgb="FF00FFFF"/>
      <rgbColor rgb="FF800080"/>
      <rgbColor rgb="FF800000"/>
      <rgbColor rgb="FF008080"/>
      <rgbColor rgb="FF0000FF"/>
      <rgbColor rgb="FF00CCFF"/>
      <rgbColor rgb="FFF1EBC7"/>
      <rgbColor rgb="FFCCFFCC"/>
      <rgbColor rgb="FFFFFF99"/>
      <rgbColor rgb="FF99CCFF"/>
      <rgbColor rgb="FFFF99CC"/>
      <rgbColor rgb="FFCC99FF"/>
      <rgbColor rgb="FFFFCC99"/>
      <rgbColor rgb="FF3366FF"/>
      <rgbColor rgb="FF33CCCC"/>
      <rgbColor rgb="FF99CC00"/>
      <rgbColor rgb="FFFFCC00"/>
      <rgbColor rgb="FFEE7759"/>
      <rgbColor rgb="FFEB613D"/>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8.jpeg"/><Relationship Id="rId10" Type="http://schemas.openxmlformats.org/officeDocument/2006/relationships/image" Target="../media/image9.jpe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16</xdr:row>
      <xdr:rowOff>19080</xdr:rowOff>
    </xdr:from>
    <xdr:to>
      <xdr:col>22</xdr:col>
      <xdr:colOff>130680</xdr:colOff>
      <xdr:row>25</xdr:row>
      <xdr:rowOff>133560</xdr:rowOff>
    </xdr:to>
    <xdr:pic>
      <xdr:nvPicPr>
        <xdr:cNvPr id="0" name="Picture 27" descr=""/>
        <xdr:cNvPicPr/>
      </xdr:nvPicPr>
      <xdr:blipFill>
        <a:blip r:embed="rId1"/>
        <a:stretch/>
      </xdr:blipFill>
      <xdr:spPr>
        <a:xfrm>
          <a:off x="7050960" y="2640960"/>
          <a:ext cx="2280240" cy="1571760"/>
        </a:xfrm>
        <a:prstGeom prst="rect">
          <a:avLst/>
        </a:prstGeom>
        <a:ln w="0">
          <a:noFill/>
        </a:ln>
      </xdr:spPr>
    </xdr:pic>
    <xdr:clientData/>
  </xdr:twoCellAnchor>
  <xdr:twoCellAnchor editAs="oneCell">
    <xdr:from>
      <xdr:col>15</xdr:col>
      <xdr:colOff>0</xdr:colOff>
      <xdr:row>17</xdr:row>
      <xdr:rowOff>28440</xdr:rowOff>
    </xdr:from>
    <xdr:to>
      <xdr:col>16</xdr:col>
      <xdr:colOff>302760</xdr:colOff>
      <xdr:row>19</xdr:row>
      <xdr:rowOff>133560</xdr:rowOff>
    </xdr:to>
    <xdr:pic>
      <xdr:nvPicPr>
        <xdr:cNvPr id="1" name="Picture 6" descr=""/>
        <xdr:cNvPicPr/>
      </xdr:nvPicPr>
      <xdr:blipFill>
        <a:blip r:embed="rId2"/>
        <a:stretch/>
      </xdr:blipFill>
      <xdr:spPr>
        <a:xfrm>
          <a:off x="7030800" y="2812320"/>
          <a:ext cx="453240" cy="428760"/>
        </a:xfrm>
        <a:prstGeom prst="rect">
          <a:avLst/>
        </a:prstGeom>
        <a:ln w="0">
          <a:noFill/>
        </a:ln>
      </xdr:spPr>
    </xdr:pic>
    <xdr:clientData/>
  </xdr:twoCellAnchor>
  <xdr:twoCellAnchor editAs="oneCell">
    <xdr:from>
      <xdr:col>15</xdr:col>
      <xdr:colOff>0</xdr:colOff>
      <xdr:row>76</xdr:row>
      <xdr:rowOff>0</xdr:rowOff>
    </xdr:from>
    <xdr:to>
      <xdr:col>22</xdr:col>
      <xdr:colOff>110880</xdr:colOff>
      <xdr:row>82</xdr:row>
      <xdr:rowOff>142920</xdr:rowOff>
    </xdr:to>
    <xdr:pic>
      <xdr:nvPicPr>
        <xdr:cNvPr id="2" name="Picture 19" descr=""/>
        <xdr:cNvPicPr/>
      </xdr:nvPicPr>
      <xdr:blipFill>
        <a:blip r:embed="rId3"/>
        <a:stretch/>
      </xdr:blipFill>
      <xdr:spPr>
        <a:xfrm>
          <a:off x="7030800" y="10965960"/>
          <a:ext cx="2280600" cy="866520"/>
        </a:xfrm>
        <a:prstGeom prst="rect">
          <a:avLst/>
        </a:prstGeom>
        <a:ln w="0">
          <a:noFill/>
        </a:ln>
      </xdr:spPr>
    </xdr:pic>
    <xdr:clientData/>
  </xdr:twoCellAnchor>
  <xdr:twoCellAnchor editAs="oneCell">
    <xdr:from>
      <xdr:col>15</xdr:col>
      <xdr:colOff>0</xdr:colOff>
      <xdr:row>64</xdr:row>
      <xdr:rowOff>0</xdr:rowOff>
    </xdr:from>
    <xdr:to>
      <xdr:col>22</xdr:col>
      <xdr:colOff>110880</xdr:colOff>
      <xdr:row>70</xdr:row>
      <xdr:rowOff>114480</xdr:rowOff>
    </xdr:to>
    <xdr:pic>
      <xdr:nvPicPr>
        <xdr:cNvPr id="3" name="Picture 20" descr=""/>
        <xdr:cNvPicPr/>
      </xdr:nvPicPr>
      <xdr:blipFill>
        <a:blip r:embed="rId4"/>
        <a:stretch/>
      </xdr:blipFill>
      <xdr:spPr>
        <a:xfrm>
          <a:off x="7030800" y="9479880"/>
          <a:ext cx="2280600" cy="838440"/>
        </a:xfrm>
        <a:prstGeom prst="rect">
          <a:avLst/>
        </a:prstGeom>
        <a:ln w="0">
          <a:noFill/>
        </a:ln>
      </xdr:spPr>
    </xdr:pic>
    <xdr:clientData/>
  </xdr:twoCellAnchor>
  <xdr:twoCellAnchor editAs="oneCell">
    <xdr:from>
      <xdr:col>15</xdr:col>
      <xdr:colOff>0</xdr:colOff>
      <xdr:row>52</xdr:row>
      <xdr:rowOff>0</xdr:rowOff>
    </xdr:from>
    <xdr:to>
      <xdr:col>22</xdr:col>
      <xdr:colOff>110880</xdr:colOff>
      <xdr:row>60</xdr:row>
      <xdr:rowOff>56880</xdr:rowOff>
    </xdr:to>
    <xdr:pic>
      <xdr:nvPicPr>
        <xdr:cNvPr id="4" name="Picture 22" descr=""/>
        <xdr:cNvPicPr/>
      </xdr:nvPicPr>
      <xdr:blipFill>
        <a:blip r:embed="rId5"/>
        <a:stretch/>
      </xdr:blipFill>
      <xdr:spPr>
        <a:xfrm>
          <a:off x="7030800" y="7994160"/>
          <a:ext cx="2280600" cy="856800"/>
        </a:xfrm>
        <a:prstGeom prst="rect">
          <a:avLst/>
        </a:prstGeom>
        <a:ln w="0">
          <a:noFill/>
        </a:ln>
      </xdr:spPr>
    </xdr:pic>
    <xdr:clientData/>
  </xdr:twoCellAnchor>
  <xdr:twoCellAnchor editAs="oneCell">
    <xdr:from>
      <xdr:col>15</xdr:col>
      <xdr:colOff>0</xdr:colOff>
      <xdr:row>40</xdr:row>
      <xdr:rowOff>0</xdr:rowOff>
    </xdr:from>
    <xdr:to>
      <xdr:col>22</xdr:col>
      <xdr:colOff>110880</xdr:colOff>
      <xdr:row>46</xdr:row>
      <xdr:rowOff>95400</xdr:rowOff>
    </xdr:to>
    <xdr:pic>
      <xdr:nvPicPr>
        <xdr:cNvPr id="5" name="Picture 23" descr=""/>
        <xdr:cNvPicPr/>
      </xdr:nvPicPr>
      <xdr:blipFill>
        <a:blip r:embed="rId6"/>
        <a:stretch/>
      </xdr:blipFill>
      <xdr:spPr>
        <a:xfrm>
          <a:off x="7030800" y="6546240"/>
          <a:ext cx="2280600" cy="819360"/>
        </a:xfrm>
        <a:prstGeom prst="rect">
          <a:avLst/>
        </a:prstGeom>
        <a:ln w="0">
          <a:noFill/>
        </a:ln>
      </xdr:spPr>
    </xdr:pic>
    <xdr:clientData/>
  </xdr:twoCellAnchor>
  <xdr:twoCellAnchor editAs="oneCell">
    <xdr:from>
      <xdr:col>21</xdr:col>
      <xdr:colOff>60480</xdr:colOff>
      <xdr:row>16</xdr:row>
      <xdr:rowOff>56880</xdr:rowOff>
    </xdr:from>
    <xdr:to>
      <xdr:col>22</xdr:col>
      <xdr:colOff>180720</xdr:colOff>
      <xdr:row>21</xdr:row>
      <xdr:rowOff>9360</xdr:rowOff>
    </xdr:to>
    <xdr:pic>
      <xdr:nvPicPr>
        <xdr:cNvPr id="6" name="Picture 28" descr=""/>
        <xdr:cNvPicPr/>
      </xdr:nvPicPr>
      <xdr:blipFill>
        <a:blip r:embed="rId7"/>
        <a:stretch/>
      </xdr:blipFill>
      <xdr:spPr>
        <a:xfrm>
          <a:off x="9010080" y="2678760"/>
          <a:ext cx="371160" cy="762120"/>
        </a:xfrm>
        <a:prstGeom prst="rect">
          <a:avLst/>
        </a:prstGeom>
        <a:ln w="0">
          <a:noFill/>
        </a:ln>
      </xdr:spPr>
    </xdr:pic>
    <xdr:clientData/>
  </xdr:twoCellAnchor>
  <xdr:twoCellAnchor editAs="oneCell">
    <xdr:from>
      <xdr:col>10</xdr:col>
      <xdr:colOff>210960</xdr:colOff>
      <xdr:row>77</xdr:row>
      <xdr:rowOff>28440</xdr:rowOff>
    </xdr:from>
    <xdr:to>
      <xdr:col>10</xdr:col>
      <xdr:colOff>694800</xdr:colOff>
      <xdr:row>84</xdr:row>
      <xdr:rowOff>124200</xdr:rowOff>
    </xdr:to>
    <xdr:pic>
      <xdr:nvPicPr>
        <xdr:cNvPr id="7" name="Picture 29" descr=""/>
        <xdr:cNvPicPr/>
      </xdr:nvPicPr>
      <xdr:blipFill>
        <a:blip r:embed="rId8"/>
        <a:stretch/>
      </xdr:blipFill>
      <xdr:spPr>
        <a:xfrm>
          <a:off x="6216120" y="11156040"/>
          <a:ext cx="483840" cy="1010160"/>
        </a:xfrm>
        <a:prstGeom prst="rect">
          <a:avLst/>
        </a:prstGeom>
        <a:ln w="0">
          <a:noFill/>
        </a:ln>
      </xdr:spPr>
    </xdr:pic>
    <xdr:clientData/>
  </xdr:twoCellAnchor>
  <xdr:twoCellAnchor editAs="oneCell">
    <xdr:from>
      <xdr:col>3</xdr:col>
      <xdr:colOff>432000</xdr:colOff>
      <xdr:row>70</xdr:row>
      <xdr:rowOff>0</xdr:rowOff>
    </xdr:from>
    <xdr:to>
      <xdr:col>5</xdr:col>
      <xdr:colOff>334440</xdr:colOff>
      <xdr:row>74</xdr:row>
      <xdr:rowOff>181440</xdr:rowOff>
    </xdr:to>
    <xdr:pic>
      <xdr:nvPicPr>
        <xdr:cNvPr id="8" name="Picture 11" descr=""/>
        <xdr:cNvPicPr/>
      </xdr:nvPicPr>
      <xdr:blipFill>
        <a:blip r:embed="rId9"/>
        <a:stretch/>
      </xdr:blipFill>
      <xdr:spPr>
        <a:xfrm>
          <a:off x="752760" y="10203840"/>
          <a:ext cx="1653120" cy="581400"/>
        </a:xfrm>
        <a:prstGeom prst="rect">
          <a:avLst/>
        </a:prstGeom>
        <a:ln w="0">
          <a:noFill/>
        </a:ln>
      </xdr:spPr>
    </xdr:pic>
    <xdr:clientData/>
  </xdr:twoCellAnchor>
  <xdr:twoCellAnchor editAs="oneCell">
    <xdr:from>
      <xdr:col>3</xdr:col>
      <xdr:colOff>885600</xdr:colOff>
      <xdr:row>56</xdr:row>
      <xdr:rowOff>28440</xdr:rowOff>
    </xdr:from>
    <xdr:to>
      <xdr:col>5</xdr:col>
      <xdr:colOff>343800</xdr:colOff>
      <xdr:row>62</xdr:row>
      <xdr:rowOff>114480</xdr:rowOff>
    </xdr:to>
    <xdr:pic>
      <xdr:nvPicPr>
        <xdr:cNvPr id="9" name="Picture 15" descr=""/>
        <xdr:cNvPicPr/>
      </xdr:nvPicPr>
      <xdr:blipFill>
        <a:blip r:embed="rId10"/>
        <a:stretch/>
      </xdr:blipFill>
      <xdr:spPr>
        <a:xfrm>
          <a:off x="1206360" y="8422560"/>
          <a:ext cx="1208880" cy="848160"/>
        </a:xfrm>
        <a:prstGeom prst="rect">
          <a:avLst/>
        </a:prstGeom>
        <a:ln w="0">
          <a:noFill/>
        </a:ln>
      </xdr:spPr>
    </xdr:pic>
    <xdr:clientData/>
  </xdr:twoCellAnchor>
  <xdr:twoCellAnchor editAs="oneCell">
    <xdr:from>
      <xdr:col>5</xdr:col>
      <xdr:colOff>844560</xdr:colOff>
      <xdr:row>69</xdr:row>
      <xdr:rowOff>38160</xdr:rowOff>
    </xdr:from>
    <xdr:to>
      <xdr:col>5</xdr:col>
      <xdr:colOff>2388600</xdr:colOff>
      <xdr:row>75</xdr:row>
      <xdr:rowOff>142920</xdr:rowOff>
    </xdr:to>
    <xdr:pic>
      <xdr:nvPicPr>
        <xdr:cNvPr id="10" name="Picture 17" descr=""/>
        <xdr:cNvPicPr/>
      </xdr:nvPicPr>
      <xdr:blipFill>
        <a:blip r:embed="rId11"/>
        <a:stretch/>
      </xdr:blipFill>
      <xdr:spPr>
        <a:xfrm>
          <a:off x="2916000" y="10080000"/>
          <a:ext cx="1544040" cy="866880"/>
        </a:xfrm>
        <a:prstGeom prst="rect">
          <a:avLst/>
        </a:prstGeom>
        <a:ln w="0">
          <a:noFill/>
        </a:ln>
      </xdr:spPr>
    </xdr:pic>
    <xdr:clientData/>
  </xdr:twoCellAnchor>
  <xdr:twoCellAnchor editAs="oneCell">
    <xdr:from>
      <xdr:col>5</xdr:col>
      <xdr:colOff>987120</xdr:colOff>
      <xdr:row>56</xdr:row>
      <xdr:rowOff>28440</xdr:rowOff>
    </xdr:from>
    <xdr:to>
      <xdr:col>5</xdr:col>
      <xdr:colOff>1974600</xdr:colOff>
      <xdr:row>62</xdr:row>
      <xdr:rowOff>114480</xdr:rowOff>
    </xdr:to>
    <xdr:pic>
      <xdr:nvPicPr>
        <xdr:cNvPr id="11" name="Picture 18" descr=""/>
        <xdr:cNvPicPr/>
      </xdr:nvPicPr>
      <xdr:blipFill>
        <a:blip r:embed="rId12"/>
        <a:stretch/>
      </xdr:blipFill>
      <xdr:spPr>
        <a:xfrm>
          <a:off x="3058560" y="8422560"/>
          <a:ext cx="987480" cy="848160"/>
        </a:xfrm>
        <a:prstGeom prst="rect">
          <a:avLst/>
        </a:prstGeom>
        <a:ln w="0">
          <a:noFill/>
        </a:ln>
      </xdr:spPr>
    </xdr:pic>
    <xdr:clientData/>
  </xdr:twoCellAnchor>
  <xdr:twoCellAnchor editAs="oneCell">
    <xdr:from>
      <xdr:col>5</xdr:col>
      <xdr:colOff>945000</xdr:colOff>
      <xdr:row>77</xdr:row>
      <xdr:rowOff>38160</xdr:rowOff>
    </xdr:from>
    <xdr:to>
      <xdr:col>5</xdr:col>
      <xdr:colOff>2227320</xdr:colOff>
      <xdr:row>84</xdr:row>
      <xdr:rowOff>133560</xdr:rowOff>
    </xdr:to>
    <xdr:pic>
      <xdr:nvPicPr>
        <xdr:cNvPr id="12" name="Picture 20" descr=""/>
        <xdr:cNvPicPr/>
      </xdr:nvPicPr>
      <xdr:blipFill>
        <a:blip r:embed="rId13"/>
        <a:stretch/>
      </xdr:blipFill>
      <xdr:spPr>
        <a:xfrm>
          <a:off x="3016440" y="11165760"/>
          <a:ext cx="128232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ft-atout-europe.info/" TargetMode="External"/><Relationship Id="rId2" Type="http://schemas.openxmlformats.org/officeDocument/2006/relationships/hyperlink" Target="http://www.soft-atout-europe.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90"/>
  <sheetViews>
    <sheetView showFormulas="false" showGridLines="false" showRowColHeaders="false" showZeros="true" rightToLeft="false" tabSelected="true" showOutlineSymbols="true" defaultGridColor="true" view="normal" topLeftCell="B41" colorId="64" zoomScale="100" zoomScaleNormal="100" zoomScalePageLayoutView="100" workbookViewId="0">
      <selection pane="topLeft" activeCell="V90" activeCellId="0" sqref="V9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1" width="1.56"/>
    <col collapsed="false" customWidth="true" hidden="false" outlineLevel="0" max="3" min="3" style="2" width="2.99"/>
    <col collapsed="false" customWidth="true" hidden="false" outlineLevel="0" max="4" min="4" style="3" width="19.56"/>
    <col collapsed="false" customWidth="true" hidden="false" outlineLevel="0" max="5" min="5" style="4" width="5.28"/>
    <col collapsed="false" customWidth="true" hidden="false" outlineLevel="0" max="6" min="6" style="5" width="33.99"/>
    <col collapsed="false" customWidth="true" hidden="false" outlineLevel="0" max="7" min="7" style="5" width="1.13"/>
    <col collapsed="false" customWidth="true" hidden="false" outlineLevel="0" max="8" min="8" style="5" width="12.99"/>
    <col collapsed="false" customWidth="true" hidden="false" outlineLevel="0" max="10" min="9" style="5" width="3.85"/>
    <col collapsed="false" customWidth="true" hidden="false" outlineLevel="0" max="11" min="11" style="5" width="12.99"/>
    <col collapsed="false" customWidth="true" hidden="false" outlineLevel="0" max="12" min="12" style="5" width="1.56"/>
    <col collapsed="false" customWidth="true" hidden="true" outlineLevel="0" max="15" min="13" style="5" width="11.05"/>
    <col collapsed="false" customWidth="true" hidden="false" outlineLevel="0" max="16" min="16" style="5" width="2.13"/>
    <col collapsed="false" customWidth="true" hidden="false" outlineLevel="0" max="17" min="17" style="5" width="9.28"/>
    <col collapsed="false" customWidth="true" hidden="false" outlineLevel="0" max="18" min="18" style="5" width="3.14"/>
    <col collapsed="false" customWidth="true" hidden="false" outlineLevel="0" max="19" min="19" style="5" width="5.56"/>
    <col collapsed="false" customWidth="true" hidden="false" outlineLevel="0" max="23" min="20" style="5" width="3.56"/>
    <col collapsed="false" customWidth="false" hidden="false" outlineLevel="0" max="257" min="24" style="5" width="11.42"/>
  </cols>
  <sheetData>
    <row r="2" customFormat="false" ht="24" hidden="false" customHeight="true" outlineLevel="0" collapsed="false">
      <c r="C2" s="6" t="s">
        <v>0</v>
      </c>
      <c r="D2" s="6"/>
      <c r="E2" s="6"/>
      <c r="F2" s="6"/>
      <c r="G2" s="6"/>
      <c r="H2" s="6"/>
      <c r="I2" s="6"/>
      <c r="J2" s="6"/>
      <c r="K2" s="6"/>
      <c r="L2" s="6"/>
      <c r="M2" s="6"/>
      <c r="N2" s="6"/>
      <c r="O2" s="6"/>
      <c r="P2" s="6"/>
      <c r="Q2" s="6"/>
      <c r="R2" s="6"/>
      <c r="S2" s="6"/>
      <c r="T2" s="6"/>
      <c r="U2" s="6"/>
      <c r="V2" s="6"/>
      <c r="W2" s="6"/>
    </row>
    <row r="3" s="19" customFormat="true" ht="12.75" hidden="false" customHeight="false" outlineLevel="0" collapsed="false">
      <c r="A3" s="7" t="str">
        <f aca="false">grA!A8</f>
        <v>N°</v>
      </c>
      <c r="B3" s="8"/>
      <c r="C3" s="9" t="str">
        <f aca="false">grA!B8</f>
        <v>Gr</v>
      </c>
      <c r="D3" s="10" t="str">
        <f aca="false">grA!C8</f>
        <v>Date</v>
      </c>
      <c r="E3" s="10"/>
      <c r="F3" s="9" t="str">
        <f aca="false">grA!E8</f>
        <v>Stade</v>
      </c>
      <c r="G3" s="11"/>
      <c r="H3" s="12"/>
      <c r="I3" s="13" t="str">
        <f aca="false">grA!I8</f>
        <v> Score</v>
      </c>
      <c r="J3" s="13"/>
      <c r="K3" s="14"/>
      <c r="L3" s="15"/>
      <c r="M3" s="16" t="s">
        <v>1</v>
      </c>
      <c r="N3" s="17"/>
      <c r="O3" s="16"/>
      <c r="P3" s="18" t="s">
        <v>2</v>
      </c>
      <c r="Q3" s="18"/>
      <c r="R3" s="18"/>
      <c r="S3" s="18"/>
      <c r="T3" s="18"/>
      <c r="U3" s="18"/>
      <c r="V3" s="18"/>
      <c r="W3" s="18"/>
    </row>
    <row r="4" s="19" customFormat="true" ht="3.95" hidden="false" customHeight="true" outlineLevel="0" collapsed="false">
      <c r="A4" s="8"/>
      <c r="B4" s="8"/>
      <c r="C4" s="20"/>
      <c r="D4" s="21"/>
      <c r="E4" s="20"/>
      <c r="F4" s="20"/>
      <c r="G4" s="20"/>
      <c r="H4" s="15"/>
      <c r="I4" s="15"/>
      <c r="J4" s="15"/>
      <c r="K4" s="15"/>
      <c r="L4" s="15"/>
      <c r="M4" s="15"/>
      <c r="N4" s="15"/>
      <c r="O4" s="15"/>
      <c r="P4" s="15"/>
      <c r="Q4" s="15"/>
      <c r="R4" s="15"/>
      <c r="S4" s="15"/>
      <c r="T4" s="15"/>
      <c r="U4" s="15"/>
      <c r="V4" s="15"/>
      <c r="W4" s="15"/>
    </row>
    <row r="5" customFormat="false" ht="12.75" hidden="false" customHeight="false" outlineLevel="0" collapsed="false">
      <c r="A5" s="1" t="n">
        <f aca="false">grA!A9</f>
        <v>1</v>
      </c>
      <c r="C5" s="22" t="str">
        <f aca="false">grA!B9</f>
        <v>A</v>
      </c>
      <c r="D5" s="23" t="n">
        <f aca="false">grA!C9</f>
        <v>41068</v>
      </c>
      <c r="E5" s="24" t="n">
        <f aca="false">grA!D9</f>
        <v>0.75</v>
      </c>
      <c r="F5" s="25" t="str">
        <f aca="false">grA!E9</f>
        <v>National Stadium Warsaw, Varsovie (POL) </v>
      </c>
      <c r="G5" s="26"/>
      <c r="H5" s="27" t="str">
        <f aca="false">grA!F9</f>
        <v>Pologne</v>
      </c>
      <c r="I5" s="28" t="n">
        <v>1</v>
      </c>
      <c r="J5" s="28" t="n">
        <v>1</v>
      </c>
      <c r="K5" s="27" t="str">
        <f aca="false">grA!K9</f>
        <v>Grèce</v>
      </c>
      <c r="L5" s="29"/>
      <c r="M5" s="29" t="n">
        <f aca="false">IF(OR(H5=$N$5,K5=$N$5),1,0)</f>
        <v>0</v>
      </c>
      <c r="N5" s="5" t="str">
        <f aca="false">données!I18</f>
        <v>France</v>
      </c>
    </row>
    <row r="6" customFormat="false" ht="12.75" hidden="false" customHeight="false" outlineLevel="0" collapsed="false">
      <c r="A6" s="1" t="n">
        <f aca="false">grA!A10</f>
        <v>2</v>
      </c>
      <c r="C6" s="22" t="str">
        <f aca="false">grA!B10</f>
        <v>A</v>
      </c>
      <c r="D6" s="23" t="n">
        <f aca="false">grA!C10</f>
        <v>41068</v>
      </c>
      <c r="E6" s="24" t="n">
        <f aca="false">grA!D10</f>
        <v>0.864583333333333</v>
      </c>
      <c r="F6" s="25" t="str">
        <f aca="false">grA!E10</f>
        <v>Municipal Stadium, Wroclaw (POL) </v>
      </c>
      <c r="G6" s="30"/>
      <c r="H6" s="27" t="str">
        <f aca="false">grA!F10</f>
        <v>Russie</v>
      </c>
      <c r="I6" s="28" t="n">
        <v>4</v>
      </c>
      <c r="J6" s="28" t="n">
        <v>1</v>
      </c>
      <c r="K6" s="27" t="str">
        <f aca="false">grA!K10</f>
        <v>Rép. Tchèque</v>
      </c>
      <c r="L6" s="29"/>
      <c r="M6" s="29" t="n">
        <f aca="false">IF(OR(H6=$N$5,K6=$N$5),1,0)</f>
        <v>0</v>
      </c>
      <c r="N6" s="5" t="s">
        <v>3</v>
      </c>
      <c r="P6" s="20"/>
      <c r="Q6" s="31" t="str">
        <f aca="false">grA!Q2</f>
        <v>Groupe</v>
      </c>
      <c r="R6" s="32" t="str">
        <f aca="false">grA!R2</f>
        <v>A</v>
      </c>
      <c r="S6" s="33" t="str">
        <f aca="false">grA!S2</f>
        <v>Joués</v>
      </c>
      <c r="T6" s="33" t="str">
        <f aca="false">grA!T2</f>
        <v>Pts</v>
      </c>
      <c r="U6" s="33" t="str">
        <f aca="false">grA!U2</f>
        <v>Bp</v>
      </c>
      <c r="V6" s="33" t="str">
        <f aca="false">grA!V2</f>
        <v>Bc</v>
      </c>
      <c r="W6" s="33" t="str">
        <f aca="false">grA!W2</f>
        <v>Dif</v>
      </c>
    </row>
    <row r="7" customFormat="false" ht="12.75" hidden="false" customHeight="false" outlineLevel="0" collapsed="false">
      <c r="A7" s="1" t="n">
        <f aca="false">grB!A9</f>
        <v>3</v>
      </c>
      <c r="C7" s="34" t="str">
        <f aca="false">grB!B9</f>
        <v>B</v>
      </c>
      <c r="D7" s="35" t="n">
        <f aca="false">grB!C9</f>
        <v>41069</v>
      </c>
      <c r="E7" s="36" t="n">
        <f aca="false">grB!D9</f>
        <v>0.75</v>
      </c>
      <c r="F7" s="37" t="str">
        <f aca="false">grB!E9</f>
        <v>Metalist Stadion, Kharkiv (UKR) </v>
      </c>
      <c r="G7" s="30"/>
      <c r="H7" s="38" t="str">
        <f aca="false">grB!F9</f>
        <v>Pays-Bas</v>
      </c>
      <c r="I7" s="28" t="n">
        <v>0</v>
      </c>
      <c r="J7" s="28" t="n">
        <v>1</v>
      </c>
      <c r="K7" s="38" t="str">
        <f aca="false">grB!K9</f>
        <v>Danemark</v>
      </c>
      <c r="L7" s="29"/>
      <c r="M7" s="29" t="n">
        <f aca="false">IF(OR(H7=$N$5,K7=$N$5),1,0)</f>
        <v>0</v>
      </c>
      <c r="N7" s="5" t="n">
        <f aca="false">grA!AW9</f>
        <v>0</v>
      </c>
      <c r="O7" s="39" t="str">
        <f aca="false">grA!Q9</f>
        <v>Pologne</v>
      </c>
      <c r="P7" s="40" t="n">
        <f aca="false">grA!P3</f>
        <v>1</v>
      </c>
      <c r="Q7" s="41" t="str">
        <f aca="false">grA!Q3</f>
        <v>Rép. Tchèque</v>
      </c>
      <c r="R7" s="42"/>
      <c r="S7" s="41" t="n">
        <f aca="false">grA!S3</f>
        <v>3</v>
      </c>
      <c r="T7" s="41" t="n">
        <f aca="false">grA!T3</f>
        <v>6</v>
      </c>
      <c r="U7" s="41" t="n">
        <f aca="false">grA!U3</f>
        <v>4</v>
      </c>
      <c r="V7" s="41" t="n">
        <f aca="false">grA!V3</f>
        <v>5</v>
      </c>
      <c r="W7" s="43" t="n">
        <f aca="false">grA!W3</f>
        <v>-1</v>
      </c>
    </row>
    <row r="8" customFormat="false" ht="12.75" hidden="false" customHeight="false" outlineLevel="0" collapsed="false">
      <c r="A8" s="1" t="n">
        <f aca="false">grB!A10</f>
        <v>4</v>
      </c>
      <c r="C8" s="34" t="str">
        <f aca="false">grB!B10</f>
        <v>B</v>
      </c>
      <c r="D8" s="35" t="n">
        <f aca="false">grB!C10</f>
        <v>41069</v>
      </c>
      <c r="E8" s="36" t="n">
        <f aca="false">grB!D10</f>
        <v>0.864583333333333</v>
      </c>
      <c r="F8" s="37" t="str">
        <f aca="false">grB!E10</f>
        <v>Ukrayina Stadion, Lviv (UKR) </v>
      </c>
      <c r="G8" s="30"/>
      <c r="H8" s="38" t="str">
        <f aca="false">grB!F10</f>
        <v>Allemagne</v>
      </c>
      <c r="I8" s="28" t="n">
        <v>1</v>
      </c>
      <c r="J8" s="28" t="n">
        <v>0</v>
      </c>
      <c r="K8" s="38" t="str">
        <f aca="false">grB!K10</f>
        <v>Portugal</v>
      </c>
      <c r="L8" s="29"/>
      <c r="M8" s="29" t="n">
        <f aca="false">IF(OR(H8=$N$5,K8=$N$5),1,0)</f>
        <v>0</v>
      </c>
      <c r="N8" s="5" t="n">
        <f aca="false">grA!AW10</f>
        <v>0</v>
      </c>
      <c r="O8" s="39" t="str">
        <f aca="false">grA!Q10</f>
        <v>Grèce</v>
      </c>
      <c r="P8" s="40" t="n">
        <f aca="false">grA!P4</f>
        <v>2</v>
      </c>
      <c r="Q8" s="41" t="str">
        <f aca="false">grA!Q4</f>
        <v>Grèce</v>
      </c>
      <c r="R8" s="42"/>
      <c r="S8" s="41" t="n">
        <f aca="false">grA!S4</f>
        <v>3</v>
      </c>
      <c r="T8" s="41" t="n">
        <f aca="false">grA!T4</f>
        <v>4</v>
      </c>
      <c r="U8" s="41" t="n">
        <f aca="false">grA!U4</f>
        <v>3</v>
      </c>
      <c r="V8" s="41" t="n">
        <f aca="false">grA!V4</f>
        <v>3</v>
      </c>
      <c r="W8" s="43" t="n">
        <f aca="false">grA!W4</f>
        <v>0</v>
      </c>
    </row>
    <row r="9" customFormat="false" ht="12.75" hidden="false" customHeight="false" outlineLevel="0" collapsed="false">
      <c r="A9" s="1" t="n">
        <f aca="false">grC!A9</f>
        <v>5</v>
      </c>
      <c r="C9" s="44" t="str">
        <f aca="false">grC!B9</f>
        <v>C</v>
      </c>
      <c r="D9" s="45" t="n">
        <f aca="false">grC!C9</f>
        <v>41070</v>
      </c>
      <c r="E9" s="46" t="n">
        <f aca="false">grC!D9</f>
        <v>0.75</v>
      </c>
      <c r="F9" s="47" t="str">
        <f aca="false">grC!E9</f>
        <v>Arena Gdansk, Gdańsk (POL)</v>
      </c>
      <c r="G9" s="30"/>
      <c r="H9" s="48" t="str">
        <f aca="false">grC!F9</f>
        <v>Espagne</v>
      </c>
      <c r="I9" s="28" t="n">
        <v>1</v>
      </c>
      <c r="J9" s="28" t="n">
        <v>1</v>
      </c>
      <c r="K9" s="48" t="str">
        <f aca="false">grC!K9</f>
        <v>Italie</v>
      </c>
      <c r="L9" s="29"/>
      <c r="M9" s="29" t="n">
        <f aca="false">IF(OR(H9=$N$5,K9=$N$5),1,0)</f>
        <v>0</v>
      </c>
      <c r="N9" s="5" t="n">
        <f aca="false">grA!AW11</f>
        <v>0</v>
      </c>
      <c r="O9" s="39" t="str">
        <f aca="false">grA!Q11</f>
        <v>Russie</v>
      </c>
      <c r="P9" s="40" t="n">
        <f aca="false">grA!P5</f>
        <v>3</v>
      </c>
      <c r="Q9" s="41" t="str">
        <f aca="false">grA!Q5</f>
        <v>Russie</v>
      </c>
      <c r="R9" s="42"/>
      <c r="S9" s="41" t="n">
        <f aca="false">grA!S5</f>
        <v>3</v>
      </c>
      <c r="T9" s="41" t="n">
        <f aca="false">grA!T5</f>
        <v>4</v>
      </c>
      <c r="U9" s="41" t="n">
        <f aca="false">grA!U5</f>
        <v>5</v>
      </c>
      <c r="V9" s="41" t="n">
        <f aca="false">grA!V5</f>
        <v>3</v>
      </c>
      <c r="W9" s="43" t="n">
        <f aca="false">grA!W5</f>
        <v>2</v>
      </c>
    </row>
    <row r="10" customFormat="false" ht="12.75" hidden="false" customHeight="false" outlineLevel="0" collapsed="false">
      <c r="A10" s="1" t="n">
        <f aca="false">grC!A10</f>
        <v>6</v>
      </c>
      <c r="C10" s="44" t="str">
        <f aca="false">grC!B10</f>
        <v>C</v>
      </c>
      <c r="D10" s="45" t="n">
        <f aca="false">grC!C10</f>
        <v>41070</v>
      </c>
      <c r="E10" s="46" t="n">
        <f aca="false">grC!D10</f>
        <v>0.864583333333333</v>
      </c>
      <c r="F10" s="47" t="str">
        <f aca="false">grC!E10</f>
        <v>Miejski, Poznań (POL) </v>
      </c>
      <c r="G10" s="30"/>
      <c r="H10" s="48" t="str">
        <f aca="false">grC!F10</f>
        <v>Irlande</v>
      </c>
      <c r="I10" s="28" t="n">
        <v>1</v>
      </c>
      <c r="J10" s="28" t="n">
        <v>3</v>
      </c>
      <c r="K10" s="48" t="str">
        <f aca="false">grC!K10</f>
        <v>Croatie</v>
      </c>
      <c r="L10" s="29"/>
      <c r="M10" s="29" t="n">
        <f aca="false">IF(OR(H10=$N$5,K10=$N$5),1,0)</f>
        <v>0</v>
      </c>
      <c r="N10" s="5" t="n">
        <f aca="false">grA!AW12</f>
        <v>0</v>
      </c>
      <c r="O10" s="39" t="str">
        <f aca="false">grA!Q12</f>
        <v>Rép. Tchèque</v>
      </c>
      <c r="P10" s="40" t="n">
        <f aca="false">grA!P6</f>
        <v>4</v>
      </c>
      <c r="Q10" s="41" t="str">
        <f aca="false">grA!Q6</f>
        <v>Pologne</v>
      </c>
      <c r="R10" s="42"/>
      <c r="S10" s="41" t="n">
        <f aca="false">grA!S6</f>
        <v>3</v>
      </c>
      <c r="T10" s="41" t="n">
        <f aca="false">grA!T6</f>
        <v>2</v>
      </c>
      <c r="U10" s="41" t="n">
        <f aca="false">grA!U6</f>
        <v>2</v>
      </c>
      <c r="V10" s="41" t="n">
        <f aca="false">grA!V6</f>
        <v>3</v>
      </c>
      <c r="W10" s="43" t="n">
        <f aca="false">grA!W6</f>
        <v>-1</v>
      </c>
    </row>
    <row r="11" customFormat="false" ht="12.75" hidden="false" customHeight="false" outlineLevel="0" collapsed="false">
      <c r="A11" s="1" t="n">
        <f aca="false">grD!A10</f>
        <v>7</v>
      </c>
      <c r="C11" s="49" t="str">
        <f aca="false">grD!B10</f>
        <v>D</v>
      </c>
      <c r="D11" s="50" t="n">
        <f aca="false">grD!C10</f>
        <v>41071</v>
      </c>
      <c r="E11" s="51" t="n">
        <f aca="false">grD!D10</f>
        <v>0.75</v>
      </c>
      <c r="F11" s="52" t="str">
        <f aca="false">grD!E10</f>
        <v>Donbass Arena, Donetsk (UKR) </v>
      </c>
      <c r="G11" s="30"/>
      <c r="H11" s="53" t="str">
        <f aca="false">grD!F10</f>
        <v>France</v>
      </c>
      <c r="I11" s="28" t="n">
        <v>1</v>
      </c>
      <c r="J11" s="28" t="n">
        <v>1</v>
      </c>
      <c r="K11" s="53" t="str">
        <f aca="false">grD!K10</f>
        <v>Angleterre</v>
      </c>
      <c r="L11" s="29"/>
      <c r="M11" s="29" t="n">
        <f aca="false">IF(OR(H11=$N$5,K11=$N$5),1,0)</f>
        <v>1</v>
      </c>
      <c r="N11" s="5" t="s">
        <v>4</v>
      </c>
      <c r="O11" s="54" t="n">
        <f aca="false">grA!S13</f>
        <v>12</v>
      </c>
    </row>
    <row r="12" customFormat="false" ht="12.75" hidden="false" customHeight="false" outlineLevel="0" collapsed="false">
      <c r="A12" s="1" t="n">
        <f aca="false">grD!A9</f>
        <v>8</v>
      </c>
      <c r="C12" s="49" t="str">
        <f aca="false">grD!B9</f>
        <v>D</v>
      </c>
      <c r="D12" s="50" t="n">
        <f aca="false">grD!C9</f>
        <v>41071</v>
      </c>
      <c r="E12" s="51" t="n">
        <f aca="false">grD!D9</f>
        <v>0.864583333333333</v>
      </c>
      <c r="F12" s="52" t="str">
        <f aca="false">grD!E9</f>
        <v>NSC Olympiyskiy Stadium, Kyiv (UKR) </v>
      </c>
      <c r="G12" s="30"/>
      <c r="H12" s="53" t="str">
        <f aca="false">grD!F9</f>
        <v>Ukraine</v>
      </c>
      <c r="I12" s="28" t="n">
        <v>2</v>
      </c>
      <c r="J12" s="28" t="n">
        <v>1</v>
      </c>
      <c r="K12" s="53" t="str">
        <f aca="false">grD!K9</f>
        <v>Suède</v>
      </c>
      <c r="L12" s="29"/>
      <c r="M12" s="29" t="n">
        <f aca="false">IF(OR(H12=$N$5,K12=$N$5),1,0)</f>
        <v>0</v>
      </c>
      <c r="P12" s="20"/>
      <c r="Q12" s="55" t="str">
        <f aca="false">grB!Q2</f>
        <v>Groupe</v>
      </c>
      <c r="R12" s="56" t="str">
        <f aca="false">grB!R2</f>
        <v>B</v>
      </c>
      <c r="S12" s="57" t="str">
        <f aca="false">grB!S2</f>
        <v>Joués</v>
      </c>
      <c r="T12" s="57" t="str">
        <f aca="false">grB!T2</f>
        <v>Pts</v>
      </c>
      <c r="U12" s="57" t="str">
        <f aca="false">grB!U2</f>
        <v>Bp</v>
      </c>
      <c r="V12" s="57" t="str">
        <f aca="false">grB!V2</f>
        <v>Bc</v>
      </c>
      <c r="W12" s="57" t="str">
        <f aca="false">grB!W2</f>
        <v>Dif</v>
      </c>
    </row>
    <row r="13" customFormat="false" ht="12.75" hidden="false" customHeight="false" outlineLevel="0" collapsed="false">
      <c r="A13" s="1" t="n">
        <f aca="false">grA!A12</f>
        <v>9</v>
      </c>
      <c r="C13" s="22" t="str">
        <f aca="false">grA!B12</f>
        <v>A</v>
      </c>
      <c r="D13" s="23" t="n">
        <f aca="false">grA!C12</f>
        <v>41072</v>
      </c>
      <c r="E13" s="24" t="n">
        <f aca="false">grA!D12</f>
        <v>0.75</v>
      </c>
      <c r="F13" s="25" t="str">
        <f aca="false">grA!E12</f>
        <v>Municipal Stadium, Wroclaw (POL) </v>
      </c>
      <c r="G13" s="30"/>
      <c r="H13" s="27" t="str">
        <f aca="false">grA!F12</f>
        <v>Grèce</v>
      </c>
      <c r="I13" s="28" t="n">
        <v>1</v>
      </c>
      <c r="J13" s="28" t="n">
        <v>2</v>
      </c>
      <c r="K13" s="27" t="str">
        <f aca="false">grA!K12</f>
        <v>Rép. Tchèque</v>
      </c>
      <c r="L13" s="29"/>
      <c r="M13" s="29" t="n">
        <f aca="false">IF(OR(H13=$N$5,K13=$N$5),1,0)</f>
        <v>0</v>
      </c>
      <c r="N13" s="5" t="n">
        <f aca="false">grB!AW9</f>
        <v>0</v>
      </c>
      <c r="O13" s="39" t="str">
        <f aca="false">grB!Q9</f>
        <v>Pays-Bas</v>
      </c>
      <c r="P13" s="58" t="n">
        <f aca="false">grB!P3</f>
        <v>1</v>
      </c>
      <c r="Q13" s="59" t="str">
        <f aca="false">grB!Q3</f>
        <v>Allemagne</v>
      </c>
      <c r="R13" s="60"/>
      <c r="S13" s="59" t="n">
        <f aca="false">grB!S3</f>
        <v>3</v>
      </c>
      <c r="T13" s="59" t="n">
        <f aca="false">grB!T3</f>
        <v>9</v>
      </c>
      <c r="U13" s="59" t="n">
        <f aca="false">grB!U3</f>
        <v>5</v>
      </c>
      <c r="V13" s="59" t="n">
        <f aca="false">grB!V3</f>
        <v>2</v>
      </c>
      <c r="W13" s="61" t="n">
        <f aca="false">grB!W3</f>
        <v>3</v>
      </c>
    </row>
    <row r="14" customFormat="false" ht="12.75" hidden="false" customHeight="false" outlineLevel="0" collapsed="false">
      <c r="A14" s="1" t="n">
        <f aca="false">grA!A11</f>
        <v>10</v>
      </c>
      <c r="C14" s="22" t="str">
        <f aca="false">grA!B11</f>
        <v>A</v>
      </c>
      <c r="D14" s="23" t="n">
        <f aca="false">grA!C11</f>
        <v>41072</v>
      </c>
      <c r="E14" s="24" t="n">
        <f aca="false">grA!D11</f>
        <v>0.864583333333333</v>
      </c>
      <c r="F14" s="25" t="str">
        <f aca="false">grA!E11</f>
        <v>National Stadium Warsaw, Varsovie (POL) </v>
      </c>
      <c r="G14" s="30"/>
      <c r="H14" s="27" t="str">
        <f aca="false">grA!F11</f>
        <v>Pologne</v>
      </c>
      <c r="I14" s="28" t="n">
        <v>1</v>
      </c>
      <c r="J14" s="28" t="n">
        <v>1</v>
      </c>
      <c r="K14" s="27" t="str">
        <f aca="false">grA!K11</f>
        <v>Russie</v>
      </c>
      <c r="L14" s="29"/>
      <c r="M14" s="29" t="n">
        <f aca="false">IF(OR(H14=$N$5,K14=$N$5),1,0)</f>
        <v>0</v>
      </c>
      <c r="N14" s="5" t="n">
        <f aca="false">grB!AW10</f>
        <v>0</v>
      </c>
      <c r="O14" s="39" t="str">
        <f aca="false">grB!Q10</f>
        <v>Danemark</v>
      </c>
      <c r="P14" s="58" t="n">
        <f aca="false">grB!P4</f>
        <v>2</v>
      </c>
      <c r="Q14" s="59" t="str">
        <f aca="false">grB!Q4</f>
        <v>Portugal</v>
      </c>
      <c r="R14" s="60"/>
      <c r="S14" s="59" t="n">
        <f aca="false">grB!S4</f>
        <v>3</v>
      </c>
      <c r="T14" s="59" t="n">
        <f aca="false">grB!T4</f>
        <v>6</v>
      </c>
      <c r="U14" s="59" t="n">
        <f aca="false">grB!U4</f>
        <v>5</v>
      </c>
      <c r="V14" s="59" t="n">
        <f aca="false">grB!V4</f>
        <v>4</v>
      </c>
      <c r="W14" s="61" t="n">
        <f aca="false">grB!W4</f>
        <v>1</v>
      </c>
    </row>
    <row r="15" customFormat="false" ht="12.75" hidden="false" customHeight="false" outlineLevel="0" collapsed="false">
      <c r="A15" s="1" t="n">
        <f aca="false">grB!A12</f>
        <v>11</v>
      </c>
      <c r="C15" s="34" t="str">
        <f aca="false">grB!B12</f>
        <v>B</v>
      </c>
      <c r="D15" s="35" t="n">
        <f aca="false">grB!C12</f>
        <v>41073</v>
      </c>
      <c r="E15" s="36" t="n">
        <f aca="false">grB!D12</f>
        <v>0.75</v>
      </c>
      <c r="F15" s="37" t="str">
        <f aca="false">grB!E12</f>
        <v>Ukrayina Stadion, Lviv (UKR) </v>
      </c>
      <c r="G15" s="30"/>
      <c r="H15" s="38" t="str">
        <f aca="false">grB!F12</f>
        <v>Danemark</v>
      </c>
      <c r="I15" s="28" t="n">
        <v>2</v>
      </c>
      <c r="J15" s="28" t="n">
        <v>3</v>
      </c>
      <c r="K15" s="38" t="str">
        <f aca="false">grB!K12</f>
        <v>Portugal</v>
      </c>
      <c r="L15" s="29"/>
      <c r="M15" s="29" t="n">
        <f aca="false">IF(OR(H15=$N$5,K15=$N$5),1,0)</f>
        <v>0</v>
      </c>
      <c r="N15" s="5" t="n">
        <f aca="false">grB!AW11</f>
        <v>0</v>
      </c>
      <c r="O15" s="39" t="str">
        <f aca="false">grB!Q11</f>
        <v>Allemagne</v>
      </c>
      <c r="P15" s="58" t="n">
        <f aca="false">grB!P5</f>
        <v>3</v>
      </c>
      <c r="Q15" s="59" t="str">
        <f aca="false">grB!Q5</f>
        <v>Danemark</v>
      </c>
      <c r="R15" s="60"/>
      <c r="S15" s="59" t="n">
        <f aca="false">grB!S5</f>
        <v>3</v>
      </c>
      <c r="T15" s="59" t="n">
        <f aca="false">grB!T5</f>
        <v>3</v>
      </c>
      <c r="U15" s="59" t="n">
        <f aca="false">grB!U5</f>
        <v>4</v>
      </c>
      <c r="V15" s="59" t="n">
        <f aca="false">grB!V5</f>
        <v>5</v>
      </c>
      <c r="W15" s="61" t="n">
        <f aca="false">grB!W5</f>
        <v>-1</v>
      </c>
    </row>
    <row r="16" customFormat="false" ht="12.75" hidden="false" customHeight="false" outlineLevel="0" collapsed="false">
      <c r="A16" s="1" t="n">
        <f aca="false">grB!A11</f>
        <v>12</v>
      </c>
      <c r="C16" s="34" t="str">
        <f aca="false">grB!B11</f>
        <v>B</v>
      </c>
      <c r="D16" s="35" t="n">
        <f aca="false">grB!C11</f>
        <v>41073</v>
      </c>
      <c r="E16" s="36" t="n">
        <f aca="false">grB!D11</f>
        <v>0.864583333333333</v>
      </c>
      <c r="F16" s="37" t="str">
        <f aca="false">grB!E11</f>
        <v>Metalist Stadion, Kharkiv (UKR) </v>
      </c>
      <c r="G16" s="30"/>
      <c r="H16" s="38" t="str">
        <f aca="false">grB!F11</f>
        <v>Pays-Bas</v>
      </c>
      <c r="I16" s="28" t="n">
        <v>1</v>
      </c>
      <c r="J16" s="28" t="n">
        <v>2</v>
      </c>
      <c r="K16" s="38" t="str">
        <f aca="false">grB!K11</f>
        <v>Allemagne</v>
      </c>
      <c r="L16" s="29"/>
      <c r="M16" s="29" t="n">
        <f aca="false">IF(OR(H16=$N$5,K16=$N$5),1,0)</f>
        <v>0</v>
      </c>
      <c r="N16" s="5" t="n">
        <f aca="false">grB!AW12</f>
        <v>0</v>
      </c>
      <c r="O16" s="39" t="str">
        <f aca="false">grB!Q12</f>
        <v>Portugal</v>
      </c>
      <c r="P16" s="58" t="n">
        <f aca="false">grB!P6</f>
        <v>4</v>
      </c>
      <c r="Q16" s="59" t="str">
        <f aca="false">grB!Q6</f>
        <v>Pays-Bas</v>
      </c>
      <c r="R16" s="60"/>
      <c r="S16" s="59" t="n">
        <f aca="false">grB!S6</f>
        <v>3</v>
      </c>
      <c r="T16" s="59" t="n">
        <f aca="false">grB!T6</f>
        <v>0</v>
      </c>
      <c r="U16" s="59" t="n">
        <f aca="false">grB!U6</f>
        <v>2</v>
      </c>
      <c r="V16" s="59" t="n">
        <f aca="false">grB!V6</f>
        <v>5</v>
      </c>
      <c r="W16" s="61" t="n">
        <f aca="false">grB!W6</f>
        <v>-3</v>
      </c>
    </row>
    <row r="17" customFormat="false" ht="12.75" hidden="false" customHeight="false" outlineLevel="0" collapsed="false">
      <c r="A17" s="1" t="n">
        <f aca="false">grC!A12</f>
        <v>13</v>
      </c>
      <c r="C17" s="44" t="str">
        <f aca="false">grC!B12</f>
        <v>C</v>
      </c>
      <c r="D17" s="45" t="n">
        <f aca="false">grC!C12</f>
        <v>41074</v>
      </c>
      <c r="E17" s="46" t="n">
        <f aca="false">grC!D12</f>
        <v>0.75</v>
      </c>
      <c r="F17" s="47" t="str">
        <f aca="false">grC!E12</f>
        <v>Miejski, Poznań (POL) </v>
      </c>
      <c r="G17" s="30"/>
      <c r="H17" s="48" t="str">
        <f aca="false">grC!F12</f>
        <v>Italie</v>
      </c>
      <c r="I17" s="28" t="n">
        <v>1</v>
      </c>
      <c r="J17" s="28" t="n">
        <v>1</v>
      </c>
      <c r="K17" s="48" t="str">
        <f aca="false">grC!K12</f>
        <v>Croatie</v>
      </c>
      <c r="L17" s="29"/>
      <c r="M17" s="29" t="n">
        <f aca="false">IF(OR(H17=$N$5,K17=$N$5),1,0)</f>
        <v>0</v>
      </c>
      <c r="N17" s="5" t="s">
        <v>4</v>
      </c>
      <c r="O17" s="54" t="n">
        <f aca="false">grB!S13</f>
        <v>12</v>
      </c>
      <c r="P17" s="39"/>
      <c r="Q17" s="39"/>
      <c r="R17" s="39"/>
      <c r="S17" s="39"/>
      <c r="T17" s="39"/>
      <c r="U17" s="39"/>
      <c r="V17" s="39"/>
      <c r="W17" s="39"/>
    </row>
    <row r="18" customFormat="false" ht="12.75" hidden="false" customHeight="false" outlineLevel="0" collapsed="false">
      <c r="A18" s="1" t="n">
        <f aca="false">grC!A11</f>
        <v>14</v>
      </c>
      <c r="C18" s="44" t="str">
        <f aca="false">grC!B11</f>
        <v>C</v>
      </c>
      <c r="D18" s="45" t="n">
        <f aca="false">grC!C11</f>
        <v>41074</v>
      </c>
      <c r="E18" s="46" t="n">
        <f aca="false">grC!D11</f>
        <v>0.864583333333333</v>
      </c>
      <c r="F18" s="47" t="str">
        <f aca="false">grC!E11</f>
        <v>Arena Gdansk, Gdańsk (POL)</v>
      </c>
      <c r="G18" s="30"/>
      <c r="H18" s="48" t="str">
        <f aca="false">grC!F11</f>
        <v>Espagne</v>
      </c>
      <c r="I18" s="28" t="n">
        <v>4</v>
      </c>
      <c r="J18" s="28" t="n">
        <v>0</v>
      </c>
      <c r="K18" s="48" t="str">
        <f aca="false">grC!K11</f>
        <v>Irlande</v>
      </c>
      <c r="L18" s="29"/>
      <c r="M18" s="29" t="n">
        <f aca="false">IF(OR(H18=$N$5,K18=$N$5),1,0)</f>
        <v>0</v>
      </c>
    </row>
    <row r="19" customFormat="false" ht="12.75" hidden="false" customHeight="false" outlineLevel="0" collapsed="false">
      <c r="A19" s="1" t="n">
        <f aca="false">grD!A12</f>
        <v>15</v>
      </c>
      <c r="C19" s="49" t="str">
        <f aca="false">grD!B12</f>
        <v>D</v>
      </c>
      <c r="D19" s="50" t="n">
        <f aca="false">grD!C12</f>
        <v>41075</v>
      </c>
      <c r="E19" s="51" t="n">
        <v>0.864583333333333</v>
      </c>
      <c r="F19" s="52" t="str">
        <f aca="false">grD!E12</f>
        <v>NSC Olympiyskiy Stadium, Kyiv (UKR) </v>
      </c>
      <c r="G19" s="30"/>
      <c r="H19" s="53" t="str">
        <f aca="false">grD!F12</f>
        <v>Suède</v>
      </c>
      <c r="I19" s="28" t="n">
        <v>2</v>
      </c>
      <c r="J19" s="28" t="n">
        <v>3</v>
      </c>
      <c r="K19" s="53" t="str">
        <f aca="false">grD!K12</f>
        <v>Angleterre</v>
      </c>
      <c r="L19" s="29"/>
      <c r="M19" s="29" t="n">
        <f aca="false">IF(OR(H19=$N$5,K19=$N$5),1,0)</f>
        <v>0</v>
      </c>
    </row>
    <row r="20" customFormat="false" ht="12.75" hidden="false" customHeight="false" outlineLevel="0" collapsed="false">
      <c r="A20" s="1" t="n">
        <f aca="false">grD!A11</f>
        <v>16</v>
      </c>
      <c r="C20" s="49" t="str">
        <f aca="false">grD!B11</f>
        <v>D</v>
      </c>
      <c r="D20" s="50" t="n">
        <f aca="false">grD!C11</f>
        <v>41075</v>
      </c>
      <c r="E20" s="51" t="n">
        <v>0.75</v>
      </c>
      <c r="F20" s="52" t="str">
        <f aca="false">grD!E11</f>
        <v>Donbass Arena, Donetsk (UKR) </v>
      </c>
      <c r="G20" s="30"/>
      <c r="H20" s="53" t="str">
        <f aca="false">grD!F11</f>
        <v>Ukraine</v>
      </c>
      <c r="I20" s="28" t="n">
        <v>0</v>
      </c>
      <c r="J20" s="28" t="n">
        <v>2</v>
      </c>
      <c r="K20" s="53" t="str">
        <f aca="false">grD!K11</f>
        <v>France</v>
      </c>
      <c r="L20" s="29"/>
      <c r="M20" s="29" t="n">
        <f aca="false">IF(OR(H20=$N$5,K20=$N$5),1,0)</f>
        <v>1</v>
      </c>
      <c r="P20" s="39"/>
      <c r="Q20" s="39"/>
      <c r="R20" s="39"/>
      <c r="S20" s="39"/>
      <c r="T20" s="39"/>
      <c r="U20" s="39"/>
      <c r="V20" s="39"/>
      <c r="W20" s="39"/>
    </row>
    <row r="21" customFormat="false" ht="12.75" hidden="false" customHeight="true" outlineLevel="0" collapsed="false">
      <c r="C21" s="62"/>
      <c r="D21" s="63"/>
      <c r="E21" s="64"/>
      <c r="F21" s="30"/>
      <c r="G21" s="30"/>
      <c r="H21" s="65"/>
      <c r="I21" s="65"/>
      <c r="J21" s="65"/>
      <c r="K21" s="66"/>
      <c r="L21" s="29"/>
      <c r="M21" s="29"/>
      <c r="P21" s="39"/>
      <c r="Q21" s="39"/>
      <c r="R21" s="39"/>
      <c r="S21" s="39"/>
      <c r="T21" s="39"/>
      <c r="U21" s="39"/>
      <c r="V21" s="39"/>
      <c r="W21" s="39"/>
    </row>
    <row r="22" customFormat="false" ht="12.75" hidden="false" customHeight="false" outlineLevel="0" collapsed="false">
      <c r="A22" s="1" t="n">
        <f aca="false">grA!A13</f>
        <v>17</v>
      </c>
      <c r="C22" s="67" t="str">
        <f aca="false">grA!B13</f>
        <v>A</v>
      </c>
      <c r="D22" s="23" t="n">
        <f aca="false">grA!C13</f>
        <v>41076</v>
      </c>
      <c r="E22" s="24" t="n">
        <f aca="false">grA!D13</f>
        <v>0.864583333333333</v>
      </c>
      <c r="F22" s="25" t="str">
        <f aca="false">grA!E13</f>
        <v>Municipal Stadium, Wroclaw (POL) </v>
      </c>
      <c r="G22" s="30"/>
      <c r="H22" s="27" t="str">
        <f aca="false">grA!F13</f>
        <v>Rép. Tchèque</v>
      </c>
      <c r="I22" s="28" t="n">
        <v>1</v>
      </c>
      <c r="J22" s="28" t="n">
        <v>0</v>
      </c>
      <c r="K22" s="27" t="str">
        <f aca="false">grA!K13</f>
        <v>Pologne</v>
      </c>
      <c r="L22" s="29"/>
      <c r="M22" s="29" t="n">
        <f aca="false">IF(OR(H22=$N$5,K22=$N$5),1,0)</f>
        <v>0</v>
      </c>
      <c r="P22" s="39"/>
      <c r="Q22" s="39"/>
      <c r="R22" s="39"/>
      <c r="S22" s="39"/>
      <c r="T22" s="39"/>
      <c r="U22" s="39"/>
      <c r="V22" s="39"/>
      <c r="W22" s="68"/>
    </row>
    <row r="23" customFormat="false" ht="12.75" hidden="false" customHeight="true" outlineLevel="0" collapsed="false">
      <c r="A23" s="1" t="n">
        <f aca="false">grA!A14</f>
        <v>17.1</v>
      </c>
      <c r="C23" s="69"/>
      <c r="D23" s="70"/>
      <c r="E23" s="71"/>
      <c r="F23" s="72"/>
      <c r="G23" s="30"/>
      <c r="H23" s="73" t="str">
        <f aca="false">IF(AND(N7=1,N10=1),"tirs au but ","")</f>
        <v/>
      </c>
      <c r="I23" s="74"/>
      <c r="J23" s="74"/>
      <c r="K23" s="75"/>
      <c r="L23" s="29"/>
      <c r="M23" s="29"/>
      <c r="P23" s="39"/>
      <c r="Q23" s="39"/>
      <c r="R23" s="39"/>
      <c r="S23" s="39"/>
      <c r="T23" s="39"/>
      <c r="U23" s="39"/>
      <c r="V23" s="39"/>
      <c r="W23" s="39"/>
    </row>
    <row r="24" customFormat="false" ht="12.75" hidden="false" customHeight="false" outlineLevel="0" collapsed="false">
      <c r="A24" s="1" t="n">
        <f aca="false">grA!A15</f>
        <v>18</v>
      </c>
      <c r="C24" s="67" t="str">
        <f aca="false">grA!B15</f>
        <v>A</v>
      </c>
      <c r="D24" s="23" t="n">
        <f aca="false">grA!C15</f>
        <v>41076</v>
      </c>
      <c r="E24" s="24" t="n">
        <f aca="false">grA!D15</f>
        <v>0.864583333333333</v>
      </c>
      <c r="F24" s="25" t="str">
        <f aca="false">grA!E15</f>
        <v>National Stadium Warsaw, Varsovie (POL) </v>
      </c>
      <c r="G24" s="30"/>
      <c r="H24" s="27" t="str">
        <f aca="false">grA!F15</f>
        <v>Grèce</v>
      </c>
      <c r="I24" s="28" t="n">
        <v>1</v>
      </c>
      <c r="J24" s="28" t="n">
        <v>0</v>
      </c>
      <c r="K24" s="27" t="str">
        <f aca="false">grA!K15</f>
        <v>Russie</v>
      </c>
      <c r="L24" s="29"/>
      <c r="M24" s="29" t="n">
        <f aca="false">IF(OR(H24=$N$5,K24=$N$5),1,0)</f>
        <v>0</v>
      </c>
      <c r="P24" s="39"/>
      <c r="Q24" s="39"/>
      <c r="R24" s="39"/>
      <c r="S24" s="39"/>
      <c r="T24" s="39"/>
      <c r="U24" s="39"/>
      <c r="V24" s="39"/>
      <c r="W24" s="39"/>
    </row>
    <row r="25" customFormat="false" ht="12.75" hidden="false" customHeight="true" outlineLevel="0" collapsed="false">
      <c r="A25" s="1" t="n">
        <f aca="false">grA!A16</f>
        <v>18.1</v>
      </c>
      <c r="C25" s="69"/>
      <c r="D25" s="70"/>
      <c r="E25" s="71"/>
      <c r="F25" s="72"/>
      <c r="G25" s="30"/>
      <c r="H25" s="73" t="str">
        <f aca="false">IF(AND(N9=1,N8=1),"tirs au but ","")</f>
        <v/>
      </c>
      <c r="I25" s="74"/>
      <c r="J25" s="74"/>
      <c r="K25" s="75"/>
      <c r="L25" s="29"/>
      <c r="M25" s="29"/>
      <c r="P25" s="39"/>
      <c r="Q25" s="39"/>
      <c r="R25" s="39"/>
      <c r="S25" s="39"/>
      <c r="T25" s="39"/>
      <c r="U25" s="39"/>
      <c r="V25" s="39"/>
      <c r="W25" s="39"/>
    </row>
    <row r="26" customFormat="false" ht="12.75" hidden="false" customHeight="false" outlineLevel="0" collapsed="false">
      <c r="A26" s="1" t="n">
        <f aca="false">grB!A13</f>
        <v>19</v>
      </c>
      <c r="C26" s="76" t="str">
        <f aca="false">grB!B13</f>
        <v>B</v>
      </c>
      <c r="D26" s="35" t="n">
        <f aca="false">grB!C13</f>
        <v>41077</v>
      </c>
      <c r="E26" s="36" t="n">
        <f aca="false">grB!D13</f>
        <v>0.864583333333333</v>
      </c>
      <c r="F26" s="37" t="str">
        <f aca="false">grB!E13</f>
        <v>Metalist Stadion, Kharkiv (UKR) </v>
      </c>
      <c r="G26" s="30"/>
      <c r="H26" s="38" t="str">
        <f aca="false">grB!F13</f>
        <v>Portugal</v>
      </c>
      <c r="I26" s="28" t="n">
        <v>2</v>
      </c>
      <c r="J26" s="28" t="n">
        <v>1</v>
      </c>
      <c r="K26" s="38" t="str">
        <f aca="false">grB!K13</f>
        <v>Pays-Bas</v>
      </c>
      <c r="L26" s="29"/>
      <c r="M26" s="29" t="n">
        <f aca="false">IF(OR(H26=$N$5,K26=$N$5),1,0)</f>
        <v>0</v>
      </c>
      <c r="P26" s="39"/>
      <c r="Q26" s="39"/>
      <c r="R26" s="39"/>
      <c r="S26" s="39"/>
      <c r="T26" s="39"/>
      <c r="U26" s="39"/>
      <c r="V26" s="39"/>
      <c r="W26" s="39"/>
    </row>
    <row r="27" customFormat="false" ht="12.75" hidden="false" customHeight="false" outlineLevel="0" collapsed="false">
      <c r="A27" s="1" t="n">
        <f aca="false">grB!A14</f>
        <v>19.1</v>
      </c>
      <c r="C27" s="77"/>
      <c r="D27" s="78"/>
      <c r="E27" s="79"/>
      <c r="F27" s="72"/>
      <c r="G27" s="30"/>
      <c r="H27" s="73" t="str">
        <f aca="false">IF(AND(N16=1,N13=1),"tirs au but ","")</f>
        <v/>
      </c>
      <c r="I27" s="74"/>
      <c r="J27" s="74"/>
      <c r="K27" s="75"/>
      <c r="L27" s="29"/>
      <c r="M27" s="29"/>
      <c r="P27" s="20"/>
      <c r="Q27" s="80" t="str">
        <f aca="false">grC!Q2</f>
        <v>Groupe</v>
      </c>
      <c r="R27" s="81" t="str">
        <f aca="false">grC!R2</f>
        <v>C</v>
      </c>
      <c r="S27" s="82" t="str">
        <f aca="false">grC!S2</f>
        <v>Joués</v>
      </c>
      <c r="T27" s="82" t="str">
        <f aca="false">grC!T2</f>
        <v>Pts</v>
      </c>
      <c r="U27" s="82" t="str">
        <f aca="false">grC!U2</f>
        <v>Bp</v>
      </c>
      <c r="V27" s="82" t="str">
        <f aca="false">grC!V2</f>
        <v>Bc</v>
      </c>
      <c r="W27" s="82" t="str">
        <f aca="false">grC!W2</f>
        <v>Dif</v>
      </c>
    </row>
    <row r="28" customFormat="false" ht="12.75" hidden="false" customHeight="false" outlineLevel="0" collapsed="false">
      <c r="A28" s="1" t="n">
        <f aca="false">grB!A15</f>
        <v>20</v>
      </c>
      <c r="C28" s="76" t="str">
        <f aca="false">grB!B15</f>
        <v>B</v>
      </c>
      <c r="D28" s="35" t="n">
        <f aca="false">grB!C15</f>
        <v>41077</v>
      </c>
      <c r="E28" s="36" t="n">
        <f aca="false">grB!D15</f>
        <v>0.864583333333333</v>
      </c>
      <c r="F28" s="37" t="str">
        <f aca="false">grB!E15</f>
        <v>Ukrayina Stadion, Lviv (UKR) </v>
      </c>
      <c r="G28" s="30"/>
      <c r="H28" s="38" t="str">
        <f aca="false">grB!F15</f>
        <v>Danemark</v>
      </c>
      <c r="I28" s="28" t="n">
        <v>1</v>
      </c>
      <c r="J28" s="28" t="n">
        <v>2</v>
      </c>
      <c r="K28" s="38" t="str">
        <f aca="false">grB!K15</f>
        <v>Allemagne</v>
      </c>
      <c r="L28" s="29"/>
      <c r="M28" s="29" t="n">
        <f aca="false">IF(OR(H28=$N$5,K28=$N$5),1,0)</f>
        <v>0</v>
      </c>
      <c r="N28" s="5" t="n">
        <f aca="false">grC!AW9</f>
        <v>0</v>
      </c>
      <c r="O28" s="39" t="str">
        <f aca="false">grC!Q9</f>
        <v>Espagne</v>
      </c>
      <c r="P28" s="83" t="n">
        <f aca="false">grC!P3</f>
        <v>1</v>
      </c>
      <c r="Q28" s="84" t="str">
        <f aca="false">grC!Q3</f>
        <v>Espagne</v>
      </c>
      <c r="R28" s="85"/>
      <c r="S28" s="84" t="n">
        <f aca="false">grC!S3</f>
        <v>3</v>
      </c>
      <c r="T28" s="84" t="n">
        <f aca="false">grC!T3</f>
        <v>7</v>
      </c>
      <c r="U28" s="84" t="n">
        <f aca="false">grC!U3</f>
        <v>6</v>
      </c>
      <c r="V28" s="84" t="n">
        <f aca="false">grC!V3</f>
        <v>1</v>
      </c>
      <c r="W28" s="86" t="n">
        <f aca="false">grC!W3</f>
        <v>5</v>
      </c>
    </row>
    <row r="29" customFormat="false" ht="12.75" hidden="false" customHeight="false" outlineLevel="0" collapsed="false">
      <c r="A29" s="1" t="n">
        <f aca="false">grB!A16</f>
        <v>20.1</v>
      </c>
      <c r="C29" s="77"/>
      <c r="D29" s="78"/>
      <c r="E29" s="79"/>
      <c r="F29" s="72"/>
      <c r="G29" s="30"/>
      <c r="H29" s="73" t="str">
        <f aca="false">IF(AND(N14=1,N15=1),"tirs au but ","")</f>
        <v/>
      </c>
      <c r="I29" s="74"/>
      <c r="J29" s="74"/>
      <c r="K29" s="75"/>
      <c r="L29" s="29"/>
      <c r="M29" s="29"/>
      <c r="N29" s="5" t="n">
        <f aca="false">grC!AW10</f>
        <v>0</v>
      </c>
      <c r="O29" s="39" t="str">
        <f aca="false">grC!Q10</f>
        <v>Italie</v>
      </c>
      <c r="P29" s="83" t="n">
        <f aca="false">grC!P4</f>
        <v>2</v>
      </c>
      <c r="Q29" s="84" t="str">
        <f aca="false">grC!Q4</f>
        <v>Italie</v>
      </c>
      <c r="R29" s="85"/>
      <c r="S29" s="84" t="n">
        <f aca="false">grC!S4</f>
        <v>3</v>
      </c>
      <c r="T29" s="84" t="n">
        <f aca="false">grC!T4</f>
        <v>5</v>
      </c>
      <c r="U29" s="84" t="n">
        <f aca="false">grC!U4</f>
        <v>4</v>
      </c>
      <c r="V29" s="84" t="n">
        <f aca="false">grC!V4</f>
        <v>2</v>
      </c>
      <c r="W29" s="86" t="n">
        <f aca="false">grC!W4</f>
        <v>2</v>
      </c>
    </row>
    <row r="30" customFormat="false" ht="12.75" hidden="false" customHeight="false" outlineLevel="0" collapsed="false">
      <c r="A30" s="1" t="n">
        <f aca="false">grC!A13</f>
        <v>21</v>
      </c>
      <c r="C30" s="87" t="str">
        <f aca="false">grC!B13</f>
        <v>C</v>
      </c>
      <c r="D30" s="45" t="n">
        <f aca="false">grC!C13</f>
        <v>41078</v>
      </c>
      <c r="E30" s="46" t="n">
        <f aca="false">grC!D13</f>
        <v>0.864583333333333</v>
      </c>
      <c r="F30" s="47" t="str">
        <f aca="false">grC!E13</f>
        <v>Arena Gdansk, Gdańsk (POL)</v>
      </c>
      <c r="G30" s="30"/>
      <c r="H30" s="48" t="str">
        <f aca="false">grC!F13</f>
        <v>Croatie</v>
      </c>
      <c r="I30" s="28" t="n">
        <v>0</v>
      </c>
      <c r="J30" s="28" t="n">
        <v>1</v>
      </c>
      <c r="K30" s="48" t="str">
        <f aca="false">grC!K13</f>
        <v>Espagne</v>
      </c>
      <c r="L30" s="29"/>
      <c r="M30" s="29" t="n">
        <f aca="false">IF(OR(H30=$N$5,K30=$N$5),1,0)</f>
        <v>0</v>
      </c>
      <c r="N30" s="5" t="n">
        <f aca="false">grC!AW11</f>
        <v>0</v>
      </c>
      <c r="O30" s="39" t="str">
        <f aca="false">grC!Q11</f>
        <v>Irlande</v>
      </c>
      <c r="P30" s="83" t="n">
        <f aca="false">grC!P5</f>
        <v>3</v>
      </c>
      <c r="Q30" s="84" t="str">
        <f aca="false">grC!Q5</f>
        <v>Croatie</v>
      </c>
      <c r="R30" s="85"/>
      <c r="S30" s="84" t="n">
        <f aca="false">grC!S5</f>
        <v>3</v>
      </c>
      <c r="T30" s="84" t="n">
        <f aca="false">grC!T5</f>
        <v>4</v>
      </c>
      <c r="U30" s="84" t="n">
        <f aca="false">grC!U5</f>
        <v>4</v>
      </c>
      <c r="V30" s="84" t="n">
        <f aca="false">grC!V5</f>
        <v>3</v>
      </c>
      <c r="W30" s="86" t="n">
        <f aca="false">grC!W5</f>
        <v>1</v>
      </c>
    </row>
    <row r="31" customFormat="false" ht="12.75" hidden="false" customHeight="false" outlineLevel="0" collapsed="false">
      <c r="A31" s="1" t="n">
        <f aca="false">grC!A14</f>
        <v>21.1</v>
      </c>
      <c r="C31" s="88"/>
      <c r="D31" s="78"/>
      <c r="E31" s="79"/>
      <c r="F31" s="72"/>
      <c r="G31" s="30"/>
      <c r="H31" s="73" t="str">
        <f aca="false">IF(AND(N28=1,N31=1),"tirs au but ","")</f>
        <v/>
      </c>
      <c r="I31" s="74"/>
      <c r="J31" s="74"/>
      <c r="K31" s="75"/>
      <c r="L31" s="29"/>
      <c r="M31" s="29"/>
      <c r="N31" s="5" t="n">
        <f aca="false">grC!AW12</f>
        <v>0</v>
      </c>
      <c r="O31" s="39" t="str">
        <f aca="false">grC!Q12</f>
        <v>Croatie</v>
      </c>
      <c r="P31" s="83" t="n">
        <f aca="false">grC!P6</f>
        <v>4</v>
      </c>
      <c r="Q31" s="84" t="str">
        <f aca="false">grC!Q6</f>
        <v>Irlande</v>
      </c>
      <c r="R31" s="85"/>
      <c r="S31" s="84" t="n">
        <f aca="false">grC!S6</f>
        <v>3</v>
      </c>
      <c r="T31" s="84" t="n">
        <f aca="false">grC!T6</f>
        <v>0</v>
      </c>
      <c r="U31" s="84" t="n">
        <f aca="false">grC!U6</f>
        <v>1</v>
      </c>
      <c r="V31" s="84" t="n">
        <f aca="false">grC!V6</f>
        <v>9</v>
      </c>
      <c r="W31" s="86" t="n">
        <f aca="false">grC!W6</f>
        <v>-8</v>
      </c>
    </row>
    <row r="32" customFormat="false" ht="12.75" hidden="false" customHeight="false" outlineLevel="0" collapsed="false">
      <c r="A32" s="1" t="n">
        <f aca="false">grC!A15</f>
        <v>22</v>
      </c>
      <c r="C32" s="87" t="str">
        <f aca="false">grC!B15</f>
        <v>C</v>
      </c>
      <c r="D32" s="45" t="n">
        <f aca="false">grC!C15</f>
        <v>41078</v>
      </c>
      <c r="E32" s="46" t="n">
        <f aca="false">grC!D15</f>
        <v>0.864583333333333</v>
      </c>
      <c r="F32" s="47" t="str">
        <f aca="false">grC!E15</f>
        <v>Miejski, Poznań (POL) </v>
      </c>
      <c r="G32" s="30"/>
      <c r="H32" s="48" t="str">
        <f aca="false">grC!F15</f>
        <v>Italie</v>
      </c>
      <c r="I32" s="28" t="n">
        <v>2</v>
      </c>
      <c r="J32" s="28" t="n">
        <v>0</v>
      </c>
      <c r="K32" s="48" t="str">
        <f aca="false">grC!K15</f>
        <v>Irlande</v>
      </c>
      <c r="L32" s="29"/>
      <c r="M32" s="29" t="n">
        <f aca="false">IF(OR(H32=$N$5,K32=$N$5),1,0)</f>
        <v>0</v>
      </c>
      <c r="N32" s="5" t="s">
        <v>4</v>
      </c>
      <c r="O32" s="54" t="n">
        <f aca="false">grC!S13</f>
        <v>12</v>
      </c>
    </row>
    <row r="33" customFormat="false" ht="12.75" hidden="false" customHeight="false" outlineLevel="0" collapsed="false">
      <c r="A33" s="1" t="n">
        <f aca="false">grC!A16</f>
        <v>22.1</v>
      </c>
      <c r="C33" s="88"/>
      <c r="D33" s="78"/>
      <c r="E33" s="79"/>
      <c r="F33" s="72"/>
      <c r="G33" s="30"/>
      <c r="H33" s="73" t="str">
        <f aca="false">IF(AND(N29=1,N30=1),"tirs au but ","")</f>
        <v/>
      </c>
      <c r="I33" s="74"/>
      <c r="J33" s="74"/>
      <c r="K33" s="75"/>
      <c r="L33" s="29"/>
      <c r="M33" s="29"/>
      <c r="P33" s="20"/>
      <c r="Q33" s="89" t="str">
        <f aca="false">grD!Q2</f>
        <v>Groupe</v>
      </c>
      <c r="R33" s="90" t="str">
        <f aca="false">grD!R2</f>
        <v>D</v>
      </c>
      <c r="S33" s="91" t="str">
        <f aca="false">grD!S2</f>
        <v>Joués</v>
      </c>
      <c r="T33" s="91" t="str">
        <f aca="false">grD!T2</f>
        <v>Pts</v>
      </c>
      <c r="U33" s="91" t="str">
        <f aca="false">grD!U2</f>
        <v>Bp</v>
      </c>
      <c r="V33" s="91" t="str">
        <f aca="false">grD!V2</f>
        <v>Bc</v>
      </c>
      <c r="W33" s="91" t="str">
        <f aca="false">grD!W2</f>
        <v>Dif</v>
      </c>
    </row>
    <row r="34" customFormat="false" ht="12.75" hidden="false" customHeight="false" outlineLevel="0" collapsed="false">
      <c r="A34" s="1" t="n">
        <f aca="false">grD!A13</f>
        <v>23</v>
      </c>
      <c r="C34" s="92" t="str">
        <f aca="false">grD!B13</f>
        <v>D</v>
      </c>
      <c r="D34" s="50" t="n">
        <f aca="false">grD!C13</f>
        <v>41079</v>
      </c>
      <c r="E34" s="51" t="n">
        <f aca="false">grD!D13</f>
        <v>0.864583333333333</v>
      </c>
      <c r="F34" s="52" t="str">
        <f aca="false">grD!E13</f>
        <v>Donbass Arena, Donetsk (UKR) </v>
      </c>
      <c r="G34" s="30"/>
      <c r="H34" s="53" t="str">
        <f aca="false">grD!F13</f>
        <v>Angleterre</v>
      </c>
      <c r="I34" s="28" t="n">
        <v>1</v>
      </c>
      <c r="J34" s="28" t="n">
        <v>0</v>
      </c>
      <c r="K34" s="53" t="str">
        <f aca="false">grD!K13</f>
        <v>Ukraine</v>
      </c>
      <c r="L34" s="29"/>
      <c r="M34" s="29" t="n">
        <f aca="false">IF(OR(H34=$N$5,K34=$N$5),1,0)</f>
        <v>0</v>
      </c>
      <c r="N34" s="5" t="n">
        <f aca="false">grD!AW9</f>
        <v>0</v>
      </c>
      <c r="O34" s="39" t="str">
        <f aca="false">grD!Q9</f>
        <v>Ukraine</v>
      </c>
      <c r="P34" s="93" t="n">
        <f aca="false">grD!P3</f>
        <v>1</v>
      </c>
      <c r="Q34" s="94" t="str">
        <f aca="false">grD!Q3</f>
        <v>Angleterre</v>
      </c>
      <c r="R34" s="95"/>
      <c r="S34" s="94" t="n">
        <f aca="false">grD!S3</f>
        <v>3</v>
      </c>
      <c r="T34" s="94" t="n">
        <f aca="false">grD!T3</f>
        <v>7</v>
      </c>
      <c r="U34" s="94" t="n">
        <f aca="false">grD!U3</f>
        <v>5</v>
      </c>
      <c r="V34" s="94" t="n">
        <f aca="false">grD!V3</f>
        <v>3</v>
      </c>
      <c r="W34" s="96" t="n">
        <f aca="false">grD!W3</f>
        <v>2</v>
      </c>
    </row>
    <row r="35" customFormat="false" ht="12.75" hidden="false" customHeight="false" outlineLevel="0" collapsed="false">
      <c r="A35" s="1" t="n">
        <f aca="false">grD!A14</f>
        <v>23.1</v>
      </c>
      <c r="C35" s="97"/>
      <c r="D35" s="78"/>
      <c r="E35" s="79"/>
      <c r="F35" s="72"/>
      <c r="G35" s="30"/>
      <c r="H35" s="73" t="str">
        <f aca="false">IF(AND(N34=1,N37=1),"tirs au but ","")</f>
        <v/>
      </c>
      <c r="I35" s="74"/>
      <c r="J35" s="74"/>
      <c r="K35" s="75"/>
      <c r="L35" s="29"/>
      <c r="M35" s="29"/>
      <c r="N35" s="5" t="n">
        <f aca="false">grD!AW10</f>
        <v>0</v>
      </c>
      <c r="O35" s="39" t="str">
        <f aca="false">grD!Q10</f>
        <v>Suède</v>
      </c>
      <c r="P35" s="93" t="n">
        <f aca="false">grD!P4</f>
        <v>2</v>
      </c>
      <c r="Q35" s="94" t="str">
        <f aca="false">grD!Q4</f>
        <v>France</v>
      </c>
      <c r="R35" s="95"/>
      <c r="S35" s="94" t="n">
        <f aca="false">grD!S4</f>
        <v>3</v>
      </c>
      <c r="T35" s="94" t="n">
        <f aca="false">grD!T4</f>
        <v>4</v>
      </c>
      <c r="U35" s="94" t="n">
        <f aca="false">grD!U4</f>
        <v>3</v>
      </c>
      <c r="V35" s="94" t="n">
        <f aca="false">grD!V4</f>
        <v>3</v>
      </c>
      <c r="W35" s="96" t="n">
        <f aca="false">grD!W4</f>
        <v>0</v>
      </c>
    </row>
    <row r="36" customFormat="false" ht="12.75" hidden="false" customHeight="false" outlineLevel="0" collapsed="false">
      <c r="A36" s="1" t="n">
        <f aca="false">grD!A15</f>
        <v>24</v>
      </c>
      <c r="C36" s="92" t="str">
        <f aca="false">grD!B15</f>
        <v>D</v>
      </c>
      <c r="D36" s="50" t="n">
        <f aca="false">grD!C15</f>
        <v>41079</v>
      </c>
      <c r="E36" s="51" t="n">
        <f aca="false">grD!D15</f>
        <v>0.864583333333333</v>
      </c>
      <c r="F36" s="52" t="str">
        <f aca="false">grD!E15</f>
        <v>NSC Olympiyskiy Stadium, Kyiv (UKR) </v>
      </c>
      <c r="G36" s="30"/>
      <c r="H36" s="53" t="str">
        <f aca="false">grD!F15</f>
        <v>Suède</v>
      </c>
      <c r="I36" s="28" t="n">
        <v>2</v>
      </c>
      <c r="J36" s="28" t="n">
        <v>0</v>
      </c>
      <c r="K36" s="53" t="str">
        <f aca="false">grD!K15</f>
        <v>France</v>
      </c>
      <c r="L36" s="29"/>
      <c r="M36" s="29" t="n">
        <f aca="false">IF(OR(H36=$N$5,K36=$N$5),1,0)</f>
        <v>1</v>
      </c>
      <c r="N36" s="5" t="n">
        <f aca="false">grD!AW11</f>
        <v>0</v>
      </c>
      <c r="O36" s="39" t="str">
        <f aca="false">grD!Q11</f>
        <v>France</v>
      </c>
      <c r="P36" s="93" t="n">
        <f aca="false">grD!P5</f>
        <v>3</v>
      </c>
      <c r="Q36" s="94" t="str">
        <f aca="false">grD!Q5</f>
        <v>Ukraine</v>
      </c>
      <c r="R36" s="95"/>
      <c r="S36" s="94" t="n">
        <f aca="false">grD!S5</f>
        <v>3</v>
      </c>
      <c r="T36" s="94" t="n">
        <f aca="false">grD!T5</f>
        <v>3</v>
      </c>
      <c r="U36" s="94" t="n">
        <f aca="false">grD!U5</f>
        <v>2</v>
      </c>
      <c r="V36" s="94" t="n">
        <f aca="false">grD!V5</f>
        <v>4</v>
      </c>
      <c r="W36" s="96" t="n">
        <f aca="false">grD!W5</f>
        <v>-2</v>
      </c>
    </row>
    <row r="37" customFormat="false" ht="12.75" hidden="false" customHeight="false" outlineLevel="0" collapsed="false">
      <c r="A37" s="1" t="n">
        <f aca="false">grD!A16</f>
        <v>24.1</v>
      </c>
      <c r="C37" s="97"/>
      <c r="D37" s="98"/>
      <c r="E37" s="99"/>
      <c r="F37" s="100"/>
      <c r="G37" s="101"/>
      <c r="H37" s="102" t="str">
        <f aca="false">IF(AND(N35=1,N36=1),"tirs au but ","")</f>
        <v/>
      </c>
      <c r="I37" s="103"/>
      <c r="J37" s="103"/>
      <c r="K37" s="104"/>
      <c r="L37" s="29"/>
      <c r="M37" s="29"/>
      <c r="N37" s="5" t="n">
        <f aca="false">grD!AW12</f>
        <v>0</v>
      </c>
      <c r="O37" s="39" t="str">
        <f aca="false">grD!Q12</f>
        <v>Angleterre</v>
      </c>
      <c r="P37" s="93" t="n">
        <f aca="false">grD!P6</f>
        <v>4</v>
      </c>
      <c r="Q37" s="94" t="str">
        <f aca="false">grD!Q6</f>
        <v>Suède</v>
      </c>
      <c r="R37" s="95"/>
      <c r="S37" s="94" t="n">
        <f aca="false">grD!S6</f>
        <v>3</v>
      </c>
      <c r="T37" s="94" t="n">
        <f aca="false">grD!T6</f>
        <v>3</v>
      </c>
      <c r="U37" s="94" t="n">
        <f aca="false">grD!U6</f>
        <v>5</v>
      </c>
      <c r="V37" s="94" t="n">
        <f aca="false">grD!V6</f>
        <v>5</v>
      </c>
      <c r="W37" s="96" t="n">
        <f aca="false">grD!W6</f>
        <v>0</v>
      </c>
    </row>
    <row r="38" customFormat="false" ht="12.75" hidden="false" customHeight="false" outlineLevel="0" collapsed="false">
      <c r="M38" s="29"/>
      <c r="N38" s="5" t="s">
        <v>4</v>
      </c>
      <c r="O38" s="54" t="n">
        <f aca="false">grD!S13</f>
        <v>12</v>
      </c>
    </row>
    <row r="39" customFormat="false" ht="15.75" hidden="false" customHeight="false" outlineLevel="0" collapsed="false">
      <c r="D39" s="105" t="s">
        <v>5</v>
      </c>
      <c r="H39" s="106" t="s">
        <v>6</v>
      </c>
      <c r="I39" s="106"/>
      <c r="J39" s="106"/>
      <c r="K39" s="106"/>
      <c r="M39" s="29"/>
    </row>
    <row r="40" customFormat="false" ht="12.75" hidden="false" customHeight="false" outlineLevel="0" collapsed="false">
      <c r="M40" s="29"/>
      <c r="Q40" s="107" t="s">
        <v>7</v>
      </c>
      <c r="R40" s="107"/>
    </row>
    <row r="41" customFormat="false" ht="12.75" hidden="false" customHeight="false" outlineLevel="0" collapsed="false">
      <c r="A41" s="1" t="n">
        <v>25</v>
      </c>
      <c r="C41" s="108" t="s">
        <v>8</v>
      </c>
      <c r="D41" s="109" t="n">
        <v>41081</v>
      </c>
      <c r="E41" s="110" t="n">
        <v>0.864583333333333</v>
      </c>
      <c r="F41" s="111" t="str">
        <f aca="false">données!G2</f>
        <v>National Stadium Warsaw, Varsovie (POL) </v>
      </c>
      <c r="G41" s="30"/>
      <c r="H41" s="112" t="str">
        <f aca="false">IF(O11&gt;0,Q7,"")</f>
        <v>Rép. Tchèque</v>
      </c>
      <c r="I41" s="28" t="n">
        <v>0</v>
      </c>
      <c r="J41" s="28" t="n">
        <v>1</v>
      </c>
      <c r="K41" s="112" t="str">
        <f aca="false">IF(O17&gt;0,Q14,"")</f>
        <v>Portugal</v>
      </c>
      <c r="M41" s="29" t="n">
        <f aca="false">IF(OR(H41=$N$5,K41=$N$5),1,0)</f>
        <v>0</v>
      </c>
      <c r="N41" s="5" t="s">
        <v>9</v>
      </c>
    </row>
    <row r="42" customFormat="false" ht="12.75" hidden="false" customHeight="false" outlineLevel="0" collapsed="false">
      <c r="C42" s="113" t="s">
        <v>10</v>
      </c>
      <c r="H42" s="114" t="str">
        <f aca="false">IF(N42=1,"score après prolongations ","")</f>
        <v/>
      </c>
      <c r="I42" s="115"/>
      <c r="J42" s="115"/>
      <c r="K42" s="39"/>
      <c r="M42" s="29"/>
      <c r="N42" s="5" t="str">
        <f aca="false">IF(OR(I41="",J41=""),"",IF(I41=J41,1,""))</f>
        <v/>
      </c>
    </row>
    <row r="43" customFormat="false" ht="12.75" hidden="false" customHeight="false" outlineLevel="0" collapsed="false">
      <c r="C43" s="116"/>
      <c r="H43" s="114" t="str">
        <f aca="false">IF(N43=1,"tirs au but ","")</f>
        <v/>
      </c>
      <c r="I43" s="115"/>
      <c r="J43" s="115"/>
      <c r="K43" s="39"/>
      <c r="M43" s="29"/>
      <c r="N43" s="5" t="str">
        <f aca="false">IF(OR(I42="",J42=""),"",IF(I42=J42,1,""))</f>
        <v/>
      </c>
    </row>
    <row r="44" customFormat="false" ht="12.75" hidden="true" customHeight="false" outlineLevel="0" collapsed="false">
      <c r="C44" s="117"/>
      <c r="H44" s="118"/>
      <c r="I44" s="119" t="n">
        <f aca="false">I41*10000+I42*100+I43</f>
        <v>0</v>
      </c>
      <c r="J44" s="119" t="n">
        <f aca="false">J41*10000+J42*100+J43</f>
        <v>10000</v>
      </c>
      <c r="M44" s="29" t="n">
        <f aca="false">IF(OR(H44=$N$5,K44=$N$5),1,0)</f>
        <v>0</v>
      </c>
    </row>
    <row r="45" customFormat="false" ht="6" hidden="false" customHeight="true" outlineLevel="0" collapsed="false">
      <c r="M45" s="29"/>
    </row>
    <row r="46" customFormat="false" ht="12.75" hidden="false" customHeight="false" outlineLevel="0" collapsed="false">
      <c r="A46" s="1" t="n">
        <v>26</v>
      </c>
      <c r="C46" s="108" t="s">
        <v>8</v>
      </c>
      <c r="D46" s="109" t="n">
        <v>41082</v>
      </c>
      <c r="E46" s="110" t="n">
        <v>0.864583333333333</v>
      </c>
      <c r="F46" s="111" t="str">
        <f aca="false">données!G8</f>
        <v>Arena Gdansk, Gdańsk (POL)</v>
      </c>
      <c r="G46" s="30"/>
      <c r="H46" s="112" t="str">
        <f aca="false">IF(O17&gt;0,Q13,"")</f>
        <v>Allemagne</v>
      </c>
      <c r="I46" s="28" t="n">
        <v>4</v>
      </c>
      <c r="J46" s="28" t="n">
        <v>2</v>
      </c>
      <c r="K46" s="112" t="str">
        <f aca="false">IF(O11&gt;0,Q8,"")</f>
        <v>Grèce</v>
      </c>
      <c r="M46" s="29" t="n">
        <f aca="false">IF(OR(H46=$N$5,K46=$N$5),1,0)</f>
        <v>0</v>
      </c>
    </row>
    <row r="47" customFormat="false" ht="12.75" hidden="false" customHeight="false" outlineLevel="0" collapsed="false">
      <c r="A47" s="39"/>
      <c r="B47" s="39"/>
      <c r="C47" s="113" t="s">
        <v>10</v>
      </c>
      <c r="H47" s="114" t="str">
        <f aca="false">IF(N47=1,"score après prolongations ","")</f>
        <v/>
      </c>
      <c r="I47" s="115"/>
      <c r="J47" s="115"/>
      <c r="K47" s="39"/>
      <c r="M47" s="29"/>
      <c r="N47" s="5" t="str">
        <f aca="false">IF(OR(I46="",J46=""),"",IF(I46=J46,1,""))</f>
        <v/>
      </c>
      <c r="O47" s="39"/>
    </row>
    <row r="48" customFormat="false" ht="12.75" hidden="false" customHeight="false" outlineLevel="0" collapsed="false">
      <c r="A48" s="39"/>
      <c r="B48" s="39"/>
      <c r="C48" s="116"/>
      <c r="H48" s="114" t="str">
        <f aca="false">IF(N48=1,"tirs au but ","")</f>
        <v/>
      </c>
      <c r="I48" s="115"/>
      <c r="J48" s="115"/>
      <c r="K48" s="39"/>
      <c r="M48" s="29"/>
      <c r="N48" s="5" t="str">
        <f aca="false">IF(OR(I47="",J47=""),"",IF(I47=J47,1,""))</f>
        <v/>
      </c>
      <c r="O48" s="39"/>
    </row>
    <row r="49" customFormat="false" ht="12.75" hidden="true" customHeight="false" outlineLevel="0" collapsed="false">
      <c r="A49" s="39"/>
      <c r="B49" s="39"/>
      <c r="C49" s="117"/>
      <c r="H49" s="118"/>
      <c r="I49" s="119" t="n">
        <f aca="false">I46*10000+I47*100+I48</f>
        <v>40000</v>
      </c>
      <c r="J49" s="119" t="n">
        <f aca="false">J46*10000+J47*100+J48</f>
        <v>20000</v>
      </c>
      <c r="L49" s="39"/>
      <c r="M49" s="29" t="n">
        <f aca="false">IF(OR(H49=$N$5,K49=$N$5),1,0)</f>
        <v>0</v>
      </c>
      <c r="N49" s="39"/>
      <c r="O49" s="39"/>
    </row>
    <row r="50" customFormat="false" ht="6" hidden="false" customHeight="true" outlineLevel="0" collapsed="false">
      <c r="A50" s="39"/>
      <c r="B50" s="39"/>
      <c r="L50" s="39"/>
      <c r="M50" s="29"/>
      <c r="N50" s="39"/>
      <c r="O50" s="39"/>
    </row>
    <row r="51" customFormat="false" ht="12.75" hidden="false" customHeight="false" outlineLevel="0" collapsed="false">
      <c r="A51" s="1" t="n">
        <v>27</v>
      </c>
      <c r="C51" s="108" t="s">
        <v>8</v>
      </c>
      <c r="D51" s="109" t="n">
        <v>41083</v>
      </c>
      <c r="E51" s="110" t="n">
        <v>0.864583333333333</v>
      </c>
      <c r="F51" s="111" t="str">
        <f aca="false">données!G11</f>
        <v>Donbass Arena, Donetsk (UKR) </v>
      </c>
      <c r="G51" s="30"/>
      <c r="H51" s="112" t="str">
        <f aca="false">IF(O32&gt;0,Q28,"")</f>
        <v>Espagne</v>
      </c>
      <c r="I51" s="28" t="n">
        <v>2</v>
      </c>
      <c r="J51" s="28" t="n">
        <v>0</v>
      </c>
      <c r="K51" s="112" t="str">
        <f aca="false">IF(O38&gt;0,Q35,"")</f>
        <v>France</v>
      </c>
      <c r="L51" s="39"/>
      <c r="M51" s="29" t="n">
        <f aca="false">IF(OR(H51=$N$5,K51=$N$5),1,0)</f>
        <v>1</v>
      </c>
      <c r="N51" s="39"/>
      <c r="O51" s="39"/>
    </row>
    <row r="52" customFormat="false" ht="12.75" hidden="false" customHeight="false" outlineLevel="0" collapsed="false">
      <c r="C52" s="113" t="s">
        <v>10</v>
      </c>
      <c r="H52" s="114" t="str">
        <f aca="false">IF(N52=1,"score après prolongations ","")</f>
        <v/>
      </c>
      <c r="I52" s="115"/>
      <c r="J52" s="115"/>
      <c r="K52" s="39"/>
      <c r="M52" s="29"/>
      <c r="N52" s="5" t="str">
        <f aca="false">IF(OR(I51="",J51=""),"",IF(I51=J51,1,""))</f>
        <v/>
      </c>
      <c r="O52" s="39"/>
      <c r="Q52" s="107" t="s">
        <v>11</v>
      </c>
      <c r="R52" s="107"/>
    </row>
    <row r="53" customFormat="false" ht="12.75" hidden="false" customHeight="false" outlineLevel="0" collapsed="false">
      <c r="C53" s="116"/>
      <c r="H53" s="114" t="str">
        <f aca="false">IF(N53=1,"tirs au but ","")</f>
        <v/>
      </c>
      <c r="I53" s="115"/>
      <c r="J53" s="115"/>
      <c r="K53" s="39"/>
      <c r="M53" s="29"/>
      <c r="N53" s="5" t="str">
        <f aca="false">IF(OR(I52="",J52=""),"",IF(I52=J52,1,""))</f>
        <v/>
      </c>
      <c r="O53" s="39"/>
    </row>
    <row r="54" customFormat="false" ht="12.75" hidden="true" customHeight="false" outlineLevel="0" collapsed="false">
      <c r="C54" s="117"/>
      <c r="H54" s="118"/>
      <c r="I54" s="119" t="n">
        <f aca="false">I51*10000+I52*100+I53</f>
        <v>20000</v>
      </c>
      <c r="J54" s="119" t="n">
        <f aca="false">J51*10000+J52*100+J53</f>
        <v>0</v>
      </c>
      <c r="L54" s="39"/>
      <c r="M54" s="29" t="n">
        <f aca="false">IF(OR(H54=$N$5,K54=$N$5),1,0)</f>
        <v>0</v>
      </c>
      <c r="N54" s="39"/>
      <c r="O54" s="39"/>
    </row>
    <row r="55" customFormat="false" ht="6" hidden="false" customHeight="true" outlineLevel="0" collapsed="false">
      <c r="L55" s="39"/>
      <c r="M55" s="29"/>
      <c r="N55" s="39"/>
      <c r="O55" s="39"/>
    </row>
    <row r="56" customFormat="false" ht="12.75" hidden="false" customHeight="false" outlineLevel="0" collapsed="false">
      <c r="A56" s="1" t="n">
        <v>28</v>
      </c>
      <c r="C56" s="108" t="s">
        <v>8</v>
      </c>
      <c r="D56" s="109" t="n">
        <v>41084</v>
      </c>
      <c r="E56" s="110" t="n">
        <v>0.864583333333333</v>
      </c>
      <c r="F56" s="111" t="str">
        <f aca="false">données!G12</f>
        <v>NSC Olympiyskiy Stadium, Kyiv (UKR) </v>
      </c>
      <c r="G56" s="30"/>
      <c r="H56" s="112" t="str">
        <f aca="false">IF(O38&gt;0,Q34,"")</f>
        <v>Angleterre</v>
      </c>
      <c r="I56" s="28" t="n">
        <v>0</v>
      </c>
      <c r="J56" s="28" t="n">
        <v>0</v>
      </c>
      <c r="K56" s="112" t="str">
        <f aca="false">IF(O32&gt;0,Q29,"")</f>
        <v>Italie</v>
      </c>
      <c r="L56" s="39"/>
      <c r="M56" s="29" t="n">
        <f aca="false">IF(OR(H56=$N$5,K56=$N$5),1,0)</f>
        <v>0</v>
      </c>
      <c r="N56" s="39"/>
      <c r="O56" s="39"/>
    </row>
    <row r="57" customFormat="false" ht="12.75" hidden="false" customHeight="false" outlineLevel="0" collapsed="false">
      <c r="C57" s="113" t="s">
        <v>10</v>
      </c>
      <c r="H57" s="114" t="str">
        <f aca="false">IF(N57=1,"score après prolongations ","")</f>
        <v>score après prolongations </v>
      </c>
      <c r="I57" s="115" t="n">
        <v>0</v>
      </c>
      <c r="J57" s="115" t="n">
        <v>0</v>
      </c>
      <c r="K57" s="39"/>
      <c r="M57" s="29"/>
      <c r="N57" s="5" t="n">
        <f aca="false">IF(OR(I56="",J56=""),"",IF(I56=J56,1,""))</f>
        <v>1</v>
      </c>
      <c r="O57" s="39"/>
    </row>
    <row r="58" customFormat="false" ht="12.75" hidden="false" customHeight="false" outlineLevel="0" collapsed="false">
      <c r="C58" s="116"/>
      <c r="H58" s="114" t="str">
        <f aca="false">IF(N58=1,"tirs au but ","")</f>
        <v>tirs au but </v>
      </c>
      <c r="I58" s="115" t="n">
        <v>2</v>
      </c>
      <c r="J58" s="115" t="n">
        <v>4</v>
      </c>
      <c r="K58" s="39"/>
      <c r="M58" s="29"/>
      <c r="N58" s="5" t="n">
        <f aca="false">IF(OR(I57="",J57=""),"",IF(I57=J57,1,""))</f>
        <v>1</v>
      </c>
      <c r="O58" s="39"/>
    </row>
    <row r="59" customFormat="false" ht="12.75" hidden="true" customHeight="false" outlineLevel="0" collapsed="false">
      <c r="C59" s="117"/>
      <c r="H59" s="118"/>
      <c r="I59" s="119" t="n">
        <f aca="false">I56*10000+I57*100+I58</f>
        <v>2</v>
      </c>
      <c r="J59" s="119" t="n">
        <f aca="false">J56*10000+J57*100+J58</f>
        <v>4</v>
      </c>
      <c r="L59" s="39"/>
      <c r="M59" s="29" t="n">
        <f aca="false">IF(OR(H59=$N$5,K59=$N$5),1,0)</f>
        <v>0</v>
      </c>
      <c r="N59" s="39"/>
      <c r="O59" s="39"/>
    </row>
    <row r="60" customFormat="false" ht="6" hidden="false" customHeight="true" outlineLevel="0" collapsed="false">
      <c r="M60" s="29"/>
    </row>
    <row r="61" customFormat="false" ht="12.75" hidden="false" customHeight="false" outlineLevel="0" collapsed="false">
      <c r="M61" s="29"/>
    </row>
    <row r="62" customFormat="false" ht="15.75" hidden="false" customHeight="false" outlineLevel="0" collapsed="false">
      <c r="H62" s="106" t="s">
        <v>12</v>
      </c>
      <c r="I62" s="106"/>
      <c r="J62" s="106"/>
      <c r="K62" s="106"/>
      <c r="M62" s="29"/>
    </row>
    <row r="63" customFormat="false" ht="12.75" hidden="false" customHeight="false" outlineLevel="0" collapsed="false">
      <c r="M63" s="29"/>
    </row>
    <row r="64" customFormat="false" ht="12.75" hidden="false" customHeight="false" outlineLevel="0" collapsed="false">
      <c r="A64" s="1" t="n">
        <v>29</v>
      </c>
      <c r="C64" s="120" t="s">
        <v>13</v>
      </c>
      <c r="D64" s="121" t="n">
        <v>41087</v>
      </c>
      <c r="E64" s="122" t="n">
        <v>0.864583333333333</v>
      </c>
      <c r="F64" s="123" t="str">
        <f aca="false">données!G11</f>
        <v>Donbass Arena, Donetsk (UKR) </v>
      </c>
      <c r="G64" s="30"/>
      <c r="H64" s="124" t="str">
        <f aca="false">IF((I44+J44=0),"",IF(I44&gt;J44,H41,IF(J44&gt;I44,K41,"")))</f>
        <v>Portugal</v>
      </c>
      <c r="I64" s="28" t="n">
        <v>0</v>
      </c>
      <c r="J64" s="28" t="n">
        <v>0</v>
      </c>
      <c r="K64" s="124" t="str">
        <f aca="false">IF((I54+J54=0),"",IF(I54&gt;J54,H51,IF(J54&gt;I54,K51,"")))</f>
        <v>Espagne</v>
      </c>
      <c r="M64" s="29" t="n">
        <f aca="false">IF(OR(H64=$N$5,K64=$N$5),1,0)</f>
        <v>0</v>
      </c>
      <c r="Q64" s="107" t="s">
        <v>14</v>
      </c>
      <c r="R64" s="107"/>
    </row>
    <row r="65" customFormat="false" ht="12.75" hidden="false" customHeight="false" outlineLevel="0" collapsed="false">
      <c r="C65" s="125" t="s">
        <v>10</v>
      </c>
      <c r="H65" s="114" t="str">
        <f aca="false">IF(N65=1,"score après prolongations ","")</f>
        <v>score après prolongations </v>
      </c>
      <c r="I65" s="115" t="n">
        <v>0</v>
      </c>
      <c r="J65" s="115" t="n">
        <v>0</v>
      </c>
      <c r="K65" s="39"/>
      <c r="M65" s="29"/>
      <c r="N65" s="5" t="n">
        <f aca="false">IF(OR(I64="",J64=""),"",IF(I64=J64,1,""))</f>
        <v>1</v>
      </c>
    </row>
    <row r="66" customFormat="false" ht="12.75" hidden="false" customHeight="false" outlineLevel="0" collapsed="false">
      <c r="C66" s="126"/>
      <c r="H66" s="114" t="str">
        <f aca="false">IF(N66=1,"tirs au but ","")</f>
        <v>tirs au but </v>
      </c>
      <c r="I66" s="115" t="n">
        <v>2</v>
      </c>
      <c r="J66" s="115" t="n">
        <v>4</v>
      </c>
      <c r="K66" s="39"/>
      <c r="M66" s="29"/>
      <c r="N66" s="5" t="n">
        <f aca="false">IF(OR(I65="",J65=""),"",IF(I65=J65,1,""))</f>
        <v>1</v>
      </c>
    </row>
    <row r="67" customFormat="false" ht="12.75" hidden="true" customHeight="false" outlineLevel="0" collapsed="false">
      <c r="C67" s="117"/>
      <c r="H67" s="118"/>
      <c r="I67" s="119" t="n">
        <f aca="false">I64*10000+I65*100+I66</f>
        <v>2</v>
      </c>
      <c r="J67" s="119" t="n">
        <f aca="false">J64*10000+J65*100+J66</f>
        <v>4</v>
      </c>
      <c r="M67" s="29" t="n">
        <f aca="false">IF(OR(H67=$N$5,K67=$N$5),1,0)</f>
        <v>0</v>
      </c>
    </row>
    <row r="68" customFormat="false" ht="6" hidden="false" customHeight="true" outlineLevel="0" collapsed="false">
      <c r="M68" s="29"/>
    </row>
    <row r="69" customFormat="false" ht="12.75" hidden="false" customHeight="false" outlineLevel="0" collapsed="false">
      <c r="A69" s="1" t="n">
        <v>30</v>
      </c>
      <c r="C69" s="120" t="s">
        <v>13</v>
      </c>
      <c r="D69" s="121" t="n">
        <v>41088</v>
      </c>
      <c r="E69" s="122" t="n">
        <v>0.864583333333333</v>
      </c>
      <c r="F69" s="123" t="str">
        <f aca="false">données!G2</f>
        <v>National Stadium Warsaw, Varsovie (POL) </v>
      </c>
      <c r="G69" s="30"/>
      <c r="H69" s="124" t="str">
        <f aca="false">IF((I49+J49=0),"",IF(I49&gt;J49,H46,IF(J49&gt;I49,K46,"")))</f>
        <v>Allemagne</v>
      </c>
      <c r="I69" s="28" t="n">
        <v>1</v>
      </c>
      <c r="J69" s="28" t="n">
        <v>2</v>
      </c>
      <c r="K69" s="124" t="str">
        <f aca="false">IF((I59+J59=0),"",IF(I59&gt;J59,H56,IF(J59&gt;I59,K56,"")))</f>
        <v>Italie</v>
      </c>
      <c r="M69" s="29" t="n">
        <f aca="false">IF(OR(H69=$N$5,K69=$N$5),1,0)</f>
        <v>0</v>
      </c>
    </row>
    <row r="70" customFormat="false" ht="12.75" hidden="false" customHeight="false" outlineLevel="0" collapsed="false">
      <c r="C70" s="125" t="s">
        <v>10</v>
      </c>
      <c r="H70" s="114" t="str">
        <f aca="false">IF(N70=1,"score après prolongations ","")</f>
        <v/>
      </c>
      <c r="I70" s="115"/>
      <c r="J70" s="115"/>
      <c r="K70" s="39"/>
      <c r="M70" s="29"/>
      <c r="N70" s="5" t="str">
        <f aca="false">IF(OR(I69="",J69=""),"",IF(I69=J69,1,""))</f>
        <v/>
      </c>
    </row>
    <row r="71" customFormat="false" ht="12.75" hidden="false" customHeight="false" outlineLevel="0" collapsed="false">
      <c r="C71" s="126"/>
      <c r="H71" s="114" t="str">
        <f aca="false">IF(N71=1,"tirs au but ","")</f>
        <v/>
      </c>
      <c r="I71" s="115"/>
      <c r="J71" s="115"/>
      <c r="K71" s="39"/>
      <c r="M71" s="29"/>
      <c r="N71" s="5" t="str">
        <f aca="false">IF(OR(I70="",J70=""),"",IF(I70=J70,1,""))</f>
        <v/>
      </c>
    </row>
    <row r="72" customFormat="false" ht="12.75" hidden="true" customHeight="false" outlineLevel="0" collapsed="false">
      <c r="C72" s="117"/>
      <c r="H72" s="118"/>
      <c r="I72" s="119" t="n">
        <f aca="false">I69*10000+I70*100+I71</f>
        <v>10000</v>
      </c>
      <c r="J72" s="119" t="n">
        <f aca="false">J69*10000+J70*100+J71</f>
        <v>20000</v>
      </c>
      <c r="M72" s="29" t="n">
        <f aca="false">IF(OR(H72=$N$5,K72=$N$5),1,0)</f>
        <v>0</v>
      </c>
    </row>
    <row r="73" customFormat="false" ht="6" hidden="false" customHeight="true" outlineLevel="0" collapsed="false">
      <c r="M73" s="29"/>
    </row>
    <row r="74" customFormat="false" ht="12.75" hidden="false" customHeight="false" outlineLevel="0" collapsed="false">
      <c r="M74" s="29"/>
    </row>
    <row r="75" customFormat="false" ht="15.75" hidden="false" customHeight="false" outlineLevel="0" collapsed="false">
      <c r="H75" s="106" t="s">
        <v>15</v>
      </c>
      <c r="I75" s="106"/>
      <c r="J75" s="106"/>
      <c r="K75" s="106"/>
      <c r="M75" s="29"/>
    </row>
    <row r="76" customFormat="false" ht="12.75" hidden="false" customHeight="false" outlineLevel="0" collapsed="false">
      <c r="M76" s="29"/>
      <c r="Q76" s="107" t="s">
        <v>16</v>
      </c>
      <c r="R76" s="107"/>
    </row>
    <row r="77" customFormat="false" ht="12.75" hidden="false" customHeight="false" outlineLevel="0" collapsed="false">
      <c r="A77" s="1" t="n">
        <v>31</v>
      </c>
      <c r="C77" s="127" t="s">
        <v>10</v>
      </c>
      <c r="D77" s="128" t="n">
        <v>41091</v>
      </c>
      <c r="E77" s="129" t="n">
        <v>0.864583333333333</v>
      </c>
      <c r="F77" s="130" t="str">
        <f aca="false">données!G12</f>
        <v>NSC Olympiyskiy Stadium, Kyiv (UKR) </v>
      </c>
      <c r="G77" s="30"/>
      <c r="H77" s="131" t="str">
        <f aca="false">IF((I67+J67=0),"",IF(I67&gt;J67,H64,IF(J67&gt;I67,K64,"")))</f>
        <v>Espagne</v>
      </c>
      <c r="I77" s="28" t="n">
        <v>4</v>
      </c>
      <c r="J77" s="28" t="n">
        <v>0</v>
      </c>
      <c r="K77" s="131" t="str">
        <f aca="false">IF((I72+J72=0),"",IF(I72&gt;J72,H69,IF(J72&gt;I72,K69,"")))</f>
        <v>Italie</v>
      </c>
      <c r="M77" s="29" t="n">
        <f aca="false">IF(OR(H77=$N$5,K77=$N$5),1,0)</f>
        <v>0</v>
      </c>
    </row>
    <row r="78" customFormat="false" ht="12.75" hidden="false" customHeight="false" outlineLevel="0" collapsed="false">
      <c r="C78" s="132"/>
      <c r="H78" s="114" t="str">
        <f aca="false">IF(N78=1,"score après prolongations ","")</f>
        <v/>
      </c>
      <c r="I78" s="115"/>
      <c r="J78" s="115"/>
      <c r="K78" s="39"/>
      <c r="N78" s="5" t="str">
        <f aca="false">IF(OR(I77="",J77=""),"",IF(I77=J77,1,""))</f>
        <v/>
      </c>
    </row>
    <row r="79" customFormat="false" ht="12.75" hidden="false" customHeight="false" outlineLevel="0" collapsed="false">
      <c r="C79" s="133"/>
      <c r="H79" s="114" t="str">
        <f aca="false">IF(N79=1,"tirs au but ","")</f>
        <v/>
      </c>
      <c r="I79" s="115"/>
      <c r="J79" s="115"/>
      <c r="K79" s="39"/>
      <c r="N79" s="5" t="str">
        <f aca="false">IF(OR(I78="",J78=""),"",IF(I78=J78,1,""))</f>
        <v/>
      </c>
    </row>
    <row r="80" customFormat="false" ht="12.75" hidden="true" customHeight="false" outlineLevel="0" collapsed="false">
      <c r="C80" s="117"/>
      <c r="H80" s="118"/>
      <c r="I80" s="5" t="n">
        <f aca="false">I77*10000+I78*100+I79</f>
        <v>40000</v>
      </c>
      <c r="J80" s="5" t="n">
        <f aca="false">J77*10000+J78*100+J79</f>
        <v>0</v>
      </c>
    </row>
    <row r="81" customFormat="false" ht="6" hidden="false" customHeight="true" outlineLevel="0" collapsed="false"/>
    <row r="82" customFormat="false" ht="12.75" hidden="false" customHeight="false" outlineLevel="0" collapsed="false">
      <c r="H82" s="134" t="str">
        <f aca="false">IF((I80+J80=0),"?",IF(I80&gt;J80,H77,IF(J80&gt;I80,K77,"?")))</f>
        <v>Espagne</v>
      </c>
      <c r="I82" s="134"/>
      <c r="J82" s="134"/>
      <c r="N82" s="5" t="s">
        <v>17</v>
      </c>
    </row>
    <row r="83" customFormat="false" ht="15" hidden="false" customHeight="false" outlineLevel="0" collapsed="false">
      <c r="D83" s="135"/>
      <c r="E83" s="136"/>
      <c r="F83" s="137" t="s">
        <v>18</v>
      </c>
      <c r="G83" s="138" t="s">
        <v>19</v>
      </c>
      <c r="H83" s="134"/>
      <c r="I83" s="134"/>
      <c r="J83" s="134"/>
      <c r="N83" s="5" t="n">
        <f aca="false">IF(H82=N5,1,0)</f>
        <v>0</v>
      </c>
      <c r="O83" s="5" t="s">
        <v>20</v>
      </c>
    </row>
    <row r="84" customFormat="false" ht="12.75" hidden="false" customHeight="false" outlineLevel="0" collapsed="false">
      <c r="F84" s="39"/>
    </row>
    <row r="88" customFormat="false" ht="154.5" hidden="false" customHeight="true" outlineLevel="0" collapsed="false">
      <c r="D88" s="139" t="s">
        <v>21</v>
      </c>
      <c r="E88" s="139"/>
      <c r="F88" s="139"/>
      <c r="G88" s="139"/>
      <c r="H88" s="139"/>
      <c r="I88" s="139"/>
      <c r="J88" s="139"/>
      <c r="K88" s="139"/>
      <c r="L88" s="139"/>
      <c r="M88" s="139"/>
      <c r="N88" s="139"/>
      <c r="O88" s="139"/>
      <c r="P88" s="139"/>
      <c r="Q88" s="139"/>
      <c r="R88" s="139"/>
      <c r="S88" s="139"/>
      <c r="T88" s="139"/>
      <c r="U88" s="139"/>
      <c r="V88" s="139"/>
    </row>
    <row r="89" customFormat="false" ht="12.75" hidden="false" customHeight="true" outlineLevel="0" collapsed="false">
      <c r="D89" s="140"/>
      <c r="E89" s="141"/>
      <c r="F89" s="141"/>
      <c r="G89" s="141"/>
      <c r="H89" s="141"/>
      <c r="I89" s="141"/>
      <c r="J89" s="141"/>
      <c r="K89" s="141"/>
      <c r="L89" s="141"/>
      <c r="M89" s="141"/>
      <c r="N89" s="141"/>
      <c r="O89" s="141"/>
      <c r="P89" s="141"/>
      <c r="Q89" s="141"/>
      <c r="R89" s="141"/>
      <c r="S89" s="141"/>
      <c r="T89" s="141"/>
      <c r="U89" s="141"/>
      <c r="V89" s="141"/>
    </row>
    <row r="90" customFormat="false" ht="12.75" hidden="false" customHeight="false" outlineLevel="0" collapsed="false">
      <c r="D90" s="142" t="s">
        <v>22</v>
      </c>
    </row>
  </sheetData>
  <sheetProtection sheet="true" password="8da1" objects="true" scenarios="true"/>
  <mergeCells count="12">
    <mergeCell ref="C2:W2"/>
    <mergeCell ref="D3:E3"/>
    <mergeCell ref="P3:W3"/>
    <mergeCell ref="H39:K39"/>
    <mergeCell ref="Q40:R40"/>
    <mergeCell ref="Q52:R52"/>
    <mergeCell ref="H62:K62"/>
    <mergeCell ref="Q64:R64"/>
    <mergeCell ref="H75:K75"/>
    <mergeCell ref="Q76:R76"/>
    <mergeCell ref="H82:J83"/>
    <mergeCell ref="D88:V88"/>
  </mergeCells>
  <conditionalFormatting sqref="D22:F37 D41:F41 D46:F46 D51:F51 D56:F56 D64:F64 D69:F69 D77:F77 H5:H20 H22 H24 H26 H28 H30 H32 H34 H36 H41 H46 H51 H56 H64 H69 H77 K5:K20 K22:K36 K41 K46 K51 K56 K64 K69 K77">
    <cfRule type="expression" priority="2" aboveAverage="0" equalAverage="0" bottom="0" percent="0" rank="0" text="" dxfId="0">
      <formula>$M22=1</formula>
    </cfRule>
  </conditionalFormatting>
  <conditionalFormatting sqref="H23">
    <cfRule type="expression" priority="3" aboveAverage="0" equalAverage="0" bottom="0" percent="0" rank="0" text="" dxfId="1">
      <formula>IF(AND($N7=1,$N10=1),TRUE(),FALSE())</formula>
    </cfRule>
  </conditionalFormatting>
  <conditionalFormatting sqref="H25">
    <cfRule type="expression" priority="4" aboveAverage="0" equalAverage="0" bottom="0" percent="0" rank="0" text="" dxfId="2">
      <formula>IF(AND($N9=1,$N8=1),TRUE(),FALSE())</formula>
    </cfRule>
  </conditionalFormatting>
  <conditionalFormatting sqref="H27">
    <cfRule type="expression" priority="5" aboveAverage="0" equalAverage="0" bottom="0" percent="0" rank="0" text="" dxfId="3">
      <formula>IF(AND($N13=1,$N16=1),TRUE(),FALSE())</formula>
    </cfRule>
  </conditionalFormatting>
  <conditionalFormatting sqref="H29">
    <cfRule type="expression" priority="6" aboveAverage="0" equalAverage="0" bottom="0" percent="0" rank="0" text="" dxfId="4">
      <formula>IF(AND($N15=1,$N14=1),TRUE(),FALSE())</formula>
    </cfRule>
  </conditionalFormatting>
  <conditionalFormatting sqref="H31">
    <cfRule type="expression" priority="7" aboveAverage="0" equalAverage="0" bottom="0" percent="0" rank="0" text="" dxfId="5">
      <formula>IF(AND($N28=1,$N31=1),TRUE(),FALSE())</formula>
    </cfRule>
  </conditionalFormatting>
  <conditionalFormatting sqref="H33">
    <cfRule type="expression" priority="8" aboveAverage="0" equalAverage="0" bottom="0" percent="0" rank="0" text="" dxfId="6">
      <formula>IF(AND($N30=1,$N29=1),TRUE(),FALSE())</formula>
    </cfRule>
  </conditionalFormatting>
  <conditionalFormatting sqref="H35">
    <cfRule type="expression" priority="9" aboveAverage="0" equalAverage="0" bottom="0" percent="0" rank="0" text="" dxfId="7">
      <formula>IF(AND($N34=1,$N37=1),TRUE(),FALSE())</formula>
    </cfRule>
  </conditionalFormatting>
  <conditionalFormatting sqref="H37">
    <cfRule type="expression" priority="10" aboveAverage="0" equalAverage="0" bottom="0" percent="0" rank="0" text="" dxfId="8">
      <formula>IF(AND($N36=1,$N35=1),TRUE(),FALSE())</formula>
    </cfRule>
  </conditionalFormatting>
  <conditionalFormatting sqref="H42:H43 H47:H48 H52:H53 H57:H58 H65:H66 H70:H71 H78:H79">
    <cfRule type="expression" priority="11" aboveAverage="0" equalAverage="0" bottom="0" percent="0" rank="0" text="" dxfId="9">
      <formula>0</formula>
    </cfRule>
  </conditionalFormatting>
  <conditionalFormatting sqref="H82:J83">
    <cfRule type="expression" priority="12" aboveAverage="0" equalAverage="0" bottom="0" percent="0" rank="0" text="" dxfId="10">
      <formula>$N$84=1</formula>
    </cfRule>
  </conditionalFormatting>
  <conditionalFormatting sqref="I23:J23">
    <cfRule type="expression" priority="13" aboveAverage="0" equalAverage="0" bottom="0" percent="0" rank="0" text="" dxfId="11">
      <formula>IF(AND($N7=1,$N10=1),TRUE(),FALSE())</formula>
    </cfRule>
  </conditionalFormatting>
  <conditionalFormatting sqref="I25:J25">
    <cfRule type="expression" priority="14" aboveAverage="0" equalAverage="0" bottom="0" percent="0" rank="0" text="" dxfId="12">
      <formula>IF(AND($N9=1,$N8=1),TRUE(),FALSE())</formula>
    </cfRule>
  </conditionalFormatting>
  <conditionalFormatting sqref="I27:J27">
    <cfRule type="expression" priority="15" aboveAverage="0" equalAverage="0" bottom="0" percent="0" rank="0" text="" dxfId="13">
      <formula>IF(AND($N13=1,$N16=1),TRUE(),FALSE())</formula>
    </cfRule>
  </conditionalFormatting>
  <conditionalFormatting sqref="I29:J29">
    <cfRule type="expression" priority="16" aboveAverage="0" equalAverage="0" bottom="0" percent="0" rank="0" text="" dxfId="14">
      <formula>IF(AND($N15=1,$N14=1),TRUE(),FALSE())</formula>
    </cfRule>
  </conditionalFormatting>
  <conditionalFormatting sqref="I31:J31">
    <cfRule type="expression" priority="17" aboveAverage="0" equalAverage="0" bottom="0" percent="0" rank="0" text="" dxfId="15">
      <formula>IF(AND($N28=1,$N31=1),TRUE(),FALSE())</formula>
    </cfRule>
  </conditionalFormatting>
  <conditionalFormatting sqref="I33:J33">
    <cfRule type="expression" priority="18" aboveAverage="0" equalAverage="0" bottom="0" percent="0" rank="0" text="" dxfId="16">
      <formula>IF(AND($N30=1,$N29=1),TRUE(),FALSE())</formula>
    </cfRule>
  </conditionalFormatting>
  <conditionalFormatting sqref="I35:J35">
    <cfRule type="expression" priority="19" aboveAverage="0" equalAverage="0" bottom="0" percent="0" rank="0" text="" dxfId="17">
      <formula>IF(AND($N34=1,$N37=1),TRUE(),FALSE())</formula>
    </cfRule>
  </conditionalFormatting>
  <conditionalFormatting sqref="I37:J37">
    <cfRule type="expression" priority="20" aboveAverage="0" equalAverage="0" bottom="0" percent="0" rank="0" text="" dxfId="18">
      <formula>IF(AND($N36=1,$N35=1),TRUE(),FALSE())</formula>
    </cfRule>
  </conditionalFormatting>
  <conditionalFormatting sqref="I42:J43 I47:J48 I52:J53 I57:J58 I65:J66 I70:J71 I78:J79">
    <cfRule type="expression" priority="21" aboveAverage="0" equalAverage="0" bottom="0" percent="0" rank="0" text="" dxfId="19">
      <formula>$N42=1</formula>
    </cfRule>
  </conditionalFormatting>
  <conditionalFormatting sqref="P7:W10 P13:W16 P28:W31 P34:W37">
    <cfRule type="expression" priority="22" aboveAverage="0" equalAverage="0" bottom="0" percent="0" rank="0" text="" dxfId="20">
      <formula>IF($Q7=$N$5,TRUE(),FALSE())</formula>
    </cfRule>
  </conditionalFormatting>
  <conditionalFormatting sqref="D5:F20">
    <cfRule type="expression" priority="23" aboveAverage="0" equalAverage="0" bottom="0" percent="0" rank="0" text="" dxfId="21">
      <formula>$M5=1</formula>
    </cfRule>
  </conditionalFormatting>
  <hyperlinks>
    <hyperlink ref="C2" r:id="rId1" display="www.soft-atout-europe.com  vous présente le Championnat d'Europe de football en Pologne et en Ukraine du 8 juin au 1er juillet 2012"/>
    <hyperlink ref="D90" r:id="rId2" display="www.soft-atout-europe.com vous souhaite un excellent Championnat d'Europe 2012 de foot-ball en Pologne et en Ukraine"/>
  </hyperlinks>
  <printOptions headings="false" gridLines="false" gridLinesSet="true" horizontalCentered="true" verticalCentered="true"/>
  <pageMargins left="0.472222222222222" right="0.472222222222222" top="0.748611111111111" bottom="0.709027777777778"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en Pologne et en Ukraine&amp;CCHAMPIONNAT D'EUROPE DE FOOT-BALL 2012&amp;Rdu 8 juin au 1er juillet 2012</oddHeader>
    <oddFooter>&amp;LTout le déroulement du Championnat d'Europe 2012 de foot-ball en Pologne et en Ukraine vous est offert par www.soft-atout-europe.com&amp;R page &amp;P/2</oddFooter>
  </headerFooter>
  <rowBreaks count="2" manualBreakCount="2">
    <brk id="1" man="true" max="16383" min="0"/>
    <brk id="3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2"/>
  <sheetViews>
    <sheetView showFormulas="false" showGridLines="false" showRowColHeaders="false" showZeros="true" rightToLeft="false" tabSelected="false" showOutlineSymbols="true" defaultGridColor="true" view="normal" topLeftCell="B1" colorId="64" zoomScale="125" zoomScaleNormal="125" zoomScalePageLayoutView="124" workbookViewId="0">
      <selection pane="topLeft" activeCell="G6" activeCellId="0" sqref="G6"/>
    </sheetView>
  </sheetViews>
  <sheetFormatPr defaultColWidth="11.5625" defaultRowHeight="12.75" zeroHeight="false" outlineLevelRow="0" outlineLevelCol="0"/>
  <cols>
    <col collapsed="false" customWidth="true" hidden="false" outlineLevel="0" max="1" min="1" style="39" width="0.85"/>
    <col collapsed="false" customWidth="true" hidden="false" outlineLevel="0" max="2" min="2" style="39" width="1.85"/>
    <col collapsed="false" customWidth="false" hidden="false" outlineLevel="0" max="3" min="3" style="39" width="11.56"/>
    <col collapsed="false" customWidth="true" hidden="false" outlineLevel="0" max="4" min="4" style="143" width="2.13"/>
    <col collapsed="false" customWidth="true" hidden="false" outlineLevel="0" max="5" min="5" style="39" width="23.14"/>
    <col collapsed="false" customWidth="true" hidden="false" outlineLevel="0" max="6" min="6" style="39" width="12.14"/>
    <col collapsed="false" customWidth="true" hidden="false" outlineLevel="0" max="7" min="7" style="39" width="35.85"/>
    <col collapsed="false" customWidth="true" hidden="false" outlineLevel="0" max="8" min="8" style="39" width="3.14"/>
    <col collapsed="false" customWidth="true" hidden="false" outlineLevel="0" max="9" min="9" style="39" width="12.56"/>
    <col collapsed="false" customWidth="true" hidden="false" outlineLevel="0" max="10" min="10" style="39" width="1.41"/>
    <col collapsed="false" customWidth="true" hidden="false" outlineLevel="0" max="11" min="11" style="39" width="8.41"/>
    <col collapsed="false" customWidth="true" hidden="false" outlineLevel="0" max="12" min="12" style="39" width="7.7"/>
    <col collapsed="false" customWidth="false" hidden="false" outlineLevel="0" max="257" min="13" style="39" width="11.56"/>
  </cols>
  <sheetData>
    <row r="1" customFormat="false" ht="12.75" hidden="false" customHeight="false" outlineLevel="0" collapsed="false">
      <c r="C1" s="144" t="s">
        <v>23</v>
      </c>
      <c r="D1" s="145" t="s">
        <v>24</v>
      </c>
      <c r="E1" s="146" t="s">
        <v>25</v>
      </c>
      <c r="F1" s="146" t="s">
        <v>26</v>
      </c>
      <c r="G1" s="147" t="s">
        <v>27</v>
      </c>
      <c r="H1" s="146" t="s">
        <v>28</v>
      </c>
      <c r="K1" s="146" t="s">
        <v>29</v>
      </c>
      <c r="L1" s="146" t="s">
        <v>30</v>
      </c>
    </row>
    <row r="2" customFormat="false" ht="12.75" hidden="false" customHeight="false" outlineLevel="0" collapsed="false">
      <c r="B2" s="39" t="n">
        <v>1</v>
      </c>
      <c r="C2" s="148" t="str">
        <f aca="false">I3</f>
        <v>Pologne</v>
      </c>
      <c r="D2" s="148" t="n">
        <f aca="false">J3</f>
        <v>0</v>
      </c>
      <c r="E2" s="149" t="n">
        <f aca="false">K3</f>
        <v>26620</v>
      </c>
      <c r="F2" s="148" t="n">
        <f aca="false">L3</f>
        <v>0</v>
      </c>
      <c r="G2" s="150" t="s">
        <v>31</v>
      </c>
      <c r="H2" s="151" t="n">
        <v>15</v>
      </c>
      <c r="I2" s="151" t="s">
        <v>32</v>
      </c>
      <c r="J2" s="151"/>
      <c r="K2" s="143" t="n">
        <v>28133</v>
      </c>
      <c r="L2" s="143" t="n">
        <v>0</v>
      </c>
    </row>
    <row r="3" customFormat="false" ht="12.75" hidden="false" customHeight="false" outlineLevel="0" collapsed="false">
      <c r="B3" s="39" t="n">
        <v>2</v>
      </c>
      <c r="C3" s="148" t="str">
        <f aca="false">I13</f>
        <v>Grèce</v>
      </c>
      <c r="D3" s="148" t="n">
        <f aca="false">J13</f>
        <v>0</v>
      </c>
      <c r="E3" s="148" t="n">
        <f aca="false">K13</f>
        <v>32455</v>
      </c>
      <c r="F3" s="148" t="n">
        <f aca="false">L13</f>
        <v>0</v>
      </c>
      <c r="G3" s="150" t="s">
        <v>33</v>
      </c>
      <c r="H3" s="151" t="n">
        <v>22</v>
      </c>
      <c r="I3" s="151" t="s">
        <v>34</v>
      </c>
      <c r="J3" s="151"/>
      <c r="K3" s="143" t="n">
        <v>26620</v>
      </c>
      <c r="L3" s="143" t="n">
        <v>0</v>
      </c>
    </row>
    <row r="4" customFormat="false" ht="12.75" hidden="false" customHeight="false" outlineLevel="0" collapsed="false">
      <c r="B4" s="39" t="n">
        <v>3</v>
      </c>
      <c r="C4" s="148" t="str">
        <f aca="false">I10</f>
        <v>Russie</v>
      </c>
      <c r="D4" s="148" t="n">
        <f aca="false">J10</f>
        <v>0</v>
      </c>
      <c r="E4" s="148" t="n">
        <f aca="false">K10</f>
        <v>33212</v>
      </c>
      <c r="F4" s="148" t="n">
        <f aca="false">L10</f>
        <v>0</v>
      </c>
      <c r="G4" s="150"/>
      <c r="H4" s="151" t="n">
        <v>1</v>
      </c>
      <c r="I4" s="151" t="s">
        <v>35</v>
      </c>
      <c r="J4" s="151"/>
      <c r="K4" s="143" t="n">
        <v>43116</v>
      </c>
      <c r="L4" s="143" t="n">
        <v>0</v>
      </c>
    </row>
    <row r="5" customFormat="false" ht="12.75" hidden="false" customHeight="false" outlineLevel="0" collapsed="false">
      <c r="B5" s="39" t="n">
        <v>4</v>
      </c>
      <c r="C5" s="148" t="str">
        <f aca="false">I19</f>
        <v>Rép. Tchèque</v>
      </c>
      <c r="D5" s="148" t="n">
        <f aca="false">J19</f>
        <v>0</v>
      </c>
      <c r="E5" s="148" t="n">
        <f aca="false">K19</f>
        <v>29602</v>
      </c>
      <c r="F5" s="148" t="n">
        <f aca="false">L19</f>
        <v>0</v>
      </c>
      <c r="G5" s="150" t="s">
        <v>36</v>
      </c>
      <c r="H5" s="151" t="n">
        <v>2</v>
      </c>
      <c r="I5" s="151" t="s">
        <v>37</v>
      </c>
      <c r="J5" s="151"/>
      <c r="K5" s="143" t="n">
        <v>40860</v>
      </c>
      <c r="L5" s="143" t="n">
        <v>0</v>
      </c>
    </row>
    <row r="6" s="146" customFormat="true" ht="12.75" hidden="false" customHeight="false" outlineLevel="0" collapsed="false">
      <c r="C6" s="152" t="s">
        <v>23</v>
      </c>
      <c r="D6" s="146" t="s">
        <v>38</v>
      </c>
      <c r="E6" s="153"/>
      <c r="F6" s="154"/>
      <c r="G6" s="155" t="s">
        <v>39</v>
      </c>
      <c r="H6" s="39"/>
      <c r="I6" s="39"/>
      <c r="J6" s="39"/>
      <c r="K6" s="143"/>
      <c r="L6" s="143"/>
    </row>
    <row r="7" customFormat="false" ht="12.75" hidden="false" customHeight="false" outlineLevel="0" collapsed="false">
      <c r="B7" s="39" t="n">
        <v>1</v>
      </c>
      <c r="C7" s="148" t="str">
        <f aca="false">I5</f>
        <v>Pays-Bas</v>
      </c>
      <c r="D7" s="148" t="n">
        <f aca="false">J5</f>
        <v>0</v>
      </c>
      <c r="E7" s="148" t="n">
        <f aca="false">K5</f>
        <v>40860</v>
      </c>
      <c r="F7" s="148" t="n">
        <f aca="false">L5</f>
        <v>0</v>
      </c>
      <c r="G7" s="155"/>
      <c r="H7" s="151" t="n">
        <v>3</v>
      </c>
      <c r="I7" s="151" t="s">
        <v>40</v>
      </c>
      <c r="J7" s="151"/>
      <c r="K7" s="143" t="n">
        <v>40446</v>
      </c>
      <c r="L7" s="143" t="n">
        <v>0</v>
      </c>
    </row>
    <row r="8" customFormat="false" ht="12.75" hidden="false" customHeight="false" outlineLevel="0" collapsed="false">
      <c r="B8" s="39" t="n">
        <v>2</v>
      </c>
      <c r="C8" s="148" t="str">
        <f aca="false">I17</f>
        <v>Danemark</v>
      </c>
      <c r="D8" s="148" t="n">
        <f aca="false">J17</f>
        <v>0</v>
      </c>
      <c r="E8" s="148" t="n">
        <f aca="false">K17</f>
        <v>31205</v>
      </c>
      <c r="F8" s="148" t="n">
        <f aca="false">L17</f>
        <v>0</v>
      </c>
      <c r="G8" s="155" t="s">
        <v>41</v>
      </c>
      <c r="H8" s="151" t="n">
        <v>4</v>
      </c>
      <c r="I8" s="151" t="s">
        <v>42</v>
      </c>
      <c r="J8" s="151"/>
      <c r="K8" s="143" t="n">
        <v>34357</v>
      </c>
      <c r="L8" s="143" t="n">
        <v>0</v>
      </c>
    </row>
    <row r="9" customFormat="false" ht="12.75" hidden="false" customHeight="false" outlineLevel="0" collapsed="false">
      <c r="B9" s="39" t="n">
        <v>3</v>
      </c>
      <c r="C9" s="148" t="str">
        <f aca="false">I7</f>
        <v>Allemagne</v>
      </c>
      <c r="D9" s="148" t="n">
        <f aca="false">J7</f>
        <v>0</v>
      </c>
      <c r="E9" s="148" t="n">
        <f aca="false">K7</f>
        <v>40446</v>
      </c>
      <c r="F9" s="148" t="n">
        <f aca="false">L7</f>
        <v>0</v>
      </c>
      <c r="G9" s="155" t="s">
        <v>43</v>
      </c>
      <c r="H9" s="151" t="n">
        <v>5</v>
      </c>
      <c r="I9" s="151" t="s">
        <v>44</v>
      </c>
      <c r="J9" s="151"/>
      <c r="K9" s="143" t="n">
        <v>33563</v>
      </c>
      <c r="L9" s="143" t="n">
        <v>0</v>
      </c>
    </row>
    <row r="10" customFormat="false" ht="12.75" hidden="false" customHeight="false" outlineLevel="0" collapsed="false">
      <c r="B10" s="39" t="n">
        <v>4</v>
      </c>
      <c r="C10" s="148" t="str">
        <f aca="false">I14</f>
        <v>Portugal</v>
      </c>
      <c r="D10" s="148" t="n">
        <f aca="false">J14</f>
        <v>0</v>
      </c>
      <c r="E10" s="148" t="n">
        <f aca="false">K14</f>
        <v>31717</v>
      </c>
      <c r="F10" s="148" t="n">
        <f aca="false">L14</f>
        <v>0</v>
      </c>
      <c r="G10" s="156"/>
      <c r="H10" s="151" t="n">
        <v>6</v>
      </c>
      <c r="I10" s="151" t="s">
        <v>45</v>
      </c>
      <c r="J10" s="151"/>
      <c r="K10" s="143" t="n">
        <v>33212</v>
      </c>
      <c r="L10" s="143" t="n">
        <v>0</v>
      </c>
    </row>
    <row r="11" s="146" customFormat="true" ht="12.75" hidden="false" customHeight="false" outlineLevel="0" collapsed="false">
      <c r="C11" s="152" t="s">
        <v>23</v>
      </c>
      <c r="D11" s="146" t="s">
        <v>46</v>
      </c>
      <c r="E11" s="153"/>
      <c r="F11" s="154"/>
      <c r="G11" s="155" t="s">
        <v>47</v>
      </c>
      <c r="H11" s="39"/>
      <c r="I11" s="39"/>
      <c r="J11" s="39"/>
      <c r="K11" s="143"/>
      <c r="L11" s="143"/>
    </row>
    <row r="12" customFormat="false" ht="12.75" hidden="false" customHeight="false" outlineLevel="0" collapsed="false">
      <c r="B12" s="39" t="n">
        <v>1</v>
      </c>
      <c r="C12" s="148" t="str">
        <f aca="false">I4</f>
        <v>Espagne</v>
      </c>
      <c r="D12" s="148" t="n">
        <f aca="false">J4</f>
        <v>0</v>
      </c>
      <c r="E12" s="148" t="n">
        <f aca="false">K4</f>
        <v>43116</v>
      </c>
      <c r="F12" s="148" t="n">
        <f aca="false">L4</f>
        <v>0</v>
      </c>
      <c r="G12" s="155" t="s">
        <v>48</v>
      </c>
      <c r="H12" s="151" t="n">
        <v>7</v>
      </c>
      <c r="I12" s="151" t="s">
        <v>49</v>
      </c>
      <c r="J12" s="157"/>
      <c r="K12" s="143" t="n">
        <v>33003</v>
      </c>
      <c r="L12" s="143" t="n">
        <v>0</v>
      </c>
    </row>
    <row r="13" customFormat="false" ht="12.75" hidden="false" customHeight="false" outlineLevel="0" collapsed="false">
      <c r="B13" s="39" t="n">
        <v>2</v>
      </c>
      <c r="C13" s="148" t="str">
        <f aca="false">I8</f>
        <v>Italie</v>
      </c>
      <c r="D13" s="148" t="n">
        <f aca="false">J8</f>
        <v>0</v>
      </c>
      <c r="E13" s="148" t="n">
        <f aca="false">K8</f>
        <v>34357</v>
      </c>
      <c r="F13" s="148" t="n">
        <f aca="false">L8</f>
        <v>0</v>
      </c>
      <c r="G13" s="156"/>
      <c r="H13" s="151" t="n">
        <v>8</v>
      </c>
      <c r="I13" s="151" t="s">
        <v>50</v>
      </c>
      <c r="J13" s="151"/>
      <c r="K13" s="143" t="n">
        <v>32455</v>
      </c>
      <c r="L13" s="143" t="n">
        <v>0</v>
      </c>
    </row>
    <row r="14" customFormat="false" ht="12.75" hidden="false" customHeight="false" outlineLevel="0" collapsed="false">
      <c r="B14" s="39" t="n">
        <v>3</v>
      </c>
      <c r="C14" s="148" t="str">
        <f aca="false">I20</f>
        <v>Irlande</v>
      </c>
      <c r="D14" s="148" t="n">
        <f aca="false">J20</f>
        <v>0</v>
      </c>
      <c r="E14" s="148" t="n">
        <f aca="false">K20</f>
        <v>28576</v>
      </c>
      <c r="F14" s="148" t="n">
        <f aca="false">L20</f>
        <v>0</v>
      </c>
      <c r="G14" s="156"/>
      <c r="H14" s="151" t="n">
        <v>9</v>
      </c>
      <c r="I14" s="151" t="s">
        <v>51</v>
      </c>
      <c r="J14" s="158"/>
      <c r="K14" s="143" t="n">
        <v>31717</v>
      </c>
      <c r="L14" s="143" t="n">
        <v>0</v>
      </c>
    </row>
    <row r="15" customFormat="false" ht="12.75" hidden="false" customHeight="false" outlineLevel="0" collapsed="false">
      <c r="B15" s="39" t="n">
        <v>4</v>
      </c>
      <c r="C15" s="148" t="str">
        <f aca="false">I12</f>
        <v>Croatie</v>
      </c>
      <c r="D15" s="148" t="n">
        <f aca="false">J12</f>
        <v>0</v>
      </c>
      <c r="E15" s="148" t="n">
        <f aca="false">K12</f>
        <v>33003</v>
      </c>
      <c r="F15" s="148" t="n">
        <f aca="false">L12</f>
        <v>0</v>
      </c>
      <c r="G15" s="156"/>
      <c r="H15" s="151" t="n">
        <v>10</v>
      </c>
      <c r="I15" s="151" t="s">
        <v>52</v>
      </c>
      <c r="J15" s="151"/>
      <c r="K15" s="143" t="n">
        <v>31675</v>
      </c>
      <c r="L15" s="143" t="n">
        <v>0</v>
      </c>
    </row>
    <row r="16" s="146" customFormat="true" ht="12.75" hidden="false" customHeight="false" outlineLevel="0" collapsed="false">
      <c r="C16" s="152" t="s">
        <v>23</v>
      </c>
      <c r="D16" s="146" t="s">
        <v>53</v>
      </c>
      <c r="E16" s="153"/>
      <c r="F16" s="154"/>
      <c r="G16" s="147"/>
      <c r="L16" s="143"/>
    </row>
    <row r="17" customFormat="false" ht="12.75" hidden="false" customHeight="false" outlineLevel="0" collapsed="false">
      <c r="B17" s="39" t="n">
        <v>1</v>
      </c>
      <c r="C17" s="148" t="str">
        <f aca="false">I2</f>
        <v>Ukraine</v>
      </c>
      <c r="D17" s="148" t="n">
        <f aca="false">J2</f>
        <v>0</v>
      </c>
      <c r="E17" s="149" t="n">
        <f aca="false">K2</f>
        <v>28133</v>
      </c>
      <c r="F17" s="148" t="n">
        <f aca="false">L2</f>
        <v>0</v>
      </c>
      <c r="G17" s="156"/>
      <c r="H17" s="151" t="n">
        <v>11</v>
      </c>
      <c r="I17" s="151" t="s">
        <v>54</v>
      </c>
      <c r="J17" s="151"/>
      <c r="K17" s="143" t="n">
        <v>31205</v>
      </c>
      <c r="L17" s="143" t="n">
        <v>0</v>
      </c>
    </row>
    <row r="18" customFormat="false" ht="12.75" hidden="false" customHeight="false" outlineLevel="0" collapsed="false">
      <c r="B18" s="39" t="n">
        <v>2</v>
      </c>
      <c r="C18" s="148" t="str">
        <f aca="false">I15</f>
        <v>Suède</v>
      </c>
      <c r="D18" s="148" t="n">
        <f aca="false">J15</f>
        <v>0</v>
      </c>
      <c r="E18" s="148" t="n">
        <f aca="false">K15</f>
        <v>31675</v>
      </c>
      <c r="F18" s="148" t="n">
        <f aca="false">L15</f>
        <v>0</v>
      </c>
      <c r="G18" s="156"/>
      <c r="H18" s="151" t="n">
        <v>12</v>
      </c>
      <c r="I18" s="151" t="s">
        <v>20</v>
      </c>
      <c r="J18" s="151"/>
      <c r="K18" s="143" t="n">
        <v>30508</v>
      </c>
      <c r="L18" s="143" t="n">
        <v>0</v>
      </c>
    </row>
    <row r="19" customFormat="false" ht="12.75" hidden="false" customHeight="false" outlineLevel="0" collapsed="false">
      <c r="B19" s="39" t="n">
        <v>3</v>
      </c>
      <c r="C19" s="148" t="str">
        <f aca="false">I18</f>
        <v>France</v>
      </c>
      <c r="D19" s="148" t="n">
        <f aca="false">J18</f>
        <v>0</v>
      </c>
      <c r="E19" s="148" t="n">
        <f aca="false">K18</f>
        <v>30508</v>
      </c>
      <c r="F19" s="148" t="n">
        <f aca="false">L18</f>
        <v>0</v>
      </c>
      <c r="G19" s="156"/>
      <c r="H19" s="151" t="n">
        <v>13</v>
      </c>
      <c r="I19" s="151" t="s">
        <v>55</v>
      </c>
      <c r="J19" s="159"/>
      <c r="K19" s="143" t="n">
        <v>29602</v>
      </c>
      <c r="L19" s="143" t="n">
        <v>0</v>
      </c>
    </row>
    <row r="20" customFormat="false" ht="12.75" hidden="false" customHeight="false" outlineLevel="0" collapsed="false">
      <c r="B20" s="39" t="n">
        <v>4</v>
      </c>
      <c r="C20" s="148" t="str">
        <f aca="false">I9</f>
        <v>Angleterre</v>
      </c>
      <c r="D20" s="148" t="n">
        <f aca="false">J9</f>
        <v>0</v>
      </c>
      <c r="E20" s="148" t="n">
        <f aca="false">K9</f>
        <v>33563</v>
      </c>
      <c r="F20" s="148" t="n">
        <f aca="false">L9</f>
        <v>0</v>
      </c>
      <c r="G20" s="156"/>
      <c r="H20" s="151" t="n">
        <v>14</v>
      </c>
      <c r="I20" s="151" t="s">
        <v>56</v>
      </c>
      <c r="J20" s="160"/>
      <c r="K20" s="143" t="n">
        <v>28576</v>
      </c>
      <c r="L20" s="143" t="n">
        <v>0</v>
      </c>
    </row>
    <row r="21" customFormat="false" ht="12.75" hidden="false" customHeight="false" outlineLevel="0" collapsed="false">
      <c r="D21" s="39"/>
      <c r="F21" s="153"/>
      <c r="G21" s="146"/>
    </row>
    <row r="22" customFormat="false" ht="12.75" hidden="false" customHeight="false" outlineLevel="0" collapsed="false">
      <c r="D22" s="39"/>
      <c r="F22" s="154"/>
      <c r="J22" s="157"/>
    </row>
    <row r="23" customFormat="false" ht="12.75" hidden="false" customHeight="false" outlineLevel="0" collapsed="false">
      <c r="D23" s="39"/>
      <c r="F23" s="154"/>
      <c r="J23" s="158"/>
    </row>
    <row r="24" customFormat="false" ht="12.75" hidden="false" customHeight="false" outlineLevel="0" collapsed="false">
      <c r="D24" s="39"/>
      <c r="F24" s="154"/>
      <c r="J24" s="159"/>
    </row>
    <row r="25" customFormat="false" ht="12.75" hidden="false" customHeight="false" outlineLevel="0" collapsed="false">
      <c r="D25" s="39"/>
      <c r="F25" s="161"/>
      <c r="J25" s="160"/>
    </row>
    <row r="26" customFormat="false" ht="12.75" hidden="false" customHeight="false" outlineLevel="0" collapsed="false">
      <c r="D26" s="39"/>
      <c r="F26" s="153"/>
      <c r="G26" s="146"/>
    </row>
    <row r="27" customFormat="false" ht="12.75" hidden="false" customHeight="false" outlineLevel="0" collapsed="false">
      <c r="D27" s="39"/>
      <c r="F27" s="154"/>
    </row>
    <row r="28" customFormat="false" ht="12.75" hidden="false" customHeight="false" outlineLevel="0" collapsed="false">
      <c r="D28" s="39"/>
      <c r="F28" s="154"/>
    </row>
    <row r="29" customFormat="false" ht="12.75" hidden="false" customHeight="false" outlineLevel="0" collapsed="false">
      <c r="D29" s="39"/>
      <c r="F29" s="154"/>
    </row>
    <row r="30" customFormat="false" ht="12.75" hidden="false" customHeight="false" outlineLevel="0" collapsed="false">
      <c r="D30" s="39"/>
      <c r="F30" s="161"/>
    </row>
    <row r="31" customFormat="false" ht="12.75" hidden="false" customHeight="false" outlineLevel="0" collapsed="false">
      <c r="D31" s="39"/>
      <c r="F31" s="153"/>
    </row>
    <row r="32" customFormat="false" ht="12.75" hidden="false" customHeight="false" outlineLevel="0" collapsed="false">
      <c r="D32" s="39"/>
      <c r="F32" s="154"/>
    </row>
    <row r="33" customFormat="false" ht="12.75" hidden="false" customHeight="false" outlineLevel="0" collapsed="false">
      <c r="D33" s="39"/>
      <c r="F33" s="154"/>
    </row>
    <row r="34" customFormat="false" ht="12.75" hidden="false" customHeight="false" outlineLevel="0" collapsed="false">
      <c r="D34" s="39"/>
      <c r="F34" s="154"/>
    </row>
    <row r="35" customFormat="false" ht="12.75" hidden="false" customHeight="false" outlineLevel="0" collapsed="false">
      <c r="D35" s="39"/>
      <c r="F35" s="161"/>
    </row>
    <row r="36" customFormat="false" ht="12.75" hidden="false" customHeight="false" outlineLevel="0" collapsed="false">
      <c r="D36" s="39"/>
      <c r="F36" s="153"/>
    </row>
    <row r="37" customFormat="false" ht="12.75" hidden="false" customHeight="false" outlineLevel="0" collapsed="false">
      <c r="D37" s="39"/>
      <c r="F37" s="154"/>
    </row>
    <row r="38" customFormat="false" ht="12.75" hidden="false" customHeight="false" outlineLevel="0" collapsed="false">
      <c r="D38" s="39"/>
      <c r="F38" s="154"/>
    </row>
    <row r="39" customFormat="false" ht="12.75" hidden="false" customHeight="false" outlineLevel="0" collapsed="false">
      <c r="D39" s="39"/>
      <c r="F39" s="154"/>
    </row>
    <row r="40" customFormat="false" ht="12.75" hidden="false" customHeight="false" outlineLevel="0" collapsed="false">
      <c r="D40" s="39"/>
      <c r="F40" s="161"/>
    </row>
    <row r="41" customFormat="false" ht="12.75" hidden="false" customHeight="false" outlineLevel="0" collapsed="false">
      <c r="D41" s="39"/>
      <c r="F41" s="153"/>
    </row>
    <row r="42" customFormat="false" ht="12.75" hidden="false" customHeight="false" outlineLevel="0" collapsed="false">
      <c r="D42" s="39"/>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11"/>
  <sheetViews>
    <sheetView showFormulas="false" showGridLines="false" showRowColHeaders="false" showZeros="true" rightToLeft="false" tabSelected="false" showOutlineSymbols="true" defaultGridColor="true" view="normal" topLeftCell="I1" colorId="64" zoomScale="124" zoomScaleNormal="124" zoomScalePageLayoutView="124" workbookViewId="0">
      <selection pane="topLeft" activeCell="I22" activeCellId="0" sqref="I22"/>
    </sheetView>
  </sheetViews>
  <sheetFormatPr defaultColWidth="11.5625" defaultRowHeight="12.75" zeroHeight="false" outlineLevelRow="0" outlineLevelCol="0"/>
  <cols>
    <col collapsed="false" customWidth="true" hidden="false" outlineLevel="0" max="1" min="1" style="162" width="4.7"/>
    <col collapsed="false" customWidth="true" hidden="false" outlineLevel="0" max="2" min="2" style="162" width="3.56"/>
    <col collapsed="false" customWidth="true" hidden="false" outlineLevel="0" max="3" min="3" style="162" width="15.28"/>
    <col collapsed="false" customWidth="true" hidden="false" outlineLevel="0" max="4" min="4" style="163" width="4.85"/>
    <col collapsed="false" customWidth="true" hidden="false" outlineLevel="0" max="5" min="5" style="162" width="29.13"/>
    <col collapsed="false" customWidth="true" hidden="false" outlineLevel="0" max="6" min="6" style="162" width="8.41"/>
    <col collapsed="false" customWidth="true" hidden="false" outlineLevel="0" max="7" min="7" style="162" width="6.13"/>
    <col collapsed="false" customWidth="true" hidden="false" outlineLevel="0" max="9" min="8" style="162" width="3.85"/>
    <col collapsed="false" customWidth="true" hidden="false" outlineLevel="0" max="10" min="10" style="162" width="4.14"/>
    <col collapsed="false" customWidth="true" hidden="false" outlineLevel="0" max="11" min="11" style="162" width="8.41"/>
    <col collapsed="false" customWidth="true" hidden="false" outlineLevel="0" max="12" min="12" style="162" width="5.85"/>
    <col collapsed="false" customWidth="true" hidden="false" outlineLevel="0" max="13" min="13" style="162" width="4.7"/>
    <col collapsed="false" customWidth="true" hidden="false" outlineLevel="0" max="15" min="14" style="162" width="3.85"/>
    <col collapsed="false" customWidth="true" hidden="false" outlineLevel="0" max="16" min="16" style="162" width="3.42"/>
    <col collapsed="false" customWidth="false" hidden="false" outlineLevel="0" max="17" min="17" style="162" width="11.56"/>
    <col collapsed="false" customWidth="true" hidden="false" outlineLevel="0" max="18" min="18" style="162" width="2.84"/>
    <col collapsed="false" customWidth="true" hidden="false" outlineLevel="0" max="19" min="19" style="162" width="6.28"/>
    <col collapsed="false" customWidth="true" hidden="false" outlineLevel="0" max="21" min="20" style="162" width="3.42"/>
    <col collapsed="false" customWidth="true" hidden="false" outlineLevel="0" max="22" min="22" style="162" width="3.14"/>
    <col collapsed="false" customWidth="true" hidden="false" outlineLevel="0" max="23" min="23" style="162" width="3.42"/>
    <col collapsed="false" customWidth="true" hidden="false" outlineLevel="0" max="24" min="24" style="162" width="5.85"/>
    <col collapsed="false" customWidth="true" hidden="false" outlineLevel="0" max="25" min="25" style="162" width="2.13"/>
    <col collapsed="false" customWidth="true" hidden="false" outlineLevel="0" max="32" min="26" style="162" width="5.85"/>
    <col collapsed="false" customWidth="true" hidden="false" outlineLevel="0" max="33" min="33" style="162" width="7.99"/>
    <col collapsed="false" customWidth="true" hidden="false" outlineLevel="0" max="38" min="34" style="162" width="5.85"/>
    <col collapsed="false" customWidth="true" hidden="false" outlineLevel="0" max="39" min="39" style="162" width="5.71"/>
    <col collapsed="false" customWidth="true" hidden="false" outlineLevel="0" max="40" min="40" style="162" width="5.85"/>
    <col collapsed="false" customWidth="true" hidden="false" outlineLevel="0" max="41" min="41" style="162" width="5.99"/>
    <col collapsed="false" customWidth="true" hidden="false" outlineLevel="0" max="42" min="42" style="162" width="2.42"/>
    <col collapsed="false" customWidth="true" hidden="false" outlineLevel="0" max="43" min="43" style="162" width="5.71"/>
    <col collapsed="false" customWidth="true" hidden="false" outlineLevel="0" max="44" min="44" style="162" width="4.41"/>
    <col collapsed="false" customWidth="true" hidden="false" outlineLevel="0" max="45" min="45" style="162" width="2.42"/>
    <col collapsed="false" customWidth="true" hidden="false" outlineLevel="0" max="46" min="46" style="162" width="5.56"/>
    <col collapsed="false" customWidth="true" hidden="false" outlineLevel="0" max="47" min="47" style="162" width="7.56"/>
    <col collapsed="false" customWidth="true" hidden="false" outlineLevel="0" max="48" min="48" style="162" width="4.41"/>
    <col collapsed="false" customWidth="true" hidden="false" outlineLevel="0" max="49" min="49" style="162" width="8.14"/>
    <col collapsed="false" customWidth="true" hidden="false" outlineLevel="0" max="50" min="50" style="162" width="3.99"/>
    <col collapsed="false" customWidth="true" hidden="false" outlineLevel="0" max="51" min="51" style="162" width="4.41"/>
    <col collapsed="false" customWidth="true" hidden="false" outlineLevel="0" max="52" min="52" style="162" width="2.42"/>
    <col collapsed="false" customWidth="true" hidden="false" outlineLevel="0" max="53" min="53" style="162" width="5.99"/>
    <col collapsed="false" customWidth="true" hidden="false" outlineLevel="0" max="54" min="54" style="162" width="6.41"/>
    <col collapsed="false" customWidth="true" hidden="false" outlineLevel="0" max="55" min="55" style="162" width="4.7"/>
    <col collapsed="false" customWidth="true" hidden="false" outlineLevel="0" max="56" min="56" style="162" width="2.56"/>
    <col collapsed="false" customWidth="true" hidden="false" outlineLevel="0" max="57" min="57" style="162" width="5.56"/>
    <col collapsed="false" customWidth="true" hidden="false" outlineLevel="0" max="58" min="58" style="162" width="8.14"/>
    <col collapsed="false" customWidth="true" hidden="false" outlineLevel="0" max="59" min="59" style="162" width="4.7"/>
    <col collapsed="false" customWidth="true" hidden="false" outlineLevel="0" max="60" min="60" style="162" width="1.99"/>
    <col collapsed="false" customWidth="true" hidden="false" outlineLevel="0" max="61" min="61" style="162" width="5.56"/>
    <col collapsed="false" customWidth="true" hidden="false" outlineLevel="0" max="62" min="62" style="162" width="4.99"/>
    <col collapsed="false" customWidth="true" hidden="false" outlineLevel="0" max="63" min="63" style="162" width="2.84"/>
    <col collapsed="false" customWidth="true" hidden="false" outlineLevel="0" max="64" min="64" style="162" width="5.56"/>
    <col collapsed="false" customWidth="true" hidden="false" outlineLevel="0" max="65" min="65" style="162" width="2.56"/>
    <col collapsed="false" customWidth="true" hidden="false" outlineLevel="0" max="66" min="66" style="162" width="7.42"/>
    <col collapsed="false" customWidth="true" hidden="false" outlineLevel="0" max="67" min="67" style="162" width="4.99"/>
    <col collapsed="false" customWidth="true" hidden="false" outlineLevel="0" max="68" min="68" style="162" width="6.13"/>
    <col collapsed="false" customWidth="true" hidden="false" outlineLevel="0" max="69" min="69" style="162" width="2.28"/>
    <col collapsed="false" customWidth="true" hidden="false" outlineLevel="0" max="71" min="70" style="162" width="2.84"/>
    <col collapsed="false" customWidth="true" hidden="false" outlineLevel="0" max="72" min="72" style="162" width="5.41"/>
    <col collapsed="false" customWidth="true" hidden="false" outlineLevel="0" max="73" min="73" style="162" width="2.13"/>
    <col collapsed="false" customWidth="true" hidden="false" outlineLevel="0" max="74" min="74" style="162" width="6.99"/>
    <col collapsed="false" customWidth="true" hidden="false" outlineLevel="0" max="75" min="75" style="162" width="3.85"/>
    <col collapsed="false" customWidth="true" hidden="false" outlineLevel="0" max="76" min="76" style="162" width="4.99"/>
    <col collapsed="false" customWidth="true" hidden="false" outlineLevel="0" max="77" min="77" style="162" width="4.7"/>
    <col collapsed="false" customWidth="true" hidden="false" outlineLevel="0" max="78" min="78" style="162" width="7.85"/>
    <col collapsed="false" customWidth="true" hidden="false" outlineLevel="0" max="79" min="79" style="162" width="12.42"/>
    <col collapsed="false" customWidth="false" hidden="false" outlineLevel="0" max="257" min="80" style="162" width="11.56"/>
  </cols>
  <sheetData>
    <row r="1" customFormat="false" ht="12.75" hidden="false" customHeight="false" outlineLevel="0" collapsed="false">
      <c r="C1" s="146" t="s">
        <v>27</v>
      </c>
      <c r="P1" s="164"/>
      <c r="Q1" s="165" t="s">
        <v>57</v>
      </c>
      <c r="R1" s="166"/>
      <c r="S1" s="166"/>
      <c r="T1" s="166"/>
      <c r="U1" s="166"/>
      <c r="V1" s="166"/>
      <c r="W1" s="167"/>
    </row>
    <row r="2" customFormat="false" ht="12.75" hidden="false" customHeight="false" outlineLevel="0" collapsed="false">
      <c r="C2" s="149" t="str">
        <f aca="false">données!G2</f>
        <v>National Stadium Warsaw, Varsovie (POL) </v>
      </c>
      <c r="M2" s="39"/>
      <c r="N2" s="39"/>
      <c r="O2" s="168" t="s">
        <v>58</v>
      </c>
      <c r="P2" s="169" t="s">
        <v>59</v>
      </c>
      <c r="Q2" s="170" t="str">
        <f aca="false">grA!Q8</f>
        <v>Groupe</v>
      </c>
      <c r="R2" s="171" t="str">
        <f aca="false">grA!R8</f>
        <v>A</v>
      </c>
      <c r="S2" s="171" t="str">
        <f aca="false">grA!S8</f>
        <v>Joués</v>
      </c>
      <c r="T2" s="171" t="str">
        <f aca="false">grA!T8</f>
        <v>Pts</v>
      </c>
      <c r="U2" s="171" t="str">
        <f aca="false">grA!U8</f>
        <v>Bp</v>
      </c>
      <c r="V2" s="171" t="str">
        <f aca="false">grA!V8</f>
        <v>Bc</v>
      </c>
      <c r="W2" s="172" t="str">
        <f aca="false">grA!W8</f>
        <v>Dif</v>
      </c>
    </row>
    <row r="3" customFormat="false" ht="12.75" hidden="false" customHeight="false" outlineLevel="0" collapsed="false">
      <c r="C3" s="149" t="str">
        <f aca="false">données!G3</f>
        <v>Municipal Stadium, Wroclaw (POL) </v>
      </c>
      <c r="M3" s="39"/>
      <c r="N3" s="39"/>
      <c r="O3" s="173" t="n">
        <v>1</v>
      </c>
      <c r="P3" s="174" t="n">
        <f aca="false">IF(O3=BY$9,BR$9,IF(O3=BY$10,BR$10,IF(O3=BY$11,BR$11,IF(O3=BY$12,BR$12,O3))))</f>
        <v>1</v>
      </c>
      <c r="Q3" s="175" t="str">
        <f aca="false">IF($BY$9=$O3,grA!Q$9,IF(grA!$BY$10=grA!$O3,grA!Q$10,IF(grA!$BY$11=grA!$O3,grA!Q$11,IF(grA!$BY$12=grA!$O3,grA!Q$12,""))))</f>
        <v>Rép. Tchèque</v>
      </c>
      <c r="R3" s="175"/>
      <c r="S3" s="175" t="n">
        <f aca="false">IF(grA!$BY$9=grA!$O3,grA!S$9,IF(grA!$BY$10=grA!$O3,grA!S$10,IF(grA!$BY$11=grA!$O3,grA!S$11,IF(grA!$BY$12=grA!$O3,grA!S$12,""))))</f>
        <v>3</v>
      </c>
      <c r="T3" s="175" t="n">
        <f aca="false">IF(grA!$BY$9=grA!$O3,grA!T$9,IF(grA!$BY$10=grA!$O3,grA!T$10,IF(grA!$BY$11=grA!$O3,grA!T$11,IF(grA!$BY$12=grA!$O3,grA!T$12,""))))</f>
        <v>6</v>
      </c>
      <c r="U3" s="175" t="n">
        <f aca="false">IF(grA!$BY$9=grA!$O3,grA!U$9,IF(grA!$BY$10=grA!$O3,grA!U$10,IF(grA!$BY$11=grA!$O3,grA!U$11,IF(grA!$BY$12=grA!$O3,grA!U$12,""))))</f>
        <v>4</v>
      </c>
      <c r="V3" s="175" t="n">
        <f aca="false">IF(grA!$BY$9=grA!$O3,grA!V$9,IF(grA!$BY$10=grA!$O3,grA!V$10,IF(grA!$BY$11=grA!$O3,grA!V$11,IF(grA!$BY$12=grA!$O3,grA!V$12,""))))</f>
        <v>5</v>
      </c>
      <c r="W3" s="176" t="n">
        <f aca="false">IF(grA!$BY$9=grA!$O3,grA!W$9,IF(grA!$BY$10=grA!$O3,grA!W$10,IF(grA!$BY$11=grA!$O3,grA!W$11,IF(grA!$BY$12=grA!$O3,grA!W$12,""))))</f>
        <v>-1</v>
      </c>
      <c r="AU3" s="39"/>
      <c r="AV3" s="39"/>
      <c r="AW3" s="39"/>
      <c r="BN3" s="177"/>
      <c r="BO3" s="39"/>
    </row>
    <row r="4" customFormat="false" ht="12.75" hidden="false" customHeight="false" outlineLevel="0" collapsed="false">
      <c r="C4" s="39"/>
      <c r="M4" s="39"/>
      <c r="N4" s="39"/>
      <c r="O4" s="173" t="n">
        <v>2</v>
      </c>
      <c r="P4" s="174" t="n">
        <f aca="false">IF(O4=BY$9,BR$9,IF(O4=BY$10,BR$10,IF(O4=BY$11,BR$11,IF(O4=BY$12,BR$12,O4))))</f>
        <v>2</v>
      </c>
      <c r="Q4" s="175" t="str">
        <f aca="false">IF(grA!$BY$9=grA!$O4,grA!Q$9,IF(grA!$BY$10=grA!$O4,grA!Q$10,IF(grA!$BY$11=grA!$O4,grA!Q$11,IF(grA!$BY$12=grA!$O4,grA!Q$12,""))))</f>
        <v>Grèce</v>
      </c>
      <c r="R4" s="175"/>
      <c r="S4" s="175" t="n">
        <f aca="false">IF(grA!$BY$9=grA!$O4,grA!S$9,IF(grA!$BY$10=grA!$O4,grA!S$10,IF(grA!$BY$11=grA!$O4,grA!S$11,IF(grA!$BY$12=grA!$O4,grA!S$12,""))))</f>
        <v>3</v>
      </c>
      <c r="T4" s="175" t="n">
        <f aca="false">IF(grA!$BY$9=grA!$O4,grA!T$9,IF(grA!$BY$10=grA!$O4,grA!T$10,IF(grA!$BY$11=grA!$O4,grA!T$11,IF(grA!$BY$12=grA!$O4,grA!T$12,""))))</f>
        <v>4</v>
      </c>
      <c r="U4" s="175" t="n">
        <f aca="false">IF(grA!$BY$9=grA!$O4,grA!U$9,IF(grA!$BY$10=grA!$O4,grA!U$10,IF(grA!$BY$11=grA!$O4,grA!U$11,IF(grA!$BY$12=grA!$O4,grA!U$12,""))))</f>
        <v>3</v>
      </c>
      <c r="V4" s="175" t="n">
        <f aca="false">IF(grA!$BY$9=grA!$O4,grA!V$9,IF(grA!$BY$10=grA!$O4,grA!V$10,IF(grA!$BY$11=grA!$O4,grA!V$11,IF(grA!$BY$12=grA!$O4,grA!V$12,""))))</f>
        <v>3</v>
      </c>
      <c r="W4" s="176" t="n">
        <f aca="false">IF(grA!$BY$9=grA!$O4,grA!W$9,IF(grA!$BY$10=grA!$O4,grA!W$10,IF(grA!$BY$11=grA!$O4,grA!W$11,IF(grA!$BY$12=grA!$O4,grA!W$12,""))))</f>
        <v>0</v>
      </c>
      <c r="AU4" s="39"/>
      <c r="AV4" s="39"/>
      <c r="AW4" s="39"/>
      <c r="BO4" s="39"/>
      <c r="BV4" s="39"/>
      <c r="BW4" s="39"/>
      <c r="BX4" s="39"/>
      <c r="BY4" s="39"/>
      <c r="BZ4" s="39"/>
      <c r="CA4" s="39"/>
      <c r="CB4" s="39"/>
      <c r="CC4" s="39"/>
      <c r="CD4" s="39"/>
      <c r="CE4" s="39"/>
      <c r="CF4" s="39"/>
      <c r="CG4" s="39"/>
      <c r="CH4" s="39"/>
      <c r="CI4" s="39"/>
      <c r="CJ4" s="39"/>
      <c r="CK4" s="39"/>
      <c r="CL4" s="39"/>
    </row>
    <row r="5" customFormat="false" ht="12.75" hidden="false" customHeight="false" outlineLevel="0" collapsed="false">
      <c r="M5" s="39"/>
      <c r="N5" s="39"/>
      <c r="O5" s="173" t="n">
        <v>3</v>
      </c>
      <c r="P5" s="174" t="n">
        <f aca="false">IF(O5=BY$9,BR$9,IF(O5=BY$10,BR$10,IF(O5=BY$11,BR$11,IF(O5=BY$12,BR$12,O5))))</f>
        <v>3</v>
      </c>
      <c r="Q5" s="175" t="str">
        <f aca="false">IF(grA!$BY$9=grA!$O5,grA!Q$9,IF(grA!$BY$10=grA!$O5,grA!Q$10,IF(grA!$BY$11=grA!$O5,grA!Q$11,IF(grA!$BY$12=grA!$O5,grA!Q$12,""))))</f>
        <v>Russie</v>
      </c>
      <c r="R5" s="175"/>
      <c r="S5" s="175" t="n">
        <f aca="false">IF(grA!$BY$9=grA!$O5,grA!S$9,IF(grA!$BY$10=grA!$O5,grA!S$10,IF(grA!$BY$11=grA!$O5,grA!S$11,IF(grA!$BY$12=grA!$O5,grA!S$12,""))))</f>
        <v>3</v>
      </c>
      <c r="T5" s="175" t="n">
        <f aca="false">IF(grA!$BY$9=grA!$O5,grA!T$9,IF(grA!$BY$10=grA!$O5,grA!T$10,IF(grA!$BY$11=grA!$O5,grA!T$11,IF(grA!$BY$12=grA!$O5,grA!T$12,""))))</f>
        <v>4</v>
      </c>
      <c r="U5" s="175" t="n">
        <f aca="false">IF(grA!$BY$9=grA!$O5,grA!U$9,IF(grA!$BY$10=grA!$O5,grA!U$10,IF(grA!$BY$11=grA!$O5,grA!U$11,IF(grA!$BY$12=grA!$O5,grA!U$12,""))))</f>
        <v>5</v>
      </c>
      <c r="V5" s="175" t="n">
        <f aca="false">IF(grA!$BY$9=grA!$O5,grA!V$9,IF(grA!$BY$10=grA!$O5,grA!V$10,IF(grA!$BY$11=grA!$O5,grA!V$11,IF(grA!$BY$12=grA!$O5,grA!V$12,""))))</f>
        <v>3</v>
      </c>
      <c r="W5" s="176" t="n">
        <f aca="false">IF(grA!$BY$9=grA!$O5,grA!W$9,IF(grA!$BY$10=grA!$O5,grA!W$10,IF(grA!$BY$11=grA!$O5,grA!W$11,IF(grA!$BY$12=grA!$O5,grA!W$12,""))))</f>
        <v>2</v>
      </c>
      <c r="X5" s="178" t="s">
        <v>60</v>
      </c>
      <c r="Y5" s="178"/>
      <c r="Z5" s="179"/>
      <c r="AA5" s="179"/>
      <c r="AB5" s="179"/>
      <c r="AC5" s="179"/>
      <c r="AD5" s="179"/>
      <c r="AE5" s="178" t="s">
        <v>60</v>
      </c>
      <c r="AF5" s="179"/>
      <c r="AG5" s="179"/>
      <c r="AH5" s="179"/>
      <c r="AI5" s="179"/>
      <c r="AJ5" s="179"/>
      <c r="AK5" s="179"/>
      <c r="AL5" s="178" t="s">
        <v>60</v>
      </c>
      <c r="AM5" s="179"/>
      <c r="AN5" s="179"/>
      <c r="AO5" s="179"/>
      <c r="AP5" s="179"/>
      <c r="AQ5" s="179"/>
      <c r="AR5" s="179"/>
      <c r="AS5" s="179"/>
      <c r="AT5" s="179"/>
      <c r="AU5" s="178" t="s">
        <v>60</v>
      </c>
      <c r="AV5" s="179"/>
      <c r="AW5" s="179"/>
      <c r="AX5" s="179"/>
      <c r="AY5" s="179"/>
      <c r="AZ5" s="179"/>
      <c r="BA5" s="179"/>
      <c r="BB5" s="179"/>
      <c r="BC5" s="178" t="s">
        <v>60</v>
      </c>
      <c r="BD5" s="179"/>
      <c r="BE5" s="179"/>
      <c r="BF5" s="179"/>
      <c r="BG5" s="179"/>
      <c r="BH5" s="179"/>
      <c r="BI5" s="179"/>
      <c r="BJ5" s="179"/>
      <c r="BK5" s="179"/>
      <c r="BL5" s="178" t="s">
        <v>60</v>
      </c>
      <c r="BM5" s="179"/>
      <c r="BN5" s="179"/>
      <c r="BO5" s="179"/>
      <c r="BP5" s="179"/>
      <c r="BQ5" s="179"/>
      <c r="BR5" s="179"/>
      <c r="BS5" s="179"/>
      <c r="BT5" s="179"/>
      <c r="BU5" s="178" t="s">
        <v>60</v>
      </c>
      <c r="BV5" s="180"/>
      <c r="BW5" s="180"/>
      <c r="BX5" s="180"/>
      <c r="BY5" s="180"/>
      <c r="BZ5" s="180"/>
      <c r="CA5" s="39"/>
      <c r="CB5" s="39"/>
      <c r="CC5" s="39"/>
      <c r="CD5" s="39"/>
      <c r="CE5" s="39"/>
      <c r="CF5" s="39"/>
      <c r="CG5" s="39"/>
      <c r="CH5" s="39"/>
      <c r="CI5" s="39"/>
      <c r="CJ5" s="39"/>
      <c r="CK5" s="39"/>
      <c r="CL5" s="39"/>
    </row>
    <row r="6" customFormat="false" ht="12.75" hidden="false" customHeight="false" outlineLevel="0" collapsed="false">
      <c r="M6" s="39"/>
      <c r="N6" s="39"/>
      <c r="O6" s="173" t="n">
        <v>4</v>
      </c>
      <c r="P6" s="181" t="n">
        <f aca="false">IF(O6=BY$9,BR$9,IF(O6=BY$10,BR$10,IF(O6=BY$11,BR$11,IF(O6=BY$12,BR$12,O6))))</f>
        <v>4</v>
      </c>
      <c r="Q6" s="182" t="str">
        <f aca="false">IF(grA!$BY$9=grA!$O6,grA!Q$9,IF(grA!$BY$10=grA!$O6,grA!Q$10,IF(grA!$BY$11=grA!$O6,grA!Q$11,IF(grA!$BY$12=grA!$O6,grA!Q$12,""))))</f>
        <v>Pologne</v>
      </c>
      <c r="R6" s="182"/>
      <c r="S6" s="182" t="n">
        <f aca="false">IF(grA!$BY$9=grA!$O6,grA!S$9,IF(grA!$BY$10=grA!$O6,grA!S$10,IF(grA!$BY$11=grA!$O6,grA!S$11,IF(grA!$BY$12=grA!$O6,grA!S$12,""))))</f>
        <v>3</v>
      </c>
      <c r="T6" s="182" t="n">
        <f aca="false">IF(grA!$BY$9=grA!$O6,grA!T$9,IF(grA!$BY$10=grA!$O6,grA!T$10,IF(grA!$BY$11=grA!$O6,grA!T$11,IF(grA!$BY$12=grA!$O6,grA!T$12,""))))</f>
        <v>2</v>
      </c>
      <c r="U6" s="182" t="n">
        <f aca="false">IF(grA!$BY$9=grA!$O6,grA!U$9,IF(grA!$BY$10=grA!$O6,grA!U$10,IF(grA!$BY$11=grA!$O6,grA!U$11,IF(grA!$BY$12=grA!$O6,grA!U$12,""))))</f>
        <v>2</v>
      </c>
      <c r="V6" s="182" t="n">
        <f aca="false">IF(grA!$BY$9=grA!$O6,grA!V$9,IF(grA!$BY$10=grA!$O6,grA!V$10,IF(grA!$BY$11=grA!$O6,grA!V$11,IF(grA!$BY$12=grA!$O6,grA!V$12,""))))</f>
        <v>3</v>
      </c>
      <c r="W6" s="183" t="n">
        <f aca="false">IF(grA!$BY$9=grA!$O6,grA!W$9,IF(grA!$BY$10=grA!$O6,grA!W$10,IF(grA!$BY$11=grA!$O6,grA!W$11,IF(grA!$BY$12=grA!$O6,grA!W$12,""))))</f>
        <v>-1</v>
      </c>
      <c r="X6" s="184"/>
      <c r="Y6" s="185" t="s">
        <v>61</v>
      </c>
      <c r="Z6" s="186" t="n">
        <f aca="false">10000000</f>
        <v>10000000</v>
      </c>
      <c r="AA6" s="187"/>
      <c r="AB6" s="188"/>
      <c r="AC6" s="188"/>
      <c r="AD6" s="189"/>
      <c r="AE6" s="189"/>
      <c r="AF6" s="188"/>
      <c r="AG6" s="190" t="s">
        <v>61</v>
      </c>
      <c r="AH6" s="191" t="n">
        <v>1000000</v>
      </c>
      <c r="AI6" s="192"/>
      <c r="AJ6" s="193"/>
      <c r="AK6" s="193"/>
      <c r="AL6" s="193"/>
      <c r="AM6" s="190" t="s">
        <v>61</v>
      </c>
      <c r="AN6" s="191" t="n">
        <v>1000000</v>
      </c>
      <c r="AO6" s="184"/>
      <c r="AP6" s="185" t="s">
        <v>61</v>
      </c>
      <c r="AQ6" s="186" t="n">
        <v>100000</v>
      </c>
      <c r="AR6" s="184"/>
      <c r="AS6" s="185" t="s">
        <v>61</v>
      </c>
      <c r="AT6" s="186" t="n">
        <v>10000</v>
      </c>
      <c r="AX6" s="194"/>
      <c r="AY6" s="195"/>
      <c r="AZ6" s="185" t="s">
        <v>61</v>
      </c>
      <c r="BA6" s="186" t="n">
        <v>1000</v>
      </c>
      <c r="BB6" s="194"/>
      <c r="BC6" s="195"/>
      <c r="BD6" s="185" t="s">
        <v>61</v>
      </c>
      <c r="BE6" s="186" t="n">
        <v>100</v>
      </c>
      <c r="BF6" s="194"/>
      <c r="BG6" s="195"/>
      <c r="BH6" s="185" t="s">
        <v>61</v>
      </c>
      <c r="BI6" s="186" t="n">
        <v>10</v>
      </c>
      <c r="BJ6" s="184"/>
      <c r="BK6" s="185" t="s">
        <v>61</v>
      </c>
      <c r="BL6" s="186" t="n">
        <v>1</v>
      </c>
      <c r="BV6" s="39"/>
      <c r="BW6" s="39"/>
      <c r="BX6" s="39"/>
      <c r="BY6" s="39"/>
      <c r="BZ6" s="39"/>
      <c r="CA6" s="39"/>
      <c r="CB6" s="39"/>
      <c r="CC6" s="39"/>
      <c r="CD6" s="39"/>
      <c r="CE6" s="39"/>
      <c r="CF6" s="39"/>
      <c r="CG6" s="39"/>
      <c r="CH6" s="39"/>
      <c r="CI6" s="39"/>
      <c r="CJ6" s="39"/>
      <c r="CK6" s="39"/>
      <c r="CL6" s="39"/>
    </row>
    <row r="7" customFormat="false" ht="12.75" hidden="false" customHeight="false" outlineLevel="0" collapsed="false">
      <c r="S7" s="196"/>
      <c r="X7" s="197" t="s">
        <v>62</v>
      </c>
      <c r="Y7" s="198"/>
      <c r="Z7" s="199"/>
      <c r="AA7" s="200" t="s">
        <v>63</v>
      </c>
      <c r="AB7" s="201"/>
      <c r="AC7" s="201"/>
      <c r="AD7" s="201"/>
      <c r="AE7" s="201"/>
      <c r="AF7" s="201"/>
      <c r="AG7" s="201"/>
      <c r="AH7" s="201"/>
      <c r="AI7" s="202" t="s">
        <v>64</v>
      </c>
      <c r="AJ7" s="203"/>
      <c r="AK7" s="203"/>
      <c r="AL7" s="203"/>
      <c r="AM7" s="203"/>
      <c r="AN7" s="204"/>
      <c r="AO7" s="197" t="s">
        <v>65</v>
      </c>
      <c r="AP7" s="198"/>
      <c r="AQ7" s="199"/>
      <c r="AR7" s="197" t="s">
        <v>66</v>
      </c>
      <c r="AS7" s="198"/>
      <c r="AT7" s="199"/>
      <c r="AU7" s="205" t="s">
        <v>67</v>
      </c>
      <c r="AV7" s="206"/>
      <c r="AW7" s="207"/>
      <c r="AX7" s="197" t="s">
        <v>68</v>
      </c>
      <c r="AY7" s="198"/>
      <c r="AZ7" s="198"/>
      <c r="BA7" s="199"/>
      <c r="BB7" s="197" t="s">
        <v>69</v>
      </c>
      <c r="BC7" s="198"/>
      <c r="BD7" s="198"/>
      <c r="BE7" s="199"/>
      <c r="BF7" s="197" t="s">
        <v>30</v>
      </c>
      <c r="BG7" s="198"/>
      <c r="BH7" s="198"/>
      <c r="BI7" s="199"/>
      <c r="BJ7" s="197" t="s">
        <v>70</v>
      </c>
      <c r="BK7" s="198"/>
      <c r="BL7" s="199"/>
      <c r="BN7" s="205" t="s">
        <v>71</v>
      </c>
      <c r="BO7" s="206"/>
      <c r="BP7" s="207"/>
      <c r="BX7" s="208" t="s">
        <v>72</v>
      </c>
      <c r="BY7" s="209"/>
      <c r="BZ7" s="210"/>
      <c r="CA7" s="39"/>
      <c r="CB7" s="39"/>
      <c r="CC7" s="39"/>
      <c r="CD7" s="39"/>
      <c r="CE7" s="39"/>
      <c r="CF7" s="39"/>
      <c r="CG7" s="39"/>
      <c r="CH7" s="39"/>
      <c r="CI7" s="39"/>
      <c r="CJ7" s="39"/>
      <c r="CK7" s="39"/>
      <c r="CL7" s="39"/>
    </row>
    <row r="8" customFormat="false" ht="12.75" hidden="false" customHeight="false" outlineLevel="0" collapsed="false">
      <c r="A8" s="211" t="s">
        <v>73</v>
      </c>
      <c r="B8" s="211" t="s">
        <v>74</v>
      </c>
      <c r="C8" s="212" t="s">
        <v>75</v>
      </c>
      <c r="D8" s="213"/>
      <c r="E8" s="214" t="s">
        <v>76</v>
      </c>
      <c r="F8" s="215"/>
      <c r="G8" s="216" t="s">
        <v>77</v>
      </c>
      <c r="H8" s="216" t="s">
        <v>78</v>
      </c>
      <c r="I8" s="216" t="s">
        <v>79</v>
      </c>
      <c r="J8" s="216"/>
      <c r="K8" s="216"/>
      <c r="L8" s="216" t="s">
        <v>77</v>
      </c>
      <c r="M8" s="216" t="s">
        <v>78</v>
      </c>
      <c r="N8" s="216" t="s">
        <v>79</v>
      </c>
      <c r="O8" s="216"/>
      <c r="P8" s="217"/>
      <c r="Q8" s="218" t="s">
        <v>23</v>
      </c>
      <c r="R8" s="219" t="str">
        <f aca="false">données!D1</f>
        <v>A</v>
      </c>
      <c r="S8" s="220" t="s">
        <v>77</v>
      </c>
      <c r="T8" s="220" t="s">
        <v>78</v>
      </c>
      <c r="U8" s="220" t="s">
        <v>80</v>
      </c>
      <c r="V8" s="220" t="s">
        <v>81</v>
      </c>
      <c r="W8" s="220" t="s">
        <v>82</v>
      </c>
      <c r="X8" s="221" t="s">
        <v>83</v>
      </c>
      <c r="Y8" s="221" t="s">
        <v>84</v>
      </c>
      <c r="Z8" s="222"/>
      <c r="AA8" s="223" t="s">
        <v>85</v>
      </c>
      <c r="AB8" s="224" t="s">
        <v>84</v>
      </c>
      <c r="AC8" s="223" t="s">
        <v>86</v>
      </c>
      <c r="AD8" s="224" t="s">
        <v>84</v>
      </c>
      <c r="AE8" s="223" t="s">
        <v>87</v>
      </c>
      <c r="AF8" s="224" t="s">
        <v>84</v>
      </c>
      <c r="AG8" s="225" t="s">
        <v>88</v>
      </c>
      <c r="AH8" s="225" t="s">
        <v>84</v>
      </c>
      <c r="AI8" s="226" t="s">
        <v>85</v>
      </c>
      <c r="AJ8" s="227" t="s">
        <v>84</v>
      </c>
      <c r="AK8" s="226" t="s">
        <v>86</v>
      </c>
      <c r="AL8" s="227" t="s">
        <v>84</v>
      </c>
      <c r="AM8" s="226" t="s">
        <v>89</v>
      </c>
      <c r="AN8" s="227" t="s">
        <v>84</v>
      </c>
      <c r="AO8" s="221" t="s">
        <v>90</v>
      </c>
      <c r="AP8" s="221" t="s">
        <v>91</v>
      </c>
      <c r="AQ8" s="228"/>
      <c r="AR8" s="221" t="s">
        <v>90</v>
      </c>
      <c r="AS8" s="221" t="s">
        <v>91</v>
      </c>
      <c r="AT8" s="228"/>
      <c r="AU8" s="229" t="s">
        <v>91</v>
      </c>
      <c r="AV8" s="229" t="s">
        <v>90</v>
      </c>
      <c r="AW8" s="230" t="s">
        <v>92</v>
      </c>
      <c r="AX8" s="217" t="s">
        <v>93</v>
      </c>
      <c r="AY8" s="231" t="s">
        <v>90</v>
      </c>
      <c r="AZ8" s="231" t="s">
        <v>91</v>
      </c>
      <c r="BA8" s="222"/>
      <c r="BB8" s="221" t="s">
        <v>94</v>
      </c>
      <c r="BC8" s="221" t="s">
        <v>90</v>
      </c>
      <c r="BD8" s="221" t="s">
        <v>91</v>
      </c>
      <c r="BE8" s="228"/>
      <c r="BF8" s="221" t="s">
        <v>95</v>
      </c>
      <c r="BG8" s="221" t="s">
        <v>96</v>
      </c>
      <c r="BH8" s="221" t="s">
        <v>91</v>
      </c>
      <c r="BI8" s="228"/>
      <c r="BJ8" s="221" t="s">
        <v>90</v>
      </c>
      <c r="BK8" s="221" t="s">
        <v>91</v>
      </c>
      <c r="BL8" s="222"/>
      <c r="BN8" s="229" t="s">
        <v>91</v>
      </c>
      <c r="BO8" s="229" t="s">
        <v>90</v>
      </c>
      <c r="BP8" s="230"/>
      <c r="BR8" s="232" t="s">
        <v>97</v>
      </c>
      <c r="BS8" s="233"/>
      <c r="BT8" s="233"/>
      <c r="BU8" s="233"/>
      <c r="BV8" s="234"/>
      <c r="BX8" s="229" t="s">
        <v>94</v>
      </c>
      <c r="BY8" s="229" t="s">
        <v>90</v>
      </c>
      <c r="BZ8" s="235"/>
      <c r="CA8" s="39"/>
      <c r="CB8" s="39"/>
      <c r="CC8" s="39"/>
      <c r="CD8" s="39"/>
      <c r="CE8" s="39"/>
      <c r="CF8" s="39"/>
      <c r="CG8" s="39"/>
      <c r="CH8" s="39"/>
      <c r="CI8" s="39"/>
      <c r="CJ8" s="39"/>
      <c r="CK8" s="39"/>
      <c r="CL8" s="39"/>
    </row>
    <row r="9" customFormat="false" ht="12.75" hidden="false" customHeight="false" outlineLevel="0" collapsed="false">
      <c r="A9" s="236" t="n">
        <v>1</v>
      </c>
      <c r="B9" s="237" t="str">
        <f aca="false">grA!R$8</f>
        <v>A</v>
      </c>
      <c r="C9" s="238" t="n">
        <v>41068</v>
      </c>
      <c r="D9" s="239" t="n">
        <v>0.75</v>
      </c>
      <c r="E9" s="240" t="str">
        <f aca="false">grA!C2</f>
        <v>National Stadium Warsaw, Varsovie (POL) </v>
      </c>
      <c r="F9" s="241" t="str">
        <f aca="false">grA!Q9</f>
        <v>Pologne</v>
      </c>
      <c r="G9" s="242" t="n">
        <f aca="false">IF(ChE2012!I5="",0,1)</f>
        <v>1</v>
      </c>
      <c r="H9" s="242" t="n">
        <f aca="false">IF(ChE2012!I5="",0,IF(ChE2012!I5&gt;ChE2012!J5,3,IF(ChE2012!I5=ChE2012!J5,1,0)))</f>
        <v>1</v>
      </c>
      <c r="I9" s="243"/>
      <c r="J9" s="243"/>
      <c r="K9" s="241" t="str">
        <f aca="false">grA!Q10</f>
        <v>Grèce</v>
      </c>
      <c r="L9" s="242" t="n">
        <f aca="false">IF(ChE2012!J5="",0,1)</f>
        <v>1</v>
      </c>
      <c r="M9" s="242" t="n">
        <f aca="false">IF(ChE2012!J5="",0,IF(ChE2012!J5&gt;ChE2012!I5,3,IF(ChE2012!J5=ChE2012!I5,1,0)))</f>
        <v>1</v>
      </c>
      <c r="N9" s="244" t="n">
        <f aca="false">ChE2012!J5</f>
        <v>1</v>
      </c>
      <c r="O9" s="244" t="n">
        <f aca="false">ChE2012!I5</f>
        <v>1</v>
      </c>
      <c r="P9" s="222" t="n">
        <v>1</v>
      </c>
      <c r="Q9" s="245" t="str">
        <f aca="false">données!C2</f>
        <v>Pologne</v>
      </c>
      <c r="R9" s="246"/>
      <c r="S9" s="217" t="n">
        <f aca="false">G17+L17</f>
        <v>3</v>
      </c>
      <c r="T9" s="217" t="n">
        <f aca="false">H17+M17</f>
        <v>2</v>
      </c>
      <c r="U9" s="217" t="n">
        <f aca="false">I17+N17</f>
        <v>2</v>
      </c>
      <c r="V9" s="217" t="n">
        <f aca="false">J17+O17</f>
        <v>3</v>
      </c>
      <c r="W9" s="217" t="n">
        <f aca="false">U9-V9</f>
        <v>-1</v>
      </c>
      <c r="X9" s="217" t="n">
        <f aca="false">RANK(T9,T$9:T$12)</f>
        <v>4</v>
      </c>
      <c r="Y9" s="217" t="n">
        <f aca="false">IF(X9=1,4,IF(X9=2,3,IF(X9=3,2,IF(X9=4,1))))</f>
        <v>1</v>
      </c>
      <c r="Z9" s="247" t="n">
        <f aca="false">Z$6*Y9</f>
        <v>10000000</v>
      </c>
      <c r="AA9" s="248" t="n">
        <f aca="false">IF(X9=1,1,0)</f>
        <v>0</v>
      </c>
      <c r="AB9" s="248" t="n">
        <f aca="false">IF(AA$13=2,IF(AA$9=1,IF(AA$10=1,W67,IF(AA$11=1,W72,IF(AA$12=1,W77,0))),0),0)</f>
        <v>0</v>
      </c>
      <c r="AC9" s="248" t="n">
        <f aca="false">IF(X9=2,1,0)</f>
        <v>0</v>
      </c>
      <c r="AD9" s="248" t="n">
        <f aca="false">IF(AC$13=2,IF(AC$9=1,IF(AC$10=1,W67,IF(AC$11=1,W72,IF(AC$12=1,W77,0))),0),0)</f>
        <v>0</v>
      </c>
      <c r="AE9" s="248" t="n">
        <f aca="false">IF(X9=3,1,0)</f>
        <v>0</v>
      </c>
      <c r="AF9" s="248" t="n">
        <f aca="false">IF(AE$13=2,IF(AE$9=1,IF(AE$10=1,W67,IF(AE$11=1,W72,IF(AE$12=1,W77,0))),0),0)</f>
        <v>0</v>
      </c>
      <c r="AG9" s="248" t="n">
        <f aca="false">AB9+AD9+AF9</f>
        <v>0</v>
      </c>
      <c r="AH9" s="249" t="n">
        <f aca="false">AG9*AH$6</f>
        <v>0</v>
      </c>
      <c r="AI9" s="250" t="n">
        <f aca="false">IF(X9=1,1,0)</f>
        <v>0</v>
      </c>
      <c r="AJ9" s="250" t="n">
        <f aca="false">IF(AI$13=3,IF(AI$9=0,$AI57,IF(AI$10=0,$AI46,IF(AI$11=0,$AI35,$AI24))),0)</f>
        <v>0</v>
      </c>
      <c r="AK9" s="250" t="n">
        <f aca="false">IF(X9=2,1,0)</f>
        <v>0</v>
      </c>
      <c r="AL9" s="250" t="n">
        <f aca="false">IF(AK$13=3,IF(AK$9=0,$AI57,IF(AK$10=0,$AI46,IF(AK$11=0,$AI35,$AI24))),0)</f>
        <v>0</v>
      </c>
      <c r="AM9" s="250" t="n">
        <f aca="false">AJ9+AL9</f>
        <v>0</v>
      </c>
      <c r="AN9" s="251" t="n">
        <f aca="false">AN$6*AM9</f>
        <v>0</v>
      </c>
      <c r="AO9" s="217" t="n">
        <f aca="false">RANK(W9,W$9:W$12)</f>
        <v>3</v>
      </c>
      <c r="AP9" s="217" t="n">
        <f aca="false">IF(AO9=1,4,IF(AO9=2,3,IF(AO9=3,2,IF(AO9=4,1))))</f>
        <v>2</v>
      </c>
      <c r="AQ9" s="247" t="n">
        <f aca="false">AQ$6*AP9</f>
        <v>200000</v>
      </c>
      <c r="AR9" s="217" t="n">
        <f aca="false">RANK(U9,U$9:U$12)</f>
        <v>4</v>
      </c>
      <c r="AS9" s="217" t="n">
        <f aca="false">IF(AR9=1,4,IF(AR9=2,3,IF(AR9=3,2,IF(AR9=4,1))))</f>
        <v>1</v>
      </c>
      <c r="AT9" s="247" t="n">
        <f aca="false">AT$6*AS9</f>
        <v>10000</v>
      </c>
      <c r="AU9" s="252" t="n">
        <f aca="false">Z9+AQ9+AT9+AH9+AN9</f>
        <v>10210000</v>
      </c>
      <c r="AV9" s="253" t="n">
        <f aca="false">RANK(AU9,AU$9:AU$12)</f>
        <v>4</v>
      </c>
      <c r="AW9" s="230" t="n">
        <f aca="false">IF(AND(S9=3,AU9=AU12,AM$13=0,AI$13&lt;4,ChE2012!I22=ChE2012!J22),1,0)</f>
        <v>0</v>
      </c>
      <c r="AX9" s="254" t="n">
        <f aca="false">IF(AW9=1,ChE2012!J23,0)</f>
        <v>0</v>
      </c>
      <c r="AY9" s="255" t="n">
        <f aca="false">RANK(AX9,AX$9:AX$12)</f>
        <v>1</v>
      </c>
      <c r="AZ9" s="217" t="n">
        <f aca="false">IF(AY9=1,4,IF(AY9=2,3,IF(AY9=3,2,IF(AY9=4,1))))</f>
        <v>4</v>
      </c>
      <c r="BA9" s="247" t="n">
        <f aca="false">BA$6*AZ9</f>
        <v>4000</v>
      </c>
      <c r="BB9" s="217" t="n">
        <f aca="false">données!E2</f>
        <v>26620</v>
      </c>
      <c r="BC9" s="217" t="n">
        <f aca="false">RANK(BB9,BB$9:BB$12)</f>
        <v>4</v>
      </c>
      <c r="BD9" s="217" t="n">
        <f aca="false">IF(BC9=1,4,IF(BC9=2,3,IF(BC9=3,2,IF(BC9=4,1))))</f>
        <v>1</v>
      </c>
      <c r="BE9" s="247" t="n">
        <f aca="false">BE$6*BD9</f>
        <v>100</v>
      </c>
      <c r="BF9" s="217" t="n">
        <f aca="false">données!F2</f>
        <v>0</v>
      </c>
      <c r="BG9" s="217" t="n">
        <f aca="false">RANK(BF9,BF$9:BF$12)</f>
        <v>1</v>
      </c>
      <c r="BH9" s="217" t="n">
        <f aca="false">IF(BG9=1,4,IF(BG9=2,3,IF(BG9=3,2,IF(BG9=4,1))))</f>
        <v>4</v>
      </c>
      <c r="BI9" s="247" t="n">
        <f aca="false">BI$6*BH9</f>
        <v>40</v>
      </c>
      <c r="BJ9" s="217" t="n">
        <v>1</v>
      </c>
      <c r="BK9" s="217" t="n">
        <f aca="false">IF(BJ9=1,4,IF(BJ9=2,3,IF(BJ9=3,2,IF(BJ9=4,1))))</f>
        <v>4</v>
      </c>
      <c r="BL9" s="256" t="n">
        <f aca="false">BL$6*BK9</f>
        <v>4</v>
      </c>
      <c r="BN9" s="252" t="n">
        <f aca="false">Z9+AQ9+AT9+BA9+BE9+BI9+BL9+AH9+AN9</f>
        <v>10214144</v>
      </c>
      <c r="BO9" s="253" t="n">
        <f aca="false">RANK(BN9,BN$9:BN$12)</f>
        <v>4</v>
      </c>
      <c r="BP9" s="257"/>
      <c r="BR9" s="253" t="n">
        <f aca="false">IF(S$13=0,P9,IF(AND(AW9=1,AX9+AX12=0),AV9,BO9))</f>
        <v>4</v>
      </c>
      <c r="BS9" s="258" t="str">
        <f aca="false">Q9</f>
        <v>Pologne</v>
      </c>
      <c r="BT9" s="233"/>
      <c r="BU9" s="233"/>
      <c r="BV9" s="234"/>
      <c r="BX9" s="229" t="n">
        <f aca="false">(5-BR9)*10+(5-BO9)</f>
        <v>11</v>
      </c>
      <c r="BY9" s="253" t="n">
        <f aca="false">RANK(BX9,BX$9:BX$12)</f>
        <v>4</v>
      </c>
      <c r="BZ9" s="235"/>
      <c r="CA9" s="39"/>
      <c r="CB9" s="39"/>
      <c r="CC9" s="39"/>
      <c r="CD9" s="39"/>
      <c r="CE9" s="39"/>
      <c r="CF9" s="39"/>
      <c r="CG9" s="39"/>
      <c r="CH9" s="39"/>
      <c r="CI9" s="39"/>
      <c r="CJ9" s="39"/>
      <c r="CL9" s="39"/>
    </row>
    <row r="10" customFormat="false" ht="12.75" hidden="false" customHeight="false" outlineLevel="0" collapsed="false">
      <c r="A10" s="236" t="n">
        <f aca="false">A9+1</f>
        <v>2</v>
      </c>
      <c r="B10" s="237" t="str">
        <f aca="false">grA!R$8</f>
        <v>A</v>
      </c>
      <c r="C10" s="238" t="n">
        <f aca="false">C9</f>
        <v>41068</v>
      </c>
      <c r="D10" s="239" t="n">
        <v>0.864583333333333</v>
      </c>
      <c r="E10" s="240" t="str">
        <f aca="false">C3</f>
        <v>Municipal Stadium, Wroclaw (POL) </v>
      </c>
      <c r="F10" s="241" t="str">
        <f aca="false">grA!Q11</f>
        <v>Russie</v>
      </c>
      <c r="G10" s="242" t="n">
        <f aca="false">IF(ChE2012!I6="",0,1)</f>
        <v>1</v>
      </c>
      <c r="H10" s="242" t="n">
        <f aca="false">IF(ChE2012!I6="",0,IF(ChE2012!I6&gt;ChE2012!J6,3,IF(ChE2012!I6=ChE2012!J6,1,0)))</f>
        <v>3</v>
      </c>
      <c r="I10" s="243"/>
      <c r="J10" s="243"/>
      <c r="K10" s="241" t="str">
        <f aca="false">grA!Q12</f>
        <v>Rép. Tchèque</v>
      </c>
      <c r="L10" s="242" t="n">
        <f aca="false">IF(ChE2012!J6="",0,1)</f>
        <v>1</v>
      </c>
      <c r="M10" s="242" t="n">
        <f aca="false">IF(ChE2012!J6="",0,IF(ChE2012!J6&gt;ChE2012!I6,3,IF(ChE2012!J6=ChE2012!I6,1,0)))</f>
        <v>0</v>
      </c>
      <c r="N10" s="244" t="n">
        <f aca="false">ChE2012!J6</f>
        <v>1</v>
      </c>
      <c r="O10" s="244" t="n">
        <f aca="false">ChE2012!I6</f>
        <v>4</v>
      </c>
      <c r="P10" s="222" t="n">
        <v>2</v>
      </c>
      <c r="Q10" s="245" t="str">
        <f aca="false">données!C3</f>
        <v>Grèce</v>
      </c>
      <c r="R10" s="246"/>
      <c r="S10" s="217" t="n">
        <f aca="false">G18+L18</f>
        <v>3</v>
      </c>
      <c r="T10" s="217" t="n">
        <f aca="false">H18+M18</f>
        <v>4</v>
      </c>
      <c r="U10" s="217" t="n">
        <f aca="false">I18+N18</f>
        <v>3</v>
      </c>
      <c r="V10" s="217" t="n">
        <f aca="false">J18+O18</f>
        <v>3</v>
      </c>
      <c r="W10" s="217" t="n">
        <f aca="false">U10-V10</f>
        <v>0</v>
      </c>
      <c r="X10" s="217" t="n">
        <f aca="false">RANK(T10,T$9:T$12)</f>
        <v>2</v>
      </c>
      <c r="Y10" s="217" t="n">
        <f aca="false">IF(X10=1,4,IF(X10=2,3,IF(X10=3,2,IF(X10=4,1))))</f>
        <v>3</v>
      </c>
      <c r="Z10" s="247" t="n">
        <f aca="false">Z$6*Y10</f>
        <v>30000000</v>
      </c>
      <c r="AA10" s="248" t="n">
        <f aca="false">IF(X10=1,1,0)</f>
        <v>0</v>
      </c>
      <c r="AB10" s="248" t="n">
        <f aca="false">IF(AA$13=2,IF(AA$10=1,IF(AA$9=1,W68,IF(AA$11=1,W83,IF(AA$12=1,W88,0))),0),0)</f>
        <v>0</v>
      </c>
      <c r="AC10" s="248" t="n">
        <f aca="false">IF(X10=2,1,0)</f>
        <v>1</v>
      </c>
      <c r="AD10" s="248" t="n">
        <f aca="false">IF(AC$13=2,IF(AC$10=1,IF(AC$9=1,W68,IF(AC$11=1,W83,IF(AC$12=1,W88,0))),0),0)</f>
        <v>2</v>
      </c>
      <c r="AE10" s="248" t="n">
        <f aca="false">IF(X10=3,1,0)</f>
        <v>0</v>
      </c>
      <c r="AF10" s="248" t="n">
        <f aca="false">IF(AE$13=2,IF(AE$10=1,IF(AE$9=1,W68,IF(AE$11=1,W83,IF(AE$12=1,W88,0))),0),0)</f>
        <v>0</v>
      </c>
      <c r="AG10" s="248" t="n">
        <f aca="false">AB10+AD10+AF10</f>
        <v>2</v>
      </c>
      <c r="AH10" s="249" t="n">
        <f aca="false">AG10*AH$6</f>
        <v>2000000</v>
      </c>
      <c r="AI10" s="250" t="n">
        <f aca="false">IF(X10=1,1,0)</f>
        <v>0</v>
      </c>
      <c r="AJ10" s="250" t="n">
        <f aca="false">IF(AI$13=3,IF(AI$9=0,$AI58,IF(AI$10=0,$AI47,IF(AI$11=0,$AI36,$AI25))),0)</f>
        <v>0</v>
      </c>
      <c r="AK10" s="250" t="n">
        <f aca="false">IF(X10=2,1,0)</f>
        <v>1</v>
      </c>
      <c r="AL10" s="250" t="n">
        <f aca="false">IF(AK$13=3,IF(AK$9=0,$AI58,IF(AK$10=0,$AI47,IF(AK$11=0,$AI36,$AI25))),0)</f>
        <v>0</v>
      </c>
      <c r="AM10" s="250" t="n">
        <f aca="false">AJ10+AL10</f>
        <v>0</v>
      </c>
      <c r="AN10" s="251" t="n">
        <f aca="false">AN$6*AM10</f>
        <v>0</v>
      </c>
      <c r="AO10" s="217" t="n">
        <f aca="false">RANK(W10,W$9:W$12)</f>
        <v>2</v>
      </c>
      <c r="AP10" s="217" t="n">
        <f aca="false">IF(AO10=1,4,IF(AO10=2,3,IF(AO10=3,2,IF(AO10=4,1))))</f>
        <v>3</v>
      </c>
      <c r="AQ10" s="247" t="n">
        <f aca="false">AQ$6*AP10</f>
        <v>300000</v>
      </c>
      <c r="AR10" s="217" t="n">
        <f aca="false">RANK(U10,U$9:U$12)</f>
        <v>3</v>
      </c>
      <c r="AS10" s="217" t="n">
        <f aca="false">IF(AR10=1,4,IF(AR10=2,3,IF(AR10=3,2,IF(AR10=4,1))))</f>
        <v>2</v>
      </c>
      <c r="AT10" s="247" t="n">
        <f aca="false">AT$6*AS10</f>
        <v>20000</v>
      </c>
      <c r="AU10" s="252" t="n">
        <f aca="false">Z10+AQ10+AT10+AH10+AN10</f>
        <v>32320000</v>
      </c>
      <c r="AV10" s="253" t="n">
        <f aca="false">RANK(AU10,AU$9:AU$12)</f>
        <v>2</v>
      </c>
      <c r="AW10" s="230" t="n">
        <f aca="false">IF(AND(S10=3,AU10=AU11,AM$13=0,AI$13&lt;4,ChE2012!I24=ChE2012!J24),1,0)</f>
        <v>0</v>
      </c>
      <c r="AX10" s="254" t="n">
        <f aca="false">IF(AW10=1,ChE2012!I25,0)</f>
        <v>0</v>
      </c>
      <c r="AY10" s="255" t="n">
        <f aca="false">RANK(AX10,AX$9:AX$12)</f>
        <v>1</v>
      </c>
      <c r="AZ10" s="217" t="n">
        <f aca="false">IF(AY10=1,4,IF(AY10=2,3,IF(AY10=3,2,IF(AY10=4,1))))</f>
        <v>4</v>
      </c>
      <c r="BA10" s="247" t="n">
        <f aca="false">BA$6*AZ10</f>
        <v>4000</v>
      </c>
      <c r="BB10" s="217" t="n">
        <f aca="false">données!E3</f>
        <v>32455</v>
      </c>
      <c r="BC10" s="217" t="n">
        <f aca="false">RANK(BB10,BB$9:BB$12)</f>
        <v>2</v>
      </c>
      <c r="BD10" s="217" t="n">
        <f aca="false">IF(BC10=1,4,IF(BC10=2,3,IF(BC10=3,2,IF(BC10=4,1))))</f>
        <v>3</v>
      </c>
      <c r="BE10" s="247" t="n">
        <f aca="false">BE$6*BD10</f>
        <v>300</v>
      </c>
      <c r="BF10" s="217" t="n">
        <f aca="false">données!F3</f>
        <v>0</v>
      </c>
      <c r="BG10" s="217" t="n">
        <f aca="false">RANK(BF10,BF$9:BF$12)</f>
        <v>1</v>
      </c>
      <c r="BH10" s="217" t="n">
        <f aca="false">IF(BG10=1,4,IF(BG10=2,3,IF(BG10=3,2,IF(BG10=4,1))))</f>
        <v>4</v>
      </c>
      <c r="BI10" s="247" t="n">
        <f aca="false">BI$6*BH10</f>
        <v>40</v>
      </c>
      <c r="BJ10" s="217" t="n">
        <v>1</v>
      </c>
      <c r="BK10" s="217" t="n">
        <f aca="false">IF(BJ10=1,4,IF(BJ10=2,3,IF(BJ10=3,2,IF(BJ10=4,1))))</f>
        <v>4</v>
      </c>
      <c r="BL10" s="256" t="n">
        <f aca="false">BL$6*BK10</f>
        <v>4</v>
      </c>
      <c r="BN10" s="252" t="n">
        <f aca="false">Z10+AQ10+AT10+BA10+BE10+BI10+BL10+AH10+AN10</f>
        <v>32324344</v>
      </c>
      <c r="BO10" s="253" t="n">
        <f aca="false">RANK(BN10,BN$9:BN$12)</f>
        <v>2</v>
      </c>
      <c r="BP10" s="257"/>
      <c r="BR10" s="253" t="n">
        <f aca="false">IF(S$13=0,P10,IF(AND(AW10=1,AX10+AX11=0),AV10,BO10))</f>
        <v>2</v>
      </c>
      <c r="BS10" s="258" t="str">
        <f aca="false">Q10</f>
        <v>Grèce</v>
      </c>
      <c r="BT10" s="233"/>
      <c r="BU10" s="233"/>
      <c r="BV10" s="234"/>
      <c r="BX10" s="229" t="n">
        <f aca="false">(5-BR10)*10+(5-BO10)</f>
        <v>33</v>
      </c>
      <c r="BY10" s="253" t="n">
        <f aca="false">RANK(BX10,BX$9:BX$12)</f>
        <v>2</v>
      </c>
      <c r="BZ10" s="235"/>
      <c r="CA10" s="39"/>
      <c r="CB10" s="39"/>
      <c r="CC10" s="39"/>
      <c r="CD10" s="39"/>
      <c r="CE10" s="39"/>
      <c r="CF10" s="39"/>
      <c r="CG10" s="39"/>
      <c r="CH10" s="39"/>
      <c r="CI10" s="39"/>
      <c r="CJ10" s="39"/>
      <c r="CL10" s="39"/>
    </row>
    <row r="11" customFormat="false" ht="12.75" hidden="false" customHeight="false" outlineLevel="0" collapsed="false">
      <c r="A11" s="236" t="n">
        <v>10</v>
      </c>
      <c r="B11" s="237" t="str">
        <f aca="false">grA!R$8</f>
        <v>A</v>
      </c>
      <c r="C11" s="238" t="n">
        <f aca="false">C12</f>
        <v>41072</v>
      </c>
      <c r="D11" s="239" t="n">
        <v>0.864583333333333</v>
      </c>
      <c r="E11" s="240" t="str">
        <f aca="false">C2</f>
        <v>National Stadium Warsaw, Varsovie (POL) </v>
      </c>
      <c r="F11" s="241" t="str">
        <f aca="false">grA!Q9</f>
        <v>Pologne</v>
      </c>
      <c r="G11" s="242" t="n">
        <f aca="false">IF(ChE2012!I14="",0,1)</f>
        <v>1</v>
      </c>
      <c r="H11" s="242" t="n">
        <f aca="false">IF(ChE2012!I14="",0,IF(ChE2012!I14&gt;ChE2012!J14,3,IF(ChE2012!I14=ChE2012!J14,1,0)))</f>
        <v>1</v>
      </c>
      <c r="I11" s="243"/>
      <c r="J11" s="243"/>
      <c r="K11" s="241" t="str">
        <f aca="false">grA!Q11</f>
        <v>Russie</v>
      </c>
      <c r="L11" s="242" t="n">
        <f aca="false">IF(ChE2012!J14="",0,1)</f>
        <v>1</v>
      </c>
      <c r="M11" s="242" t="n">
        <f aca="false">IF(ChE2012!J14="",0,IF(ChE2012!J14&gt;ChE2012!I14,3,IF(ChE2012!J14=ChE2012!I14,1,0)))</f>
        <v>1</v>
      </c>
      <c r="N11" s="244" t="n">
        <f aca="false">ChE2012!J14</f>
        <v>1</v>
      </c>
      <c r="O11" s="244" t="n">
        <f aca="false">ChE2012!I14</f>
        <v>1</v>
      </c>
      <c r="P11" s="222" t="n">
        <v>3</v>
      </c>
      <c r="Q11" s="245" t="str">
        <f aca="false">données!C4</f>
        <v>Russie</v>
      </c>
      <c r="R11" s="246"/>
      <c r="S11" s="217" t="n">
        <f aca="false">G19+L19</f>
        <v>3</v>
      </c>
      <c r="T11" s="217" t="n">
        <f aca="false">H19+M19</f>
        <v>4</v>
      </c>
      <c r="U11" s="217" t="n">
        <f aca="false">I19+N19</f>
        <v>5</v>
      </c>
      <c r="V11" s="217" t="n">
        <f aca="false">J19+O19</f>
        <v>3</v>
      </c>
      <c r="W11" s="217" t="n">
        <f aca="false">U11-V11</f>
        <v>2</v>
      </c>
      <c r="X11" s="217" t="n">
        <f aca="false">RANK(T11,T$9:T$12)</f>
        <v>2</v>
      </c>
      <c r="Y11" s="217" t="n">
        <f aca="false">IF(X11=1,4,IF(X11=2,3,IF(X11=3,2,IF(X11=4,1))))</f>
        <v>3</v>
      </c>
      <c r="Z11" s="247" t="n">
        <f aca="false">Z$6*Y11</f>
        <v>30000000</v>
      </c>
      <c r="AA11" s="248" t="n">
        <f aca="false">IF(X11=1,1,0)</f>
        <v>0</v>
      </c>
      <c r="AB11" s="248" t="n">
        <f aca="false">IF(AA$13=2,IF(AA$11=1,IF(AA$9=1,W74,IF(AA$10=1,W84,IF(AA$12=1,W94,0))),0),0)</f>
        <v>0</v>
      </c>
      <c r="AC11" s="248" t="n">
        <f aca="false">IF(X11=2,1,0)</f>
        <v>1</v>
      </c>
      <c r="AD11" s="248" t="n">
        <f aca="false">IF(AC$13=2,IF(AC$11=1,IF(AC$9=1,W74,IF(AC$10=1,W84,IF(AC$12=1,W94,0))),0),0)</f>
        <v>1</v>
      </c>
      <c r="AE11" s="248" t="n">
        <f aca="false">IF(X11=3,1,0)</f>
        <v>0</v>
      </c>
      <c r="AF11" s="248" t="n">
        <f aca="false">IF(AE$13=2,IF(AE$11=1,IF(AE$9=1,W74,IF(AE$10=1,W84,IF(AE$12=1,W94,0))),0),0)</f>
        <v>0</v>
      </c>
      <c r="AG11" s="248" t="n">
        <f aca="false">AB11+AD11+AF11</f>
        <v>1</v>
      </c>
      <c r="AH11" s="249" t="n">
        <f aca="false">AG11*AH$6</f>
        <v>1000000</v>
      </c>
      <c r="AI11" s="250" t="n">
        <f aca="false">IF(X11=1,1,0)</f>
        <v>0</v>
      </c>
      <c r="AJ11" s="250" t="n">
        <f aca="false">IF(AI$13=3,IF(AI$9=0,$AI59,IF(AI$10=0,$AI48,IF(AI$11=0,$AI37,$AI26))),0)</f>
        <v>0</v>
      </c>
      <c r="AK11" s="250" t="n">
        <f aca="false">IF(X11=2,1,0)</f>
        <v>1</v>
      </c>
      <c r="AL11" s="250" t="n">
        <f aca="false">IF(AK$13=3,IF(AK$9=0,$AI59,IF(AK$10=0,$AI48,IF(AK$11=0,$AI37,$AI26))),0)</f>
        <v>0</v>
      </c>
      <c r="AM11" s="250" t="n">
        <f aca="false">AJ11+AL11</f>
        <v>0</v>
      </c>
      <c r="AN11" s="251" t="n">
        <f aca="false">AN$6*AM11</f>
        <v>0</v>
      </c>
      <c r="AO11" s="217" t="n">
        <f aca="false">RANK(W11,W$9:W$12)</f>
        <v>1</v>
      </c>
      <c r="AP11" s="217" t="n">
        <f aca="false">IF(AO11=1,4,IF(AO11=2,3,IF(AO11=3,2,IF(AO11=4,1))))</f>
        <v>4</v>
      </c>
      <c r="AQ11" s="247" t="n">
        <f aca="false">AQ$6*AP11</f>
        <v>400000</v>
      </c>
      <c r="AR11" s="217" t="n">
        <f aca="false">RANK(U11,U$9:U$12)</f>
        <v>1</v>
      </c>
      <c r="AS11" s="217" t="n">
        <f aca="false">IF(AR11=1,4,IF(AR11=2,3,IF(AR11=3,2,IF(AR11=4,1))))</f>
        <v>4</v>
      </c>
      <c r="AT11" s="247" t="n">
        <f aca="false">AT$6*AS11</f>
        <v>40000</v>
      </c>
      <c r="AU11" s="252" t="n">
        <f aca="false">Z11+AQ11+AT11+AH11+AN11</f>
        <v>31440000</v>
      </c>
      <c r="AV11" s="253" t="n">
        <f aca="false">RANK(AU11,AU$9:AU$12)</f>
        <v>3</v>
      </c>
      <c r="AW11" s="230" t="n">
        <f aca="false">AW10</f>
        <v>0</v>
      </c>
      <c r="AX11" s="254" t="n">
        <f aca="false">IF(AW11=1,ChE2012!J25,0)</f>
        <v>0</v>
      </c>
      <c r="AY11" s="255" t="n">
        <f aca="false">RANK(AX11,AX$9:AX$12)</f>
        <v>1</v>
      </c>
      <c r="AZ11" s="217" t="n">
        <f aca="false">IF(AY11=1,4,IF(AY11=2,3,IF(AY11=3,2,IF(AY11=4,1))))</f>
        <v>4</v>
      </c>
      <c r="BA11" s="247" t="n">
        <f aca="false">BA$6*AZ11</f>
        <v>4000</v>
      </c>
      <c r="BB11" s="217" t="n">
        <f aca="false">données!E4</f>
        <v>33212</v>
      </c>
      <c r="BC11" s="217" t="n">
        <f aca="false">RANK(BB11,BB$9:BB$12)</f>
        <v>1</v>
      </c>
      <c r="BD11" s="217" t="n">
        <f aca="false">IF(BC11=1,4,IF(BC11=2,3,IF(BC11=3,2,IF(BC11=4,1))))</f>
        <v>4</v>
      </c>
      <c r="BE11" s="247" t="n">
        <f aca="false">BE$6*BD11</f>
        <v>400</v>
      </c>
      <c r="BF11" s="217" t="n">
        <f aca="false">données!F4</f>
        <v>0</v>
      </c>
      <c r="BG11" s="217" t="n">
        <f aca="false">RANK(BF11,BF$9:BF$12)</f>
        <v>1</v>
      </c>
      <c r="BH11" s="217" t="n">
        <f aca="false">IF(BG11=1,4,IF(BG11=2,3,IF(BG11=3,2,IF(BG11=4,1))))</f>
        <v>4</v>
      </c>
      <c r="BI11" s="247" t="n">
        <f aca="false">BI$6*BH11</f>
        <v>40</v>
      </c>
      <c r="BJ11" s="217" t="n">
        <v>1</v>
      </c>
      <c r="BK11" s="217" t="n">
        <f aca="false">IF(BJ11=1,4,IF(BJ11=2,3,IF(BJ11=3,2,IF(BJ11=4,1))))</f>
        <v>4</v>
      </c>
      <c r="BL11" s="256" t="n">
        <f aca="false">BL$6*BK11</f>
        <v>4</v>
      </c>
      <c r="BN11" s="252" t="n">
        <f aca="false">Z11+AQ11+AT11+BA11+BE11+BI11+BL11+AH11+AN11</f>
        <v>31444444</v>
      </c>
      <c r="BO11" s="253" t="n">
        <f aca="false">RANK(BN11,BN$9:BN$12)</f>
        <v>3</v>
      </c>
      <c r="BP11" s="257"/>
      <c r="BR11" s="253" t="n">
        <f aca="false">IF(S$13=0,P11,IF(AND(AW11=1,AX11+AX10=0),AV11,BO11))</f>
        <v>3</v>
      </c>
      <c r="BS11" s="259" t="str">
        <f aca="false">Q11</f>
        <v>Russie</v>
      </c>
      <c r="BT11" s="260"/>
      <c r="BU11" s="260"/>
      <c r="BV11" s="210"/>
      <c r="BX11" s="229" t="n">
        <f aca="false">(5-BR11)*10+(5-BO11)</f>
        <v>22</v>
      </c>
      <c r="BY11" s="253" t="n">
        <f aca="false">RANK(BX11,BX$9:BX$12)</f>
        <v>3</v>
      </c>
      <c r="BZ11" s="235"/>
      <c r="CA11" s="39"/>
      <c r="CB11" s="39"/>
      <c r="CC11" s="39"/>
      <c r="CD11" s="39"/>
      <c r="CE11" s="39"/>
      <c r="CF11" s="39"/>
      <c r="CG11" s="39"/>
      <c r="CH11" s="39"/>
      <c r="CI11" s="39"/>
      <c r="CJ11" s="39"/>
      <c r="CL11" s="39"/>
    </row>
    <row r="12" customFormat="false" ht="12.75" hidden="false" customHeight="false" outlineLevel="0" collapsed="false">
      <c r="A12" s="236" t="n">
        <v>9</v>
      </c>
      <c r="B12" s="237" t="str">
        <f aca="false">grA!R$8</f>
        <v>A</v>
      </c>
      <c r="C12" s="238" t="n">
        <v>41072</v>
      </c>
      <c r="D12" s="239" t="n">
        <v>0.75</v>
      </c>
      <c r="E12" s="240" t="str">
        <f aca="false">C3</f>
        <v>Municipal Stadium, Wroclaw (POL) </v>
      </c>
      <c r="F12" s="241" t="str">
        <f aca="false">Q10</f>
        <v>Grèce</v>
      </c>
      <c r="G12" s="242" t="n">
        <f aca="false">IF(ChE2012!I13="",0,1)</f>
        <v>1</v>
      </c>
      <c r="H12" s="242" t="n">
        <f aca="false">IF(ChE2012!I13="",0,IF(ChE2012!I13&gt;ChE2012!J13,3,IF(ChE2012!I13=ChE2012!J13,1,0)))</f>
        <v>0</v>
      </c>
      <c r="I12" s="243"/>
      <c r="J12" s="243"/>
      <c r="K12" s="241" t="str">
        <f aca="false">Q12</f>
        <v>Rép. Tchèque</v>
      </c>
      <c r="L12" s="242" t="n">
        <f aca="false">IF(ChE2012!J13="",0,1)</f>
        <v>1</v>
      </c>
      <c r="M12" s="242" t="n">
        <f aca="false">IF(ChE2012!J13="",0,IF(ChE2012!J13&gt;ChE2012!I13,3,IF(ChE2012!J13=ChE2012!I13,1,0)))</f>
        <v>3</v>
      </c>
      <c r="N12" s="244" t="n">
        <f aca="false">ChE2012!J13</f>
        <v>2</v>
      </c>
      <c r="O12" s="244" t="n">
        <f aca="false">ChE2012!I13</f>
        <v>1</v>
      </c>
      <c r="P12" s="222" t="n">
        <v>4</v>
      </c>
      <c r="Q12" s="245" t="str">
        <f aca="false">données!C5</f>
        <v>Rép. Tchèque</v>
      </c>
      <c r="R12" s="246"/>
      <c r="S12" s="217" t="n">
        <f aca="false">G20+L20</f>
        <v>3</v>
      </c>
      <c r="T12" s="217" t="n">
        <f aca="false">H20+M20</f>
        <v>6</v>
      </c>
      <c r="U12" s="217" t="n">
        <f aca="false">I20+N20</f>
        <v>4</v>
      </c>
      <c r="V12" s="217" t="n">
        <f aca="false">J20+O20</f>
        <v>5</v>
      </c>
      <c r="W12" s="217" t="n">
        <f aca="false">U12-V12</f>
        <v>-1</v>
      </c>
      <c r="X12" s="217" t="n">
        <f aca="false">RANK(T12,T$9:T$12)</f>
        <v>1</v>
      </c>
      <c r="Y12" s="217" t="n">
        <f aca="false">IF(X12=1,4,IF(X12=2,3,IF(X12=3,2,IF(X12=4,1))))</f>
        <v>4</v>
      </c>
      <c r="Z12" s="247" t="n">
        <f aca="false">Z$6*Y12</f>
        <v>40000000</v>
      </c>
      <c r="AA12" s="248" t="n">
        <f aca="false">IF(X12=1,1,0)</f>
        <v>1</v>
      </c>
      <c r="AB12" s="248" t="n">
        <f aca="false">IF(AA$13=2,IF(AA$12=1,IF(AA$9=1,W80,IF(AA$10=1,W90,IF(AA$11=1,W95,0))),0),0)</f>
        <v>0</v>
      </c>
      <c r="AC12" s="248" t="n">
        <f aca="false">IF(X12=2,1,0)</f>
        <v>0</v>
      </c>
      <c r="AD12" s="248" t="n">
        <f aca="false">IF(AC$13=2,IF(AC$12=1,IF(AC$9=1,W80,IF(AC$10=1,W90,IF(AC$11=1,W95,0))),0),0)</f>
        <v>0</v>
      </c>
      <c r="AE12" s="248" t="n">
        <f aca="false">IF(X12=3,1,0)</f>
        <v>0</v>
      </c>
      <c r="AF12" s="248" t="n">
        <f aca="false">IF(AE$13=2,IF(AE$12=1,IF(AE$9=1,W80,IF(AE$10=1,W90,IF(AE$11=1,W95,0))),0),0)</f>
        <v>0</v>
      </c>
      <c r="AG12" s="248" t="n">
        <f aca="false">AB12+AD12+AF12</f>
        <v>0</v>
      </c>
      <c r="AH12" s="249" t="n">
        <f aca="false">AG12*AH$6</f>
        <v>0</v>
      </c>
      <c r="AI12" s="250" t="n">
        <f aca="false">IF(X12=1,1,0)</f>
        <v>1</v>
      </c>
      <c r="AJ12" s="250" t="n">
        <f aca="false">IF(AI$13=3,IF(AI$9=0,$AI60,IF(AI$10=0,$AI49,IF(AI$11=0,$AI38,$AI27))),0)</f>
        <v>0</v>
      </c>
      <c r="AK12" s="250" t="n">
        <f aca="false">IF(X12=2,1,0)</f>
        <v>0</v>
      </c>
      <c r="AL12" s="250" t="n">
        <f aca="false">IF(AK$13=3,IF(AK$9=0,$AI60,IF(AK$10=0,$AI49,IF(AK$11=0,$AI38,$AI27))),0)</f>
        <v>0</v>
      </c>
      <c r="AM12" s="250" t="n">
        <f aca="false">AJ12+AL12</f>
        <v>0</v>
      </c>
      <c r="AN12" s="251" t="n">
        <f aca="false">AN$6*AM12</f>
        <v>0</v>
      </c>
      <c r="AO12" s="217" t="n">
        <f aca="false">RANK(W12,W$9:W$12)</f>
        <v>3</v>
      </c>
      <c r="AP12" s="217" t="n">
        <f aca="false">IF(AO12=1,4,IF(AO12=2,3,IF(AO12=3,2,IF(AO12=4,1))))</f>
        <v>2</v>
      </c>
      <c r="AQ12" s="247" t="n">
        <f aca="false">AQ$6*AP12</f>
        <v>200000</v>
      </c>
      <c r="AR12" s="217" t="n">
        <f aca="false">RANK(U12,U$9:U$12)</f>
        <v>2</v>
      </c>
      <c r="AS12" s="217" t="n">
        <f aca="false">IF(AR12=1,4,IF(AR12=2,3,IF(AR12=3,2,IF(AR12=4,1))))</f>
        <v>3</v>
      </c>
      <c r="AT12" s="247" t="n">
        <f aca="false">AT$6*AS12</f>
        <v>30000</v>
      </c>
      <c r="AU12" s="252" t="n">
        <f aca="false">Z12+AQ12+AT12+AH12+AN12</f>
        <v>40230000</v>
      </c>
      <c r="AV12" s="253" t="n">
        <f aca="false">RANK(AU12,AU$9:AU$12)</f>
        <v>1</v>
      </c>
      <c r="AW12" s="261" t="n">
        <f aca="false">AW9</f>
        <v>0</v>
      </c>
      <c r="AX12" s="254" t="n">
        <f aca="false">IF(AW12=1,ChE2012!I23,0)</f>
        <v>0</v>
      </c>
      <c r="AY12" s="255" t="n">
        <f aca="false">RANK(AX12,AX$9:AX$12)</f>
        <v>1</v>
      </c>
      <c r="AZ12" s="217" t="n">
        <f aca="false">IF(AY12=1,4,IF(AY12=2,3,IF(AY12=3,2,IF(AY12=4,1))))</f>
        <v>4</v>
      </c>
      <c r="BA12" s="247" t="n">
        <f aca="false">BA$6*AZ12</f>
        <v>4000</v>
      </c>
      <c r="BB12" s="217" t="n">
        <f aca="false">données!E5</f>
        <v>29602</v>
      </c>
      <c r="BC12" s="217" t="n">
        <f aca="false">RANK(BB12,BB$9:BB$12)</f>
        <v>3</v>
      </c>
      <c r="BD12" s="217" t="n">
        <f aca="false">IF(BC12=1,4,IF(BC12=2,3,IF(BC12=3,2,IF(BC12=4,1))))</f>
        <v>2</v>
      </c>
      <c r="BE12" s="247" t="n">
        <f aca="false">BE$6*BD12</f>
        <v>200</v>
      </c>
      <c r="BF12" s="217" t="n">
        <f aca="false">données!F5</f>
        <v>0</v>
      </c>
      <c r="BG12" s="217" t="n">
        <f aca="false">RANK(BF12,BF$9:BF$12)</f>
        <v>1</v>
      </c>
      <c r="BH12" s="217" t="n">
        <f aca="false">IF(BG12=1,4,IF(BG12=2,3,IF(BG12=3,2,IF(BG12=4,1))))</f>
        <v>4</v>
      </c>
      <c r="BI12" s="247" t="n">
        <f aca="false">BI$6*BH12</f>
        <v>40</v>
      </c>
      <c r="BJ12" s="217" t="n">
        <v>1</v>
      </c>
      <c r="BK12" s="217" t="n">
        <f aca="false">IF(BJ12=1,4,IF(BJ12=2,3,IF(BJ12=3,2,IF(BJ12=4,1))))</f>
        <v>4</v>
      </c>
      <c r="BL12" s="256" t="n">
        <f aca="false">BL$6*BK12</f>
        <v>4</v>
      </c>
      <c r="BN12" s="252" t="n">
        <f aca="false">Z12+AQ12+AT12+BA12+BE12+BI12+BL12+AH12+AN12</f>
        <v>40234244</v>
      </c>
      <c r="BO12" s="253" t="n">
        <f aca="false">RANK(BN12,BN$9:BN$12)</f>
        <v>1</v>
      </c>
      <c r="BP12" s="262"/>
      <c r="BR12" s="253" t="n">
        <f aca="false">IF(S$13=0,P12,IF(AND(AW12=1,AX9+AX12=0),AV12,BO12))</f>
        <v>1</v>
      </c>
      <c r="BS12" s="263" t="str">
        <f aca="false">Q12</f>
        <v>Rép. Tchèque</v>
      </c>
      <c r="BT12" s="264"/>
      <c r="BU12" s="264"/>
      <c r="BV12" s="262"/>
      <c r="BX12" s="229" t="n">
        <f aca="false">(5-BR12)*10+(5-BO12)</f>
        <v>44</v>
      </c>
      <c r="BY12" s="253" t="n">
        <f aca="false">RANK(BX12,BX$9:BX$12)</f>
        <v>1</v>
      </c>
      <c r="BZ12" s="235"/>
      <c r="CA12" s="39"/>
      <c r="CB12" s="39"/>
      <c r="CC12" s="39"/>
      <c r="CD12" s="39"/>
      <c r="CE12" s="39"/>
      <c r="CF12" s="39"/>
      <c r="CG12" s="39"/>
      <c r="CH12" s="39"/>
      <c r="CI12" s="39"/>
      <c r="CJ12" s="39"/>
      <c r="CL12" s="39"/>
    </row>
    <row r="13" customFormat="false" ht="12.75" hidden="false" customHeight="false" outlineLevel="0" collapsed="false">
      <c r="A13" s="236" t="n">
        <v>17</v>
      </c>
      <c r="B13" s="237" t="str">
        <f aca="false">grA!R$8</f>
        <v>A</v>
      </c>
      <c r="C13" s="238" t="n">
        <v>41076</v>
      </c>
      <c r="D13" s="239" t="n">
        <v>0.864583333333333</v>
      </c>
      <c r="E13" s="240" t="str">
        <f aca="false">C3</f>
        <v>Municipal Stadium, Wroclaw (POL) </v>
      </c>
      <c r="F13" s="241" t="str">
        <f aca="false">Q12</f>
        <v>Rép. Tchèque</v>
      </c>
      <c r="G13" s="242" t="n">
        <f aca="false">IF(ChE2012!I22="",0,1)</f>
        <v>1</v>
      </c>
      <c r="H13" s="242" t="n">
        <f aca="false">IF(ChE2012!I22="",0,IF(ChE2012!I22&gt;ChE2012!J22,3,IF(ChE2012!I22=ChE2012!J22,1,0)))</f>
        <v>3</v>
      </c>
      <c r="I13" s="243"/>
      <c r="J13" s="243"/>
      <c r="K13" s="241" t="str">
        <f aca="false">Q9</f>
        <v>Pologne</v>
      </c>
      <c r="L13" s="242" t="n">
        <f aca="false">IF(ChE2012!J22="",0,1)</f>
        <v>1</v>
      </c>
      <c r="M13" s="242" t="n">
        <f aca="false">IF(ChE2012!J22="",0,IF(ChE2012!J22&gt;ChE2012!I22,3,IF(ChE2012!J22=ChE2012!I22,1,0)))</f>
        <v>0</v>
      </c>
      <c r="N13" s="244" t="n">
        <f aca="false">ChE2012!J22</f>
        <v>0</v>
      </c>
      <c r="O13" s="244" t="n">
        <f aca="false">ChE2012!I22</f>
        <v>1</v>
      </c>
      <c r="S13" s="196" t="n">
        <f aca="false">SUM(S9:S12)</f>
        <v>12</v>
      </c>
      <c r="AA13" s="248" t="n">
        <f aca="false">SUM(AA9:AA12)</f>
        <v>1</v>
      </c>
      <c r="AB13" s="248"/>
      <c r="AC13" s="248" t="n">
        <f aca="false">SUM(AC9:AC12)</f>
        <v>2</v>
      </c>
      <c r="AD13" s="248"/>
      <c r="AE13" s="248" t="n">
        <f aca="false">SUM(AE9:AE12)</f>
        <v>0</v>
      </c>
      <c r="AF13" s="248"/>
      <c r="AG13" s="248"/>
      <c r="AH13" s="248"/>
      <c r="AI13" s="250" t="n">
        <f aca="false">SUM(AI9:AI12)</f>
        <v>1</v>
      </c>
      <c r="AJ13" s="250"/>
      <c r="AK13" s="250" t="n">
        <f aca="false">SUM(AK9:AK12)</f>
        <v>2</v>
      </c>
      <c r="AL13" s="250"/>
      <c r="AM13" s="250" t="n">
        <f aca="false">SUM(AM9:AM12)</f>
        <v>0</v>
      </c>
      <c r="AN13" s="250"/>
      <c r="AU13" s="39"/>
      <c r="AV13" s="39"/>
      <c r="AW13" s="39"/>
      <c r="BV13" s="39"/>
      <c r="BW13" s="39"/>
      <c r="BX13" s="39"/>
      <c r="BY13" s="39"/>
      <c r="CA13" s="39"/>
      <c r="CB13" s="39"/>
      <c r="CC13" s="39"/>
      <c r="CD13" s="39"/>
      <c r="CE13" s="39"/>
      <c r="CF13" s="39"/>
      <c r="CG13" s="39"/>
      <c r="CH13" s="39"/>
      <c r="CI13" s="39"/>
      <c r="CJ13" s="39"/>
      <c r="CL13" s="39"/>
    </row>
    <row r="14" customFormat="false" ht="12.75" hidden="false" customHeight="false" outlineLevel="0" collapsed="false">
      <c r="A14" s="236" t="n">
        <f aca="false">A13+0.1</f>
        <v>17.1</v>
      </c>
      <c r="B14" s="237" t="str">
        <f aca="false">grA!R$8</f>
        <v>A</v>
      </c>
      <c r="C14" s="238"/>
      <c r="D14" s="239"/>
      <c r="E14" s="240"/>
      <c r="F14" s="265" t="str">
        <f aca="false">IF(AND(AW9=1,AW12=1),"tirs au but","")</f>
        <v/>
      </c>
      <c r="G14" s="39"/>
      <c r="I14" s="243"/>
      <c r="J14" s="243"/>
      <c r="K14" s="39"/>
      <c r="L14" s="39"/>
      <c r="M14" s="39"/>
      <c r="N14" s="244"/>
      <c r="O14" s="244"/>
      <c r="S14" s="196"/>
      <c r="AA14" s="39"/>
      <c r="AB14" s="39"/>
      <c r="AC14" s="39"/>
      <c r="AD14" s="39"/>
      <c r="AE14" s="39"/>
      <c r="AF14" s="39"/>
      <c r="AG14" s="39"/>
      <c r="AH14" s="39"/>
      <c r="AI14" s="39"/>
      <c r="AJ14" s="39"/>
      <c r="AK14" s="39"/>
      <c r="AL14" s="39"/>
      <c r="AM14" s="39"/>
      <c r="AN14" s="39"/>
      <c r="AO14" s="39"/>
      <c r="AU14" s="39"/>
      <c r="AV14" s="39"/>
      <c r="AW14" s="39"/>
      <c r="BV14" s="39"/>
      <c r="BW14" s="39"/>
      <c r="BX14" s="39"/>
      <c r="BY14" s="39"/>
      <c r="BZ14" s="39"/>
      <c r="CA14" s="39"/>
      <c r="CB14" s="39"/>
      <c r="CC14" s="39"/>
      <c r="CD14" s="39"/>
      <c r="CE14" s="39"/>
      <c r="CF14" s="39"/>
      <c r="CG14" s="39"/>
      <c r="CH14" s="39"/>
      <c r="CI14" s="39"/>
      <c r="CJ14" s="39"/>
      <c r="CL14" s="39"/>
    </row>
    <row r="15" customFormat="false" ht="12.75" hidden="false" customHeight="false" outlineLevel="0" collapsed="false">
      <c r="A15" s="236" t="n">
        <v>18</v>
      </c>
      <c r="B15" s="237" t="str">
        <f aca="false">grA!R$8</f>
        <v>A</v>
      </c>
      <c r="C15" s="238" t="n">
        <f aca="false">C13</f>
        <v>41076</v>
      </c>
      <c r="D15" s="239" t="n">
        <f aca="false">D13</f>
        <v>0.864583333333333</v>
      </c>
      <c r="E15" s="240" t="str">
        <f aca="false">C2</f>
        <v>National Stadium Warsaw, Varsovie (POL) </v>
      </c>
      <c r="F15" s="241" t="str">
        <f aca="false">Q10</f>
        <v>Grèce</v>
      </c>
      <c r="G15" s="242" t="n">
        <f aca="false">IF(ChE2012!I24="",0,1)</f>
        <v>1</v>
      </c>
      <c r="H15" s="242" t="n">
        <f aca="false">IF(ChE2012!I24="",0,IF(ChE2012!I24&gt;ChE2012!J24,3,IF(ChE2012!I24=ChE2012!J24,1,0)))</f>
        <v>3</v>
      </c>
      <c r="I15" s="243"/>
      <c r="J15" s="243"/>
      <c r="K15" s="241" t="str">
        <f aca="false">Q11</f>
        <v>Russie</v>
      </c>
      <c r="L15" s="242" t="n">
        <f aca="false">IF(ChE2012!J24="",0,1)</f>
        <v>1</v>
      </c>
      <c r="M15" s="242" t="n">
        <f aca="false">IF(ChE2012!J24="",0,IF(ChE2012!J24&gt;ChE2012!I24,3,IF(ChE2012!J24=ChE2012!I24,1,0)))</f>
        <v>0</v>
      </c>
      <c r="N15" s="244" t="n">
        <f aca="false">ChE2012!J24</f>
        <v>0</v>
      </c>
      <c r="O15" s="244" t="n">
        <f aca="false">ChE2012!I24</f>
        <v>1</v>
      </c>
      <c r="BZ15" s="39"/>
      <c r="CA15" s="39"/>
      <c r="CB15" s="39"/>
      <c r="CC15" s="39"/>
      <c r="CD15" s="39"/>
      <c r="CE15" s="39"/>
      <c r="CF15" s="39"/>
      <c r="CG15" s="39"/>
      <c r="CH15" s="39"/>
      <c r="CI15" s="39"/>
      <c r="CJ15" s="39"/>
      <c r="CL15" s="39"/>
    </row>
    <row r="16" customFormat="false" ht="12.75" hidden="false" customHeight="false" outlineLevel="0" collapsed="false">
      <c r="A16" s="236" t="n">
        <f aca="false">A15+0.1</f>
        <v>18.1</v>
      </c>
      <c r="B16" s="237" t="str">
        <f aca="false">grA!R$8</f>
        <v>A</v>
      </c>
      <c r="C16" s="238"/>
      <c r="D16" s="266"/>
      <c r="E16" s="240"/>
      <c r="F16" s="267" t="str">
        <f aca="false">IF(AND(AW10=1,AW11=1),"tirs au but","")</f>
        <v/>
      </c>
      <c r="G16" s="39"/>
      <c r="I16" s="243"/>
      <c r="J16" s="243"/>
      <c r="K16" s="39"/>
      <c r="L16" s="39"/>
      <c r="M16" s="39"/>
      <c r="N16" s="268"/>
      <c r="O16" s="268"/>
      <c r="CB16" s="39"/>
      <c r="CC16" s="39"/>
      <c r="CD16" s="39"/>
      <c r="CE16" s="39"/>
      <c r="CF16" s="39"/>
      <c r="CG16" s="39"/>
      <c r="CH16" s="39"/>
      <c r="CI16" s="39"/>
      <c r="CJ16" s="39"/>
      <c r="CK16" s="39"/>
      <c r="CL16" s="39"/>
    </row>
    <row r="17" customFormat="false" ht="12.75" hidden="false" customHeight="false" outlineLevel="0" collapsed="false">
      <c r="D17" s="162"/>
      <c r="E17" s="269" t="s">
        <v>98</v>
      </c>
      <c r="F17" s="162" t="str">
        <f aca="false">Q9</f>
        <v>Pologne</v>
      </c>
      <c r="G17" s="242" t="n">
        <f aca="false">IF($F9=$F17,G9,0)+IF($F10=$F17,G10,0)+IF($F11=$F17,G11,0)+IF($F12=$F17,G12,0)+IF($F13=$F17,G13,0)+IF($F15=$F17,G15,0)</f>
        <v>2</v>
      </c>
      <c r="H17" s="242" t="n">
        <f aca="false">IF($F9=$F17,H9,0)+IF($F10=$F17,H10,0)+IF($F11=$F17,H11,0)+IF($F12=$F17,H12,0)+IF($F13=$F17,H13,0)+IF($F15=$F17,H15,0)</f>
        <v>2</v>
      </c>
      <c r="I17" s="242" t="n">
        <f aca="false">IF($F9=$F17,ChE2012!I5,0)+IF($F10=$F17,ChE2012!I6,0)+IF($F11=$F17,ChE2012!I14,0)+IF($F12=$F17,ChE2012!I13,0)+IF($F13=$F17,ChE2012!I22,0)+IF($F15=$F17,ChE2012!I24,0)</f>
        <v>2</v>
      </c>
      <c r="J17" s="242" t="n">
        <f aca="false">IF($F9=$F17,ChE2012!J5,0)+IF($F10=$F17,ChE2012!J6,0)+IF($F11=$F17,ChE2012!J14,0)+IF($F12=$F17,ChE2012!J13,0)+IF($F13=$F17,ChE2012!J22,0)+IF($F15=$F17,ChE2012!J24,0)</f>
        <v>2</v>
      </c>
      <c r="K17" s="162" t="str">
        <f aca="false">F17</f>
        <v>Pologne</v>
      </c>
      <c r="L17" s="242" t="n">
        <f aca="false">IF($K9=$F17,L9,0)+IF($K10=$F17,L10,0)+IF($K11=$F17,L11,0)+IF($K12=$F17,L12,0)+IF($K13=$F17,L13,0)+IF($K15=$F17,L15,0)</f>
        <v>1</v>
      </c>
      <c r="M17" s="242" t="n">
        <f aca="false">IF($K9=$F17,M9,0)+IF($K10=$F17,M10,0)+IF($K11=$F17,M11,0)+IF($K12=$F17,M12,0)+IF($K13=$F17,M13,0)+IF($K15=$F17,M15,0)</f>
        <v>0</v>
      </c>
      <c r="N17" s="242" t="n">
        <f aca="false">IF($K9=$F17,ChE2012!J5,0)+IF($K10=$F17,ChE2012!J6,0)+IF($K11=$F17,ChE2012!J14,0)+IF($K12=$F17,ChE2012!J13,0)+IF($K13=$F17,ChE2012!J22,0)+IF($K15=$F17,ChE2012!J24,0)</f>
        <v>0</v>
      </c>
      <c r="O17" s="242" t="n">
        <f aca="false">IF($K9=$F17,ChE2012!I5,0)+IF($K10=$F17,ChE2012!I6,0)+IF($K11=$F17,ChE2012!I14,0)+IF($K12=$F17,ChE2012!I13,0)+IF($K13=$F17,ChE2012!I22,0)+IF($K15=$F17,ChE2012!I24,0)</f>
        <v>1</v>
      </c>
      <c r="R17" s="270"/>
      <c r="S17" s="270"/>
      <c r="T17" s="270"/>
      <c r="U17" s="270"/>
      <c r="V17" s="270"/>
      <c r="W17" s="270"/>
      <c r="X17" s="271"/>
      <c r="Y17" s="271"/>
      <c r="Z17" s="271"/>
      <c r="AA17" s="271"/>
      <c r="AB17" s="271"/>
      <c r="AC17" s="271"/>
      <c r="AD17" s="271"/>
      <c r="AE17" s="271"/>
      <c r="AF17" s="271"/>
      <c r="AG17" s="271"/>
      <c r="AH17" s="271"/>
      <c r="AI17" s="271"/>
      <c r="AJ17" s="271"/>
      <c r="AK17" s="271"/>
      <c r="AL17" s="271"/>
      <c r="AM17" s="271"/>
      <c r="AN17" s="271"/>
      <c r="AP17" s="177" t="s">
        <v>99</v>
      </c>
      <c r="AZ17" s="271"/>
      <c r="BF17" s="271"/>
      <c r="BG17" s="271"/>
      <c r="BH17" s="271"/>
      <c r="BI17" s="271"/>
      <c r="BJ17" s="271"/>
      <c r="BK17" s="271"/>
      <c r="BL17" s="271"/>
      <c r="BM17" s="272"/>
      <c r="BN17" s="272"/>
      <c r="BR17" s="39"/>
      <c r="BV17" s="39"/>
      <c r="BW17" s="39"/>
      <c r="BX17" s="39"/>
      <c r="BY17" s="39"/>
      <c r="BZ17" s="39"/>
      <c r="CA17" s="39"/>
      <c r="CB17" s="39"/>
      <c r="CC17" s="39"/>
      <c r="CD17" s="39"/>
      <c r="CE17" s="39"/>
      <c r="CF17" s="39"/>
      <c r="CG17" s="39"/>
      <c r="CH17" s="39"/>
      <c r="CI17" s="39"/>
      <c r="CJ17" s="39"/>
      <c r="CK17" s="39"/>
      <c r="CL17" s="39"/>
    </row>
    <row r="18" customFormat="false" ht="12.75" hidden="false" customHeight="false" outlineLevel="0" collapsed="false">
      <c r="D18" s="162"/>
      <c r="E18" s="269"/>
      <c r="F18" s="162" t="str">
        <f aca="false">Q10</f>
        <v>Grèce</v>
      </c>
      <c r="G18" s="242" t="n">
        <f aca="false">IF($F9=$F18,G9,0)+IF($F10=$F18,G10,0)+IF($F11=$F18,G11,0)+IF($F12=$F18,G12,0)+IF($F13=$F18,G13,0)+IF($F15=$F18,G15,0)</f>
        <v>2</v>
      </c>
      <c r="H18" s="242" t="n">
        <f aca="false">IF($F9=$F18,H9,0)+IF($F10=$F18,H10,0)+IF($F11=$F18,H11,0)+IF($F12=$F18,H12,0)+IF($F13=$F18,H13,0)+IF($F15=$F18,H15,0)</f>
        <v>3</v>
      </c>
      <c r="I18" s="242" t="n">
        <f aca="false">IF($F9=$F18,ChE2012!I5,0)+IF($F10=$F18,ChE2012!I6,0)+IF($F11=$F18,ChE2012!I14,0)+IF($F12=$F18,ChE2012!I13,0)+IF($F13=$F18,ChE2012!I22,0)+IF($F15=$F18,ChE2012!I24,0)</f>
        <v>2</v>
      </c>
      <c r="J18" s="242" t="n">
        <f aca="false">IF($F9=$F18,ChE2012!J5,0)+IF($F10=$F18,ChE2012!J6,0)+IF($F11=$F18,ChE2012!J14,0)+IF($F12=$F18,ChE2012!J13,0)+IF($F13=$F18,ChE2012!J22,0)+IF($F15=$F18,ChE2012!J24,0)</f>
        <v>2</v>
      </c>
      <c r="K18" s="162" t="str">
        <f aca="false">F18</f>
        <v>Grèce</v>
      </c>
      <c r="L18" s="242" t="n">
        <f aca="false">IF($K9=$F18,L9,0)+IF($K10=$F18,L10,0)+IF($K11=$F18,L11,0)+IF($K12=$F18,L12,0)+IF($K13=$F18,L13,0)+IF($K15=$F18,L15,0)</f>
        <v>1</v>
      </c>
      <c r="M18" s="242" t="n">
        <f aca="false">IF($K9=$F18,M9,0)+IF($K10=$F18,M10,0)+IF($K11=$F18,M11,0)+IF($K12=$F18,M12,0)+IF($K13=$F18,M13,0)+IF($K15=$F18,M15,0)</f>
        <v>1</v>
      </c>
      <c r="N18" s="242" t="n">
        <f aca="false">IF($K9=$F18,ChE2012!J5,0)+IF($K10=$F18,ChE2012!J6,0)+IF($K11=$F18,ChE2012!J14,0)+IF($K12=$F18,ChE2012!J13,0)+IF($K13=$F18,ChE2012!J22,0)+IF($K15=$F18,ChE2012!J24,0)</f>
        <v>1</v>
      </c>
      <c r="O18" s="242" t="n">
        <f aca="false">IF($K9=$F18,ChE2012!I5,0)+IF($K10=$F18,ChE2012!I6,0)+IF($K11=$F18,ChE2012!I14,0)+IF($K12=$F18,ChE2012!I13,0)+IF($K13=$F18,ChE2012!I22,0)+IF($K15=$F18,ChE2012!I24,0)</f>
        <v>1</v>
      </c>
      <c r="R18" s="270"/>
      <c r="S18" s="270"/>
      <c r="T18" s="270"/>
      <c r="U18" s="270"/>
      <c r="V18" s="270"/>
      <c r="W18" s="270"/>
      <c r="X18" s="273"/>
      <c r="Y18" s="273"/>
      <c r="Z18" s="273"/>
      <c r="AA18" s="273"/>
      <c r="AB18" s="273"/>
      <c r="AC18" s="273"/>
      <c r="AD18" s="273"/>
      <c r="AE18" s="273"/>
      <c r="AF18" s="273"/>
      <c r="AG18" s="273"/>
      <c r="AH18" s="273"/>
      <c r="AI18" s="273"/>
      <c r="AJ18" s="273"/>
      <c r="AK18" s="39"/>
      <c r="AL18" s="39"/>
      <c r="AM18" s="273"/>
      <c r="AN18" s="273"/>
      <c r="AP18" s="162" t="n">
        <v>1</v>
      </c>
      <c r="AQ18" s="162" t="s">
        <v>100</v>
      </c>
      <c r="AW18" s="39"/>
      <c r="AX18" s="39"/>
      <c r="AY18" s="39"/>
      <c r="AZ18" s="273"/>
      <c r="BF18" s="273"/>
      <c r="BG18" s="273"/>
      <c r="BH18" s="273"/>
      <c r="BI18" s="273"/>
      <c r="BJ18" s="273"/>
      <c r="BK18" s="273"/>
      <c r="BL18" s="273"/>
      <c r="BM18" s="272"/>
      <c r="BN18" s="272"/>
      <c r="BR18" s="39"/>
      <c r="BV18" s="39"/>
      <c r="BW18" s="39"/>
      <c r="BX18" s="39"/>
      <c r="BY18" s="39"/>
      <c r="BZ18" s="39"/>
      <c r="CA18" s="39"/>
      <c r="CB18" s="39"/>
      <c r="CC18" s="39"/>
      <c r="CD18" s="39"/>
      <c r="CE18" s="39"/>
      <c r="CF18" s="39"/>
      <c r="CG18" s="39"/>
      <c r="CH18" s="39"/>
      <c r="CI18" s="39"/>
      <c r="CJ18" s="39"/>
      <c r="CK18" s="39"/>
      <c r="CL18" s="39"/>
    </row>
    <row r="19" customFormat="false" ht="12.75" hidden="false" customHeight="false" outlineLevel="0" collapsed="false">
      <c r="D19" s="162"/>
      <c r="E19" s="269"/>
      <c r="F19" s="162" t="str">
        <f aca="false">Q11</f>
        <v>Russie</v>
      </c>
      <c r="G19" s="242" t="n">
        <f aca="false">IF($F9=$F19,G9,0)+IF($F10=$F19,G10,0)+IF($F11=$F19,G11,0)+IF($F12=$F19,G12,0)+IF($F13=$F19,G13,0)+IF($F15=$F19,G15,0)</f>
        <v>1</v>
      </c>
      <c r="H19" s="242" t="n">
        <f aca="false">IF($F9=$F19,H9,0)+IF($F10=$F19,H10,0)+IF($F11=$F19,H11,0)+IF($F12=$F19,H12,0)+IF($F13=$F19,H13,0)+IF($F15=$F19,H15,0)</f>
        <v>3</v>
      </c>
      <c r="I19" s="242" t="n">
        <f aca="false">IF($F9=$F19,ChE2012!I5,0)+IF($F10=$F19,ChE2012!I6,0)+IF($F11=$F19,ChE2012!I14,0)+IF($F12=$F19,ChE2012!I13,0)+IF($F13=$F19,ChE2012!I22,0)+IF($F15=$F19,ChE2012!I24,0)</f>
        <v>4</v>
      </c>
      <c r="J19" s="242" t="n">
        <f aca="false">IF($F9=$F19,ChE2012!J5,0)+IF($F10=$F19,ChE2012!J6,0)+IF($F11=$F19,ChE2012!J14,0)+IF($F12=$F19,ChE2012!J13,0)+IF($F13=$F19,ChE2012!J22,0)+IF($F15=$F19,ChE2012!J24,0)</f>
        <v>1</v>
      </c>
      <c r="K19" s="162" t="str">
        <f aca="false">F19</f>
        <v>Russie</v>
      </c>
      <c r="L19" s="242" t="n">
        <f aca="false">IF($K9=$F19,L9,0)+IF($K10=$F19,L10,0)+IF($K11=$F19,L11,0)+IF($K12=$F19,L12,0)+IF($K13=$F19,L13,0)+IF($K15=$F19,L15,0)</f>
        <v>2</v>
      </c>
      <c r="M19" s="242" t="n">
        <f aca="false">IF($K9=$F19,M9,0)+IF($K10=$F19,M10,0)+IF($K11=$F19,M11,0)+IF($K12=$F19,M12,0)+IF($K13=$F19,M13,0)+IF($K15=$F19,M15,0)</f>
        <v>1</v>
      </c>
      <c r="N19" s="242" t="n">
        <f aca="false">IF($K9=$F19,ChE2012!J5,0)+IF($K10=$F19,ChE2012!J6,0)+IF($K11=$F19,ChE2012!J14,0)+IF($K12=$F19,ChE2012!J13,0)+IF($K13=$F19,ChE2012!J22,0)+IF($K15=$F19,ChE2012!J24,0)</f>
        <v>1</v>
      </c>
      <c r="O19" s="242" t="n">
        <f aca="false">IF($K9=$F19,ChE2012!I5,0)+IF($K10=$F19,ChE2012!I6,0)+IF($K11=$F19,ChE2012!I14,0)+IF($K12=$F19,ChE2012!I13,0)+IF($K13=$F19,ChE2012!I22,0)+IF($K15=$F19,ChE2012!I24,0)</f>
        <v>2</v>
      </c>
      <c r="AL19" s="39"/>
      <c r="AM19" s="39"/>
      <c r="AN19" s="39"/>
      <c r="AP19" s="39" t="n">
        <v>2</v>
      </c>
      <c r="AQ19" s="39" t="s">
        <v>101</v>
      </c>
      <c r="AW19" s="39"/>
      <c r="AX19" s="39"/>
      <c r="AY19" s="39"/>
      <c r="BF19" s="273"/>
      <c r="BG19" s="273"/>
      <c r="BH19" s="273"/>
      <c r="BI19" s="273"/>
      <c r="BJ19" s="273"/>
      <c r="BK19" s="273"/>
      <c r="BL19" s="273"/>
      <c r="BM19" s="272"/>
      <c r="BN19" s="272"/>
      <c r="BR19" s="39"/>
      <c r="BV19" s="39"/>
      <c r="BW19" s="39"/>
      <c r="BX19" s="39"/>
      <c r="BY19" s="39"/>
      <c r="BZ19" s="39"/>
      <c r="CA19" s="39"/>
      <c r="CB19" s="39"/>
      <c r="CC19" s="39"/>
      <c r="CD19" s="39"/>
      <c r="CE19" s="39"/>
      <c r="CF19" s="39"/>
      <c r="CG19" s="39"/>
      <c r="CH19" s="39"/>
      <c r="CI19" s="39"/>
      <c r="CJ19" s="39"/>
      <c r="CK19" s="39"/>
      <c r="CL19" s="39"/>
    </row>
    <row r="20" customFormat="false" ht="12.75" hidden="false" customHeight="false" outlineLevel="0" collapsed="false">
      <c r="D20" s="162"/>
      <c r="E20" s="269"/>
      <c r="F20" s="162" t="str">
        <f aca="false">Q12</f>
        <v>Rép. Tchèque</v>
      </c>
      <c r="G20" s="242" t="n">
        <f aca="false">IF($F9=$F20,G9,0)+IF($F10=$F20,G10,0)+IF($F11=$F20,G11,0)+IF($F12=$F20,G12,0)+IF($F13=$F20,G13,0)+IF($F15=$F20,G15,0)</f>
        <v>1</v>
      </c>
      <c r="H20" s="242" t="n">
        <f aca="false">IF($F9=$F20,H9,0)+IF($F10=$F20,H10,0)+IF($F11=$F20,H11,0)+IF($F12=$F20,H12,0)+IF($F13=$F20,H13,0)+IF($F15=$F20,H15,0)</f>
        <v>3</v>
      </c>
      <c r="I20" s="242" t="n">
        <f aca="false">IF($F9=$F20,ChE2012!I5,0)+IF($F10=$F20,ChE2012!I6,0)+IF($F11=$F20,ChE2012!I14,0)+IF($F12=$F20,ChE2012!I13,0)+IF($F13=$F20,ChE2012!I22,0)+IF($F15=$F20,ChE2012!I24,0)</f>
        <v>1</v>
      </c>
      <c r="J20" s="242" t="n">
        <f aca="false">IF($F9=$F20,ChE2012!J5,0)+IF($F10=$F20,ChE2012!J6,0)+IF($F11=$F20,ChE2012!J14,0)+IF($F12=$F20,ChE2012!J13,0)+IF($F13=$F20,ChE2012!J22,0)+IF($F15=$F20,ChE2012!J24,0)</f>
        <v>0</v>
      </c>
      <c r="K20" s="162" t="str">
        <f aca="false">F20</f>
        <v>Rép. Tchèque</v>
      </c>
      <c r="L20" s="242" t="n">
        <f aca="false">IF($K9=$F20,L9,0)+IF($K10=$F20,L10,0)+IF($K11=$F20,L11,0)+IF($K12=$F20,L12,0)+IF($K13=$F20,L13,0)+IF($K15=$F20,L15,0)</f>
        <v>2</v>
      </c>
      <c r="M20" s="242" t="n">
        <f aca="false">IF($K9=$F20,M9,0)+IF($K10=$F20,M10,0)+IF($K11=$F20,M11,0)+IF($K12=$F20,M12,0)+IF($K13=$F20,M13,0)+IF($K15=$F20,M15,0)</f>
        <v>3</v>
      </c>
      <c r="N20" s="242" t="n">
        <f aca="false">IF($K9=$F20,ChE2012!J5,0)+IF($K10=$F20,ChE2012!J6,0)+IF($K11=$F20,ChE2012!J14,0)+IF($K12=$F20,ChE2012!J13,0)+IF($K13=$F20,ChE2012!J22,0)+IF($K15=$F20,ChE2012!J24,0)</f>
        <v>3</v>
      </c>
      <c r="O20" s="242" t="n">
        <f aca="false">IF($K9=$F20,ChE2012!I5,0)+IF($K10=$F20,ChE2012!I6,0)+IF($K11=$F20,ChE2012!I14,0)+IF($K12=$F20,ChE2012!I13,0)+IF($K13=$F20,ChE2012!I22,0)+IF($K15=$F20,ChE2012!I24,0)</f>
        <v>5</v>
      </c>
      <c r="AL20" s="39"/>
      <c r="AM20" s="39"/>
      <c r="AN20" s="39"/>
      <c r="AP20" s="274" t="s">
        <v>102</v>
      </c>
      <c r="AQ20" s="39" t="s">
        <v>103</v>
      </c>
      <c r="AW20" s="39"/>
      <c r="AX20" s="39"/>
      <c r="AY20" s="39"/>
      <c r="BF20" s="39"/>
      <c r="BG20" s="39"/>
      <c r="BH20" s="39"/>
      <c r="BI20" s="39"/>
      <c r="BJ20" s="39"/>
      <c r="BK20" s="39"/>
      <c r="BL20" s="39"/>
      <c r="BM20" s="272"/>
      <c r="BN20" s="272"/>
      <c r="BR20" s="39"/>
      <c r="BV20" s="39"/>
      <c r="BW20" s="39"/>
      <c r="BX20" s="39"/>
      <c r="BY20" s="39"/>
      <c r="BZ20" s="39"/>
      <c r="CA20" s="39"/>
      <c r="CB20" s="39"/>
      <c r="CC20" s="39"/>
      <c r="CD20" s="39"/>
      <c r="CE20" s="39"/>
      <c r="CF20" s="39"/>
      <c r="CG20" s="39"/>
      <c r="CH20" s="39"/>
      <c r="CI20" s="39"/>
      <c r="CJ20" s="39"/>
      <c r="CK20" s="39"/>
      <c r="CL20" s="39"/>
    </row>
    <row r="21" customFormat="false" ht="12.75" hidden="false" customHeight="false" outlineLevel="0" collapsed="false">
      <c r="A21" s="39"/>
      <c r="B21" s="275"/>
      <c r="C21" s="276"/>
      <c r="D21" s="276"/>
      <c r="E21" s="276"/>
      <c r="F21" s="276"/>
      <c r="G21" s="276"/>
      <c r="H21" s="276"/>
      <c r="I21" s="276"/>
      <c r="J21" s="276"/>
      <c r="K21" s="276"/>
      <c r="L21" s="276"/>
      <c r="M21" s="276"/>
      <c r="N21" s="276"/>
      <c r="O21" s="276"/>
      <c r="P21" s="39"/>
      <c r="Q21" s="39"/>
      <c r="R21" s="39"/>
      <c r="S21" s="277" t="s">
        <v>104</v>
      </c>
      <c r="T21" s="278"/>
      <c r="U21" s="278"/>
      <c r="V21" s="39"/>
      <c r="W21" s="39"/>
      <c r="X21" s="279"/>
      <c r="Y21" s="185" t="s">
        <v>61</v>
      </c>
      <c r="Z21" s="186" t="n">
        <f aca="false">100</f>
        <v>100</v>
      </c>
      <c r="AA21" s="280"/>
      <c r="AB21" s="185" t="s">
        <v>61</v>
      </c>
      <c r="AC21" s="186" t="n">
        <v>10</v>
      </c>
      <c r="AD21" s="281"/>
      <c r="AE21" s="185" t="s">
        <v>61</v>
      </c>
      <c r="AF21" s="186" t="n">
        <v>1</v>
      </c>
      <c r="AG21" s="282"/>
      <c r="AH21" s="283"/>
      <c r="AI21" s="185" t="s">
        <v>61</v>
      </c>
      <c r="AJ21" s="186" t="n">
        <v>1000000</v>
      </c>
      <c r="AK21" s="39"/>
      <c r="AL21" s="39"/>
      <c r="AM21" s="39"/>
      <c r="AN21" s="39"/>
      <c r="AP21" s="274" t="s">
        <v>105</v>
      </c>
      <c r="AQ21" s="39" t="s">
        <v>106</v>
      </c>
      <c r="AW21" s="39"/>
      <c r="AX21" s="39"/>
      <c r="AY21" s="39"/>
      <c r="AZ21" s="39"/>
      <c r="BF21" s="39"/>
      <c r="BG21" s="39"/>
      <c r="BH21" s="39"/>
      <c r="BI21" s="39"/>
      <c r="BJ21" s="39"/>
      <c r="BK21" s="39"/>
      <c r="BL21" s="39"/>
      <c r="BM21" s="272"/>
      <c r="BN21" s="272"/>
      <c r="BV21" s="39"/>
      <c r="BW21" s="39"/>
      <c r="BX21" s="39"/>
      <c r="BY21" s="39"/>
      <c r="BZ21" s="39"/>
      <c r="CA21" s="39"/>
      <c r="CB21" s="39"/>
      <c r="CC21" s="39"/>
      <c r="CD21" s="39"/>
      <c r="CE21" s="39"/>
      <c r="CF21" s="39"/>
      <c r="CG21" s="39"/>
      <c r="CH21" s="39"/>
      <c r="CI21" s="39"/>
      <c r="CJ21" s="39"/>
      <c r="CK21" s="39"/>
      <c r="CL21" s="39"/>
    </row>
    <row r="22" customFormat="false" ht="12.75" hidden="false" customHeight="false" outlineLevel="0" collapsed="false">
      <c r="A22" s="284"/>
      <c r="B22" s="237" t="str">
        <f aca="false">B9</f>
        <v>A</v>
      </c>
      <c r="C22" s="238" t="n">
        <f aca="false">C9</f>
        <v>41068</v>
      </c>
      <c r="D22" s="266" t="n">
        <f aca="false">D9</f>
        <v>0.75</v>
      </c>
      <c r="E22" s="240" t="str">
        <f aca="false">E9</f>
        <v>National Stadium Warsaw, Varsovie (POL) </v>
      </c>
      <c r="F22" s="241" t="str">
        <f aca="false">F9</f>
        <v>Pologne</v>
      </c>
      <c r="G22" s="242" t="n">
        <f aca="false">G9</f>
        <v>1</v>
      </c>
      <c r="H22" s="242" t="n">
        <f aca="false">H9</f>
        <v>1</v>
      </c>
      <c r="I22" s="285" t="n">
        <f aca="false">ChE2012!I5</f>
        <v>1</v>
      </c>
      <c r="J22" s="285" t="n">
        <f aca="false">ChE2012!J5</f>
        <v>1</v>
      </c>
      <c r="K22" s="241" t="str">
        <f aca="false">K9</f>
        <v>Grèce</v>
      </c>
      <c r="L22" s="242" t="n">
        <f aca="false">L9</f>
        <v>1</v>
      </c>
      <c r="M22" s="242" t="n">
        <f aca="false">M9</f>
        <v>1</v>
      </c>
      <c r="N22" s="272"/>
      <c r="O22" s="272"/>
      <c r="P22" s="280"/>
      <c r="Q22" s="281" t="s">
        <v>107</v>
      </c>
      <c r="R22" s="281" t="str">
        <f aca="false">Q12</f>
        <v>Rép. Tchèque</v>
      </c>
      <c r="S22" s="281"/>
      <c r="T22" s="281"/>
      <c r="U22" s="281"/>
      <c r="V22" s="281"/>
      <c r="W22" s="281"/>
      <c r="X22" s="286" t="s">
        <v>108</v>
      </c>
      <c r="Y22" s="287"/>
      <c r="Z22" s="288"/>
      <c r="AA22" s="286" t="s">
        <v>109</v>
      </c>
      <c r="AB22" s="289"/>
      <c r="AC22" s="290"/>
      <c r="AD22" s="291" t="s">
        <v>110</v>
      </c>
      <c r="AE22" s="291"/>
      <c r="AF22" s="292"/>
      <c r="AG22" s="293" t="s">
        <v>111</v>
      </c>
      <c r="AH22" s="294"/>
      <c r="AI22" s="295" t="str">
        <f aca="false">R22</f>
        <v>Rép. Tchèque</v>
      </c>
      <c r="AJ22" s="294"/>
      <c r="AK22" s="39"/>
      <c r="AL22" s="39"/>
      <c r="AM22" s="39"/>
      <c r="AN22" s="39"/>
      <c r="AP22" s="274" t="s">
        <v>105</v>
      </c>
      <c r="AQ22" s="39" t="s">
        <v>112</v>
      </c>
      <c r="AW22" s="39"/>
      <c r="AX22" s="39"/>
      <c r="AY22" s="39"/>
      <c r="AZ22" s="39"/>
      <c r="BF22" s="39"/>
      <c r="BG22" s="39"/>
      <c r="BH22" s="39"/>
      <c r="BI22" s="39"/>
      <c r="BJ22" s="39"/>
      <c r="BK22" s="39"/>
      <c r="BL22" s="39"/>
      <c r="BR22" s="39"/>
      <c r="BV22" s="39"/>
      <c r="BW22" s="39"/>
      <c r="BX22" s="39"/>
      <c r="BY22" s="39"/>
      <c r="BZ22" s="39"/>
      <c r="CA22" s="39"/>
      <c r="CB22" s="39"/>
      <c r="CC22" s="39"/>
      <c r="CD22" s="39"/>
      <c r="CE22" s="39"/>
      <c r="CF22" s="39"/>
      <c r="CG22" s="39"/>
      <c r="CH22" s="39"/>
      <c r="CI22" s="39"/>
      <c r="CJ22" s="39"/>
      <c r="CK22" s="39"/>
      <c r="CL22" s="39"/>
    </row>
    <row r="23" customFormat="false" ht="12.75" hidden="false" customHeight="false" outlineLevel="0" collapsed="false">
      <c r="A23" s="39"/>
      <c r="B23" s="39"/>
      <c r="C23" s="39"/>
      <c r="D23" s="39"/>
      <c r="E23" s="39"/>
      <c r="F23" s="39"/>
      <c r="G23" s="39"/>
      <c r="H23" s="39"/>
      <c r="I23" s="39"/>
      <c r="J23" s="39"/>
      <c r="K23" s="39"/>
      <c r="L23" s="39"/>
      <c r="M23" s="39"/>
      <c r="N23" s="272"/>
      <c r="O23" s="272"/>
      <c r="P23" s="296"/>
      <c r="Q23" s="297"/>
      <c r="R23" s="297"/>
      <c r="S23" s="298" t="s">
        <v>77</v>
      </c>
      <c r="T23" s="298" t="s">
        <v>78</v>
      </c>
      <c r="U23" s="298" t="s">
        <v>80</v>
      </c>
      <c r="V23" s="298" t="s">
        <v>81</v>
      </c>
      <c r="W23" s="298" t="s">
        <v>82</v>
      </c>
      <c r="X23" s="299" t="s">
        <v>90</v>
      </c>
      <c r="Y23" s="299" t="s">
        <v>84</v>
      </c>
      <c r="Z23" s="299"/>
      <c r="AA23" s="299" t="s">
        <v>90</v>
      </c>
      <c r="AB23" s="299" t="s">
        <v>91</v>
      </c>
      <c r="AC23" s="300"/>
      <c r="AD23" s="299" t="s">
        <v>90</v>
      </c>
      <c r="AE23" s="299" t="s">
        <v>91</v>
      </c>
      <c r="AF23" s="300"/>
      <c r="AG23" s="301" t="s">
        <v>113</v>
      </c>
      <c r="AH23" s="301" t="s">
        <v>90</v>
      </c>
      <c r="AI23" s="301" t="s">
        <v>91</v>
      </c>
      <c r="AJ23" s="302"/>
      <c r="AK23" s="39"/>
      <c r="AL23" s="39"/>
      <c r="AM23" s="39"/>
      <c r="AN23" s="39"/>
      <c r="AP23" s="39" t="n">
        <v>3</v>
      </c>
      <c r="AQ23" s="39" t="s">
        <v>114</v>
      </c>
      <c r="AW23" s="39"/>
      <c r="AX23" s="39"/>
      <c r="AY23" s="39"/>
      <c r="AZ23" s="39"/>
      <c r="BA23" s="39"/>
      <c r="BB23" s="39"/>
      <c r="BF23" s="39"/>
      <c r="BG23" s="39"/>
      <c r="BH23" s="39"/>
      <c r="BI23" s="39"/>
      <c r="BJ23" s="39"/>
      <c r="BK23" s="39"/>
      <c r="BL23" s="39"/>
      <c r="BV23" s="39"/>
      <c r="BW23" s="39"/>
      <c r="BX23" s="39"/>
      <c r="BY23" s="39"/>
      <c r="BZ23" s="39"/>
      <c r="CA23" s="39"/>
      <c r="CB23" s="39"/>
      <c r="CC23" s="39"/>
      <c r="CD23" s="39"/>
      <c r="CE23" s="39"/>
      <c r="CF23" s="39"/>
      <c r="CG23" s="39"/>
      <c r="CH23" s="39"/>
      <c r="CI23" s="39"/>
      <c r="CJ23" s="39"/>
      <c r="CK23" s="39"/>
      <c r="CL23" s="39"/>
    </row>
    <row r="24" customFormat="false" ht="12.75" hidden="false" customHeight="false" outlineLevel="0" collapsed="false">
      <c r="A24" s="284"/>
      <c r="B24" s="237" t="str">
        <f aca="false">B11</f>
        <v>A</v>
      </c>
      <c r="C24" s="238" t="n">
        <f aca="false">C11</f>
        <v>41072</v>
      </c>
      <c r="D24" s="266" t="n">
        <f aca="false">D11</f>
        <v>0.864583333333333</v>
      </c>
      <c r="E24" s="240" t="str">
        <f aca="false">E11</f>
        <v>National Stadium Warsaw, Varsovie (POL) </v>
      </c>
      <c r="F24" s="241" t="str">
        <f aca="false">F11</f>
        <v>Pologne</v>
      </c>
      <c r="G24" s="242" t="n">
        <f aca="false">G11</f>
        <v>1</v>
      </c>
      <c r="H24" s="242" t="n">
        <f aca="false">H11</f>
        <v>1</v>
      </c>
      <c r="I24" s="285" t="n">
        <f aca="false">ChE2012!I14</f>
        <v>1</v>
      </c>
      <c r="J24" s="285" t="n">
        <f aca="false">ChE2012!J14</f>
        <v>1</v>
      </c>
      <c r="K24" s="241" t="str">
        <f aca="false">K11</f>
        <v>Russie</v>
      </c>
      <c r="L24" s="242" t="n">
        <f aca="false">L11</f>
        <v>1</v>
      </c>
      <c r="M24" s="242" t="n">
        <f aca="false">M11</f>
        <v>1</v>
      </c>
      <c r="N24" s="272"/>
      <c r="O24" s="272"/>
      <c r="P24" s="300" t="n">
        <f aca="false">P9</f>
        <v>1</v>
      </c>
      <c r="Q24" s="300" t="str">
        <f aca="false">IF(Q$9=R22,"",Q$9)</f>
        <v>Pologne</v>
      </c>
      <c r="R24" s="303"/>
      <c r="S24" s="300" t="n">
        <f aca="false">G28+L28</f>
        <v>2</v>
      </c>
      <c r="T24" s="300" t="n">
        <f aca="false">H28+M28</f>
        <v>2</v>
      </c>
      <c r="U24" s="300" t="n">
        <f aca="false">I28+N28</f>
        <v>2</v>
      </c>
      <c r="V24" s="300" t="n">
        <f aca="false">J28+O28</f>
        <v>2</v>
      </c>
      <c r="W24" s="300" t="n">
        <f aca="false">U24-V24</f>
        <v>0</v>
      </c>
      <c r="X24" s="300" t="n">
        <f aca="false">RANK(T24,T$24:T$27)</f>
        <v>2</v>
      </c>
      <c r="Y24" s="300" t="n">
        <f aca="false">IF(X24=1,4,IF(X24=2,3,IF(X24=3,2,IF(X24=4,1))))</f>
        <v>3</v>
      </c>
      <c r="Z24" s="304" t="n">
        <f aca="false">Z$21*Y24</f>
        <v>300</v>
      </c>
      <c r="AA24" s="300" t="n">
        <f aca="false">RANK(W24,W$24:W$27)</f>
        <v>2</v>
      </c>
      <c r="AB24" s="300" t="n">
        <f aca="false">IF(AA24=1,4,IF(AA24=2,3,IF(AA24=3,2,IF(AA24=4,1))))</f>
        <v>3</v>
      </c>
      <c r="AC24" s="304" t="n">
        <f aca="false">AC$21*AB24</f>
        <v>30</v>
      </c>
      <c r="AD24" s="300" t="n">
        <f aca="false">RANK(U24,U$24:U$27)</f>
        <v>1</v>
      </c>
      <c r="AE24" s="300" t="n">
        <f aca="false">IF(AD24=1,4,IF(AD24=2,3,IF(AD24=3,2,IF(AD24=4,1))))</f>
        <v>4</v>
      </c>
      <c r="AF24" s="304" t="n">
        <f aca="false">AF$21*AE24</f>
        <v>4</v>
      </c>
      <c r="AG24" s="305" t="n">
        <f aca="false">Y24*100+AB24*10+AE24</f>
        <v>334</v>
      </c>
      <c r="AH24" s="302" t="n">
        <f aca="false">RANK(AG24,AG$24:AG$27)</f>
        <v>2</v>
      </c>
      <c r="AI24" s="306" t="n">
        <f aca="false">IF(AH24=1,4,IF(AH24=2,3,IF(AH24=3,2,IF(AH24=4,1))))</f>
        <v>3</v>
      </c>
      <c r="AJ24" s="307" t="n">
        <f aca="false">AJ$21*AI24</f>
        <v>3000000</v>
      </c>
      <c r="AK24" s="39"/>
      <c r="AL24" s="39"/>
      <c r="AM24" s="39"/>
      <c r="AN24" s="39"/>
      <c r="AP24" s="39" t="n">
        <v>4</v>
      </c>
      <c r="AQ24" s="39" t="s">
        <v>115</v>
      </c>
      <c r="AZ24" s="39"/>
      <c r="BA24" s="39"/>
      <c r="BB24" s="39"/>
      <c r="BF24" s="39"/>
      <c r="BG24" s="39"/>
      <c r="BH24" s="39"/>
      <c r="BI24" s="39"/>
      <c r="BJ24" s="39"/>
      <c r="BK24" s="39"/>
      <c r="BL24" s="39"/>
      <c r="BM24" s="272"/>
      <c r="BN24" s="272"/>
      <c r="BV24" s="39"/>
      <c r="BW24" s="39"/>
      <c r="BX24" s="39"/>
      <c r="BY24" s="39"/>
      <c r="BZ24" s="39"/>
      <c r="CA24" s="39"/>
      <c r="CB24" s="39"/>
      <c r="CC24" s="39"/>
      <c r="CD24" s="39"/>
      <c r="CE24" s="39"/>
      <c r="CF24" s="39"/>
      <c r="CG24" s="39"/>
      <c r="CH24" s="39"/>
      <c r="CI24" s="39"/>
      <c r="CJ24" s="39"/>
      <c r="CK24" s="39"/>
      <c r="CL24" s="39"/>
    </row>
    <row r="25" customFormat="false" ht="12.75" hidden="false" customHeight="false" outlineLevel="0" collapsed="false">
      <c r="A25" s="39"/>
      <c r="B25" s="39"/>
      <c r="C25" s="39"/>
      <c r="D25" s="39"/>
      <c r="E25" s="39"/>
      <c r="F25" s="39"/>
      <c r="G25" s="39"/>
      <c r="H25" s="39"/>
      <c r="I25" s="39"/>
      <c r="J25" s="39"/>
      <c r="K25" s="39"/>
      <c r="L25" s="39"/>
      <c r="M25" s="39"/>
      <c r="N25" s="308"/>
      <c r="O25" s="272"/>
      <c r="P25" s="300" t="n">
        <f aca="false">P10</f>
        <v>2</v>
      </c>
      <c r="Q25" s="300" t="str">
        <f aca="false">IF(Q$10=R22,"",Q$10)</f>
        <v>Grèce</v>
      </c>
      <c r="R25" s="303"/>
      <c r="S25" s="300" t="n">
        <f aca="false">G29+L29</f>
        <v>2</v>
      </c>
      <c r="T25" s="300" t="n">
        <f aca="false">H29+M29</f>
        <v>4</v>
      </c>
      <c r="U25" s="300" t="n">
        <f aca="false">I29+N29</f>
        <v>2</v>
      </c>
      <c r="V25" s="300" t="n">
        <f aca="false">J29+O29</f>
        <v>1</v>
      </c>
      <c r="W25" s="300" t="n">
        <f aca="false">U25-V25</f>
        <v>1</v>
      </c>
      <c r="X25" s="300" t="n">
        <f aca="false">RANK(T25,T$24:T$27)</f>
        <v>1</v>
      </c>
      <c r="Y25" s="300" t="n">
        <f aca="false">IF(X25=1,4,IF(X25=2,3,IF(X25=3,2,IF(X25=4,1))))</f>
        <v>4</v>
      </c>
      <c r="Z25" s="304" t="n">
        <f aca="false">Z$21*Y25</f>
        <v>400</v>
      </c>
      <c r="AA25" s="300" t="n">
        <f aca="false">RANK(W25,W$24:W$27)</f>
        <v>1</v>
      </c>
      <c r="AB25" s="300" t="n">
        <f aca="false">IF(AA25=1,4,IF(AA25=2,3,IF(AA25=3,2,IF(AA25=4,1))))</f>
        <v>4</v>
      </c>
      <c r="AC25" s="304" t="n">
        <f aca="false">AC$21*AB25</f>
        <v>40</v>
      </c>
      <c r="AD25" s="300" t="n">
        <f aca="false">RANK(U25,U$24:U$27)</f>
        <v>1</v>
      </c>
      <c r="AE25" s="300" t="n">
        <f aca="false">IF(AD25=1,4,IF(AD25=2,3,IF(AD25=3,2,IF(AD25=4,1))))</f>
        <v>4</v>
      </c>
      <c r="AF25" s="304" t="n">
        <f aca="false">AF$21*AE25</f>
        <v>4</v>
      </c>
      <c r="AG25" s="305" t="n">
        <f aca="false">Y25*100+AB25*10+AE25</f>
        <v>444</v>
      </c>
      <c r="AH25" s="302" t="n">
        <f aca="false">RANK(AG25,AG$24:AG$27)</f>
        <v>1</v>
      </c>
      <c r="AI25" s="306" t="n">
        <f aca="false">IF(AH25=1,4,IF(AH25=2,3,IF(AH25=3,2,IF(AH25=4,1))))</f>
        <v>4</v>
      </c>
      <c r="AJ25" s="307" t="n">
        <f aca="false">AJ$21*AI25</f>
        <v>4000000</v>
      </c>
      <c r="AK25" s="39"/>
      <c r="AL25" s="39"/>
      <c r="AM25" s="39"/>
      <c r="AN25" s="39"/>
      <c r="AP25" s="309" t="n">
        <v>5</v>
      </c>
      <c r="AQ25" s="309" t="s">
        <v>116</v>
      </c>
      <c r="AW25" s="39"/>
      <c r="AX25" s="39"/>
      <c r="AY25" s="39"/>
      <c r="AZ25" s="39"/>
      <c r="BA25" s="39"/>
      <c r="BB25" s="39"/>
      <c r="BF25" s="39"/>
      <c r="BG25" s="39"/>
      <c r="BH25" s="39"/>
      <c r="BI25" s="39"/>
      <c r="BJ25" s="39"/>
      <c r="BK25" s="39"/>
      <c r="BL25" s="39"/>
      <c r="BV25" s="39"/>
      <c r="BW25" s="39"/>
      <c r="BX25" s="39"/>
      <c r="BY25" s="39"/>
      <c r="BZ25" s="39"/>
      <c r="CA25" s="39"/>
      <c r="CB25" s="39"/>
      <c r="CC25" s="39"/>
      <c r="CD25" s="39"/>
      <c r="CE25" s="39"/>
      <c r="CF25" s="39"/>
      <c r="CG25" s="39"/>
      <c r="CH25" s="39"/>
      <c r="CI25" s="39"/>
      <c r="CJ25" s="39"/>
      <c r="CK25" s="39"/>
      <c r="CL25" s="39"/>
    </row>
    <row r="26" customFormat="false" ht="12.75" hidden="false" customHeight="false" outlineLevel="0" collapsed="false">
      <c r="A26" s="39"/>
      <c r="B26" s="39"/>
      <c r="C26" s="39"/>
      <c r="D26" s="39"/>
      <c r="E26" s="39"/>
      <c r="F26" s="39"/>
      <c r="G26" s="39"/>
      <c r="H26" s="39"/>
      <c r="I26" s="39"/>
      <c r="J26" s="39"/>
      <c r="K26" s="39"/>
      <c r="L26" s="39"/>
      <c r="M26" s="39"/>
      <c r="N26" s="272"/>
      <c r="O26" s="310"/>
      <c r="P26" s="300" t="n">
        <f aca="false">P11</f>
        <v>3</v>
      </c>
      <c r="Q26" s="300" t="str">
        <f aca="false">IF(Q$11=R22,"",Q$11)</f>
        <v>Russie</v>
      </c>
      <c r="R26" s="303"/>
      <c r="S26" s="300" t="n">
        <f aca="false">G30+L30</f>
        <v>2</v>
      </c>
      <c r="T26" s="300" t="n">
        <f aca="false">H30+M30</f>
        <v>1</v>
      </c>
      <c r="U26" s="300" t="n">
        <f aca="false">I30+N30</f>
        <v>1</v>
      </c>
      <c r="V26" s="300" t="n">
        <f aca="false">J30+O30</f>
        <v>2</v>
      </c>
      <c r="W26" s="300" t="n">
        <f aca="false">U26-V26</f>
        <v>-1</v>
      </c>
      <c r="X26" s="300" t="n">
        <f aca="false">RANK(T26,T$24:T$27)</f>
        <v>3</v>
      </c>
      <c r="Y26" s="300" t="n">
        <f aca="false">IF(X26=1,4,IF(X26=2,3,IF(X26=3,2,IF(X26=4,1))))</f>
        <v>2</v>
      </c>
      <c r="Z26" s="304" t="n">
        <f aca="false">Z$21*Y26</f>
        <v>200</v>
      </c>
      <c r="AA26" s="300" t="n">
        <f aca="false">RANK(W26,W$24:W$27)</f>
        <v>3</v>
      </c>
      <c r="AB26" s="300" t="n">
        <f aca="false">IF(AA26=1,4,IF(AA26=2,3,IF(AA26=3,2,IF(AA26=4,1))))</f>
        <v>2</v>
      </c>
      <c r="AC26" s="304" t="n">
        <f aca="false">AC$21*AB26</f>
        <v>20</v>
      </c>
      <c r="AD26" s="300" t="n">
        <f aca="false">RANK(U26,U$24:U$27)</f>
        <v>3</v>
      </c>
      <c r="AE26" s="300" t="n">
        <f aca="false">IF(AD26=1,4,IF(AD26=2,3,IF(AD26=3,2,IF(AD26=4,1))))</f>
        <v>2</v>
      </c>
      <c r="AF26" s="304" t="n">
        <f aca="false">AF$21*AE26</f>
        <v>2</v>
      </c>
      <c r="AG26" s="305" t="n">
        <f aca="false">Y26*100+AB26*10+AE26</f>
        <v>222</v>
      </c>
      <c r="AH26" s="302" t="n">
        <f aca="false">RANK(AG26,AG$24:AG$27)</f>
        <v>3</v>
      </c>
      <c r="AI26" s="306" t="n">
        <f aca="false">IF(AH26=1,4,IF(AH26=2,3,IF(AH26=3,2,IF(AH26=4,1))))</f>
        <v>2</v>
      </c>
      <c r="AJ26" s="307" t="n">
        <f aca="false">AJ$21*AI26</f>
        <v>2000000</v>
      </c>
      <c r="AK26" s="39"/>
      <c r="AL26" s="39"/>
      <c r="AM26" s="39"/>
      <c r="AN26" s="39"/>
      <c r="AP26" s="39" t="n">
        <v>6</v>
      </c>
      <c r="AQ26" s="39" t="s">
        <v>117</v>
      </c>
      <c r="AW26" s="39"/>
      <c r="AX26" s="39"/>
      <c r="AY26" s="39"/>
      <c r="AZ26" s="39"/>
      <c r="BA26" s="39"/>
      <c r="BB26" s="39"/>
      <c r="BF26" s="39"/>
      <c r="BG26" s="39"/>
      <c r="BH26" s="39"/>
      <c r="BI26" s="39"/>
      <c r="BJ26" s="39"/>
      <c r="BK26" s="39"/>
      <c r="BL26" s="39"/>
      <c r="BM26" s="272"/>
      <c r="BN26" s="272"/>
      <c r="BV26" s="39"/>
      <c r="BW26" s="39"/>
      <c r="BX26" s="39"/>
      <c r="BY26" s="39"/>
      <c r="BZ26" s="39"/>
      <c r="CA26" s="39"/>
      <c r="CB26" s="39"/>
      <c r="CC26" s="39"/>
      <c r="CD26" s="39"/>
      <c r="CE26" s="39"/>
      <c r="CF26" s="39"/>
      <c r="CG26" s="39"/>
      <c r="CH26" s="39"/>
      <c r="CI26" s="39"/>
      <c r="CJ26" s="39"/>
      <c r="CK26" s="39"/>
      <c r="CL26" s="39"/>
    </row>
    <row r="27" customFormat="false" ht="12.75" hidden="false" customHeight="false" outlineLevel="0" collapsed="false">
      <c r="A27" s="284"/>
      <c r="B27" s="237" t="str">
        <f aca="false">B15</f>
        <v>A</v>
      </c>
      <c r="C27" s="238" t="n">
        <f aca="false">C15</f>
        <v>41076</v>
      </c>
      <c r="D27" s="266" t="n">
        <f aca="false">D15</f>
        <v>0.864583333333333</v>
      </c>
      <c r="E27" s="240" t="str">
        <f aca="false">E15</f>
        <v>National Stadium Warsaw, Varsovie (POL) </v>
      </c>
      <c r="F27" s="241" t="str">
        <f aca="false">F15</f>
        <v>Grèce</v>
      </c>
      <c r="G27" s="242" t="n">
        <f aca="false">G15</f>
        <v>1</v>
      </c>
      <c r="H27" s="242" t="n">
        <f aca="false">H15</f>
        <v>3</v>
      </c>
      <c r="I27" s="285" t="n">
        <f aca="false">ChE2012!I24</f>
        <v>1</v>
      </c>
      <c r="J27" s="285" t="n">
        <f aca="false">ChE2012!J24</f>
        <v>0</v>
      </c>
      <c r="K27" s="241" t="str">
        <f aca="false">K15</f>
        <v>Russie</v>
      </c>
      <c r="L27" s="242" t="n">
        <f aca="false">L15</f>
        <v>1</v>
      </c>
      <c r="M27" s="242" t="n">
        <f aca="false">M15</f>
        <v>0</v>
      </c>
      <c r="N27" s="272"/>
      <c r="O27" s="310"/>
      <c r="P27" s="300" t="n">
        <v>4</v>
      </c>
      <c r="Q27" s="300" t="str">
        <f aca="false">IF(Q$12=R22,"",Q$12)</f>
        <v/>
      </c>
      <c r="R27" s="300"/>
      <c r="S27" s="300"/>
      <c r="T27" s="300"/>
      <c r="U27" s="300"/>
      <c r="V27" s="300"/>
      <c r="W27" s="300"/>
      <c r="X27" s="300"/>
      <c r="Y27" s="300" t="n">
        <v>0</v>
      </c>
      <c r="Z27" s="304" t="n">
        <f aca="false">Z$21*Y27</f>
        <v>0</v>
      </c>
      <c r="AA27" s="300"/>
      <c r="AB27" s="300" t="n">
        <v>0</v>
      </c>
      <c r="AC27" s="304" t="n">
        <f aca="false">AC$21*AB27</f>
        <v>0</v>
      </c>
      <c r="AD27" s="300"/>
      <c r="AE27" s="311" t="n">
        <v>0</v>
      </c>
      <c r="AF27" s="304" t="n">
        <f aca="false">AF$21*AE27</f>
        <v>0</v>
      </c>
      <c r="AG27" s="305" t="n">
        <f aca="false">Y27*100+AB27*10+AE27</f>
        <v>0</v>
      </c>
      <c r="AH27" s="302" t="n">
        <f aca="false">RANK(AG27,AG$24:AG$27)</f>
        <v>4</v>
      </c>
      <c r="AI27" s="306" t="n">
        <f aca="false">IF(AH27=1,4,IF(AH27=2,3,IF(AH27=3,2,IF(AH27=4,1))))</f>
        <v>1</v>
      </c>
      <c r="AJ27" s="307" t="n">
        <f aca="false">AJ$21*AI27</f>
        <v>1000000</v>
      </c>
      <c r="AK27" s="39"/>
      <c r="AL27" s="39"/>
      <c r="AM27" s="39"/>
      <c r="AN27" s="39"/>
      <c r="AP27" s="39" t="n">
        <v>7</v>
      </c>
      <c r="AQ27" s="39" t="s">
        <v>30</v>
      </c>
      <c r="AW27" s="39"/>
      <c r="AX27" s="39"/>
      <c r="AY27" s="39"/>
      <c r="AZ27" s="39"/>
      <c r="BA27" s="39"/>
      <c r="BB27" s="39"/>
      <c r="BV27" s="39"/>
      <c r="BW27" s="39"/>
      <c r="BX27" s="39"/>
      <c r="BY27" s="39"/>
      <c r="BZ27" s="39"/>
      <c r="CA27" s="39"/>
      <c r="CB27" s="39"/>
      <c r="CC27" s="39"/>
      <c r="CD27" s="39"/>
      <c r="CE27" s="39"/>
      <c r="CF27" s="39"/>
      <c r="CG27" s="39"/>
      <c r="CH27" s="39"/>
      <c r="CI27" s="39"/>
      <c r="CJ27" s="39"/>
      <c r="CK27" s="39"/>
      <c r="CL27" s="39"/>
    </row>
    <row r="28" customFormat="false" ht="12.75" hidden="false" customHeight="false" outlineLevel="0" collapsed="false">
      <c r="B28" s="312"/>
      <c r="C28" s="272"/>
      <c r="D28" s="272"/>
      <c r="E28" s="313" t="s">
        <v>98</v>
      </c>
      <c r="F28" s="162" t="str">
        <f aca="false">Q24</f>
        <v>Pologne</v>
      </c>
      <c r="G28" s="242" t="n">
        <f aca="false">IF($F22=$F28,G22,0)+IF($F23=$F28,G23,0)+IF($F24=$F28,G24,0)+IF($F25=$F28,G25,0)+IF($F26=$F28,G26,0)+IF($F27=$F28,G27,0)</f>
        <v>2</v>
      </c>
      <c r="H28" s="242" t="n">
        <f aca="false">IF($F22=$F28,H22,0)+IF($F23=$F28,H23,0)+IF($F24=$F28,H24,0)+IF($F25=$F28,H25,0)+IF($F26=$F28,H26,0)+IF($F27=$F28,H27,0)</f>
        <v>2</v>
      </c>
      <c r="I28" s="242" t="n">
        <f aca="false">IF($F22=$F28,I22,0)+IF($F23=$F28,I23,0)+IF($F24=$F28,I24,0)+IF($F25=$F28,I25,0)+IF($F26=$F28,I26,0)+IF($F27=$F28,I27,0)</f>
        <v>2</v>
      </c>
      <c r="J28" s="242" t="n">
        <f aca="false">IF($F22=$F28,J22,0)+IF($F23=$F28,J23,0)+IF($F24=$F28,J24,0)+IF($F25=$F28,J25,0)+IF($F26=$F28,J26,0)+IF($F27=$F28,J27,0)</f>
        <v>2</v>
      </c>
      <c r="K28" s="162" t="str">
        <f aca="false">F28</f>
        <v>Pologne</v>
      </c>
      <c r="L28" s="242" t="n">
        <f aca="false">IF($K22=$F28,L22,0)+IF($K23=$F28,L23,0)+IF($K24=$F28,L24,0)+IF($K25=$F28,L25,0)+IF($K26=$F28,L26,0)+IF($K27=$F28,L27,0)</f>
        <v>0</v>
      </c>
      <c r="M28" s="242" t="n">
        <f aca="false">IF($K22=$F28,M22,0)+IF($K23=$F28,M23,0)+IF($K24=$F28,M24,0)+IF($K25=$F28,M25,0)+IF($K26=$F28,M26,0)+IF($K27=$F28,M27,0)</f>
        <v>0</v>
      </c>
      <c r="N28" s="242" t="n">
        <f aca="false">IF($K22=$F28,J22,0)+IF($K23=$F28,J23,0)+IF($K24=$F28,J24,0)+IF($K25=$F28,J25,0)+IF($K26=$F28,J26,0)+IF($K27=$F28,J27,0)</f>
        <v>0</v>
      </c>
      <c r="O28" s="242" t="n">
        <f aca="false">IF($K22=$F28,I22,0)+IF($K23=$F28,I23,0)+IF($K24=$F28,I24,0)+IF($K25=$F28,I25,0)+IF($K26=$F28,I26,0)+IF($K27=$F28,I27,0)</f>
        <v>0</v>
      </c>
      <c r="AF28" s="39"/>
      <c r="AG28" s="39"/>
      <c r="AH28" s="39"/>
      <c r="AI28" s="39"/>
      <c r="AJ28" s="39"/>
      <c r="AK28" s="39"/>
      <c r="AL28" s="39"/>
      <c r="AM28" s="39"/>
      <c r="AN28" s="39"/>
      <c r="AP28" s="39" t="n">
        <v>8</v>
      </c>
      <c r="AQ28" s="39" t="s">
        <v>70</v>
      </c>
      <c r="AZ28" s="39"/>
      <c r="BA28" s="39"/>
      <c r="BB28" s="39"/>
      <c r="BV28" s="39"/>
      <c r="BW28" s="39"/>
      <c r="BX28" s="39"/>
      <c r="BY28" s="39"/>
      <c r="BZ28" s="39"/>
      <c r="CA28" s="39"/>
      <c r="CB28" s="39"/>
      <c r="CC28" s="39"/>
      <c r="CD28" s="39"/>
      <c r="CE28" s="39"/>
      <c r="CF28" s="39"/>
      <c r="CG28" s="39"/>
      <c r="CH28" s="39"/>
      <c r="CI28" s="39"/>
      <c r="CJ28" s="39"/>
      <c r="CK28" s="39"/>
      <c r="CL28" s="39"/>
    </row>
    <row r="29" customFormat="false" ht="12.75" hidden="false" customHeight="false" outlineLevel="0" collapsed="false">
      <c r="B29" s="312"/>
      <c r="C29" s="272"/>
      <c r="D29" s="272"/>
      <c r="E29" s="313"/>
      <c r="F29" s="162" t="str">
        <f aca="false">Q25</f>
        <v>Grèce</v>
      </c>
      <c r="G29" s="242" t="n">
        <f aca="false">IF($F22=$F29,G22,0)+IF($F23=$F29,G23,0)+IF($F24=$F29,G24,0)+IF($F25=$F29,G25,0)+IF($F26=$F29,G26,0)+IF($F27=$F29,G27,0)</f>
        <v>1</v>
      </c>
      <c r="H29" s="242" t="n">
        <f aca="false">IF($F22=$F29,H22,0)+IF($F23=$F29,H23,0)+IF($F24=$F29,H24,0)+IF($F25=$F29,H25,0)+IF($F26=$F29,H26,0)+IF($F27=$F29,H27,0)</f>
        <v>3</v>
      </c>
      <c r="I29" s="242" t="n">
        <f aca="false">IF($F22=$F29,I22,0)+IF($F23=$F29,I23,0)+IF($F24=$F29,I24,0)+IF($F25=$F29,I25,0)+IF($F26=$F29,I26,0)+IF($F27=$F29,I27,0)</f>
        <v>1</v>
      </c>
      <c r="J29" s="242" t="n">
        <f aca="false">IF($F22=$F29,J22,0)+IF($F23=$F29,J23,0)+IF($F24=$F29,J24,0)+IF($F25=$F29,J25,0)+IF($F26=$F29,J26,0)+IF($F27=$F29,J27,0)</f>
        <v>0</v>
      </c>
      <c r="K29" s="162" t="str">
        <f aca="false">F29</f>
        <v>Grèce</v>
      </c>
      <c r="L29" s="242" t="n">
        <f aca="false">IF($K22=$F29,L22,0)+IF($K23=$F29,L23,0)+IF($K24=$F29,L24,0)+IF($K25=$F29,L25,0)+IF($K26=$F29,L26,0)+IF($K27=$F29,L27,0)</f>
        <v>1</v>
      </c>
      <c r="M29" s="242" t="n">
        <f aca="false">IF($K22=$F29,M22,0)+IF($K23=$F29,M23,0)+IF($K24=$F29,M24,0)+IF($K25=$F29,M25,0)+IF($K26=$F29,M26,0)+IF($K27=$F29,M27,0)</f>
        <v>1</v>
      </c>
      <c r="N29" s="242" t="n">
        <f aca="false">IF($K22=$F29,J22,0)+IF($K23=$F29,J23,0)+IF($K24=$F29,J24,0)+IF($K25=$F29,J25,0)+IF($K26=$F29,J26,0)+IF($K27=$F29,J27,0)</f>
        <v>1</v>
      </c>
      <c r="O29" s="242" t="n">
        <f aca="false">IF($K22=$F29,I22,0)+IF($K23=$F29,I23,0)+IF($K24=$F29,I24,0)+IF($K25=$F29,I25,0)+IF($K26=$F29,I26,0)+IF($K27=$F29,I27,0)</f>
        <v>1</v>
      </c>
      <c r="AK29" s="39"/>
      <c r="AL29" s="39"/>
      <c r="AM29" s="39"/>
      <c r="AN29" s="39"/>
      <c r="AZ29" s="39"/>
      <c r="BA29" s="39"/>
      <c r="BB29" s="39"/>
      <c r="BV29" s="39"/>
      <c r="BW29" s="39"/>
      <c r="BX29" s="39"/>
      <c r="BY29" s="39"/>
      <c r="BZ29" s="39"/>
      <c r="CA29" s="39"/>
      <c r="CB29" s="39"/>
      <c r="CC29" s="39"/>
      <c r="CD29" s="39"/>
      <c r="CE29" s="39"/>
      <c r="CF29" s="39"/>
      <c r="CG29" s="39"/>
      <c r="CH29" s="39"/>
      <c r="CI29" s="39"/>
      <c r="CJ29" s="39"/>
      <c r="CK29" s="39"/>
      <c r="CL29" s="39"/>
    </row>
    <row r="30" customFormat="false" ht="12.75" hidden="false" customHeight="false" outlineLevel="0" collapsed="false">
      <c r="B30" s="312"/>
      <c r="C30" s="272"/>
      <c r="D30" s="272"/>
      <c r="E30" s="313"/>
      <c r="F30" s="162" t="str">
        <f aca="false">Q26</f>
        <v>Russie</v>
      </c>
      <c r="G30" s="242" t="n">
        <f aca="false">IF($F22=$F30,G22,0)+IF($F23=$F30,G23,0)+IF($F24=$F30,G24,0)+IF($F25=$F30,G25,0)+IF($F26=$F30,G26,0)+IF($F27=$F30,G27,0)</f>
        <v>0</v>
      </c>
      <c r="H30" s="242" t="n">
        <f aca="false">IF($F22=$F30,H22,0)+IF($F23=$F30,H23,0)+IF($F24=$F30,H24,0)+IF($F25=$F30,H25,0)+IF($F26=$F30,H26,0)+IF($F27=$F30,H27,0)</f>
        <v>0</v>
      </c>
      <c r="I30" s="242" t="n">
        <f aca="false">IF($F22=$F30,I22,0)+IF($F23=$F30,I23,0)+IF($F24=$F30,I24,0)+IF($F25=$F30,I25,0)+IF($F26=$F30,I26,0)+IF($F27=$F30,I27,0)</f>
        <v>0</v>
      </c>
      <c r="J30" s="242" t="n">
        <f aca="false">IF($F22=$F30,J22,0)+IF($F23=$F30,J23,0)+IF($F24=$F30,J24,0)+IF($F25=$F30,J25,0)+IF($F26=$F30,J26,0)+IF($F27=$F30,J27,0)</f>
        <v>0</v>
      </c>
      <c r="K30" s="162" t="str">
        <f aca="false">F30</f>
        <v>Russie</v>
      </c>
      <c r="L30" s="242" t="n">
        <f aca="false">IF($K22=$F30,L22,0)+IF($K23=$F30,L23,0)+IF($K24=$F30,L24,0)+IF($K25=$F30,L25,0)+IF($K26=$F30,L26,0)+IF($K27=$F30,L27,0)</f>
        <v>2</v>
      </c>
      <c r="M30" s="242" t="n">
        <f aca="false">IF($K22=$F30,M22,0)+IF($K23=$F30,M23,0)+IF($K24=$F30,M24,0)+IF($K25=$F30,M25,0)+IF($K26=$F30,M26,0)+IF($K27=$F30,M27,0)</f>
        <v>1</v>
      </c>
      <c r="N30" s="242" t="n">
        <f aca="false">IF($K22=$F30,J22,0)+IF($K23=$F30,J23,0)+IF($K24=$F30,J24,0)+IF($K25=$F30,J25,0)+IF($K26=$F30,J26,0)+IF($K27=$F30,J27,0)</f>
        <v>1</v>
      </c>
      <c r="O30" s="242" t="n">
        <f aca="false">IF($K22=$F30,I22,0)+IF($K23=$F30,I23,0)+IF($K24=$F30,I24,0)+IF($K25=$F30,I25,0)+IF($K26=$F30,I26,0)+IF($K27=$F30,I27,0)</f>
        <v>2</v>
      </c>
      <c r="AK30" s="39"/>
      <c r="AL30" s="39"/>
      <c r="AM30" s="39"/>
      <c r="AN30" s="39"/>
      <c r="AZ30" s="39"/>
      <c r="BA30" s="39"/>
      <c r="BB30" s="39"/>
      <c r="BV30" s="39"/>
      <c r="BW30" s="39"/>
      <c r="BX30" s="39"/>
      <c r="BY30" s="39"/>
      <c r="BZ30" s="39"/>
      <c r="CA30" s="39"/>
      <c r="CB30" s="39"/>
      <c r="CC30" s="39"/>
      <c r="CD30" s="39"/>
      <c r="CE30" s="39"/>
      <c r="CF30" s="39"/>
      <c r="CG30" s="39"/>
      <c r="CH30" s="39"/>
      <c r="CI30" s="39"/>
      <c r="CJ30" s="39"/>
      <c r="CK30" s="39"/>
      <c r="CL30" s="39"/>
    </row>
    <row r="31" customFormat="false" ht="12.75" hidden="false" customHeight="false" outlineLevel="0" collapsed="false">
      <c r="B31" s="314"/>
      <c r="C31" s="315"/>
      <c r="D31" s="315"/>
      <c r="E31" s="313"/>
      <c r="F31" s="162" t="str">
        <f aca="false">Q27</f>
        <v/>
      </c>
      <c r="G31" s="242" t="n">
        <f aca="false">IF($F22=$F31,G22,0)+IF($F23=$F31,G23,0)+IF($F24=$F31,G24,0)+IF($F25=$F31,G25,0)+IF($F26=$F31,G26,0)+IF($F27=$F31,G27,0)</f>
        <v>0</v>
      </c>
      <c r="H31" s="242" t="n">
        <f aca="false">IF($F22=$F31,H22,0)+IF($F23=$F31,H23,0)+IF($F24=$F31,H24,0)+IF($F25=$F31,H25,0)+IF($F26=$F31,H26,0)+IF($F27=$F31,H27,0)</f>
        <v>0</v>
      </c>
      <c r="I31" s="242" t="n">
        <f aca="false">IF($F22=$F31,I22,0)+IF($F23=$F31,I23,0)+IF($F24=$F31,I24,0)+IF($F25=$F31,I25,0)+IF($F26=$F31,I26,0)+IF($F27=$F31,I27,0)</f>
        <v>0</v>
      </c>
      <c r="J31" s="242" t="n">
        <f aca="false">IF($F22=$F31,J22,0)+IF($F23=$F31,J23,0)+IF($F24=$F31,J24,0)+IF($F25=$F31,J25,0)+IF($F26=$F31,J26,0)+IF($F27=$F31,J27,0)</f>
        <v>0</v>
      </c>
      <c r="K31" s="162" t="str">
        <f aca="false">F31</f>
        <v/>
      </c>
      <c r="L31" s="242" t="n">
        <f aca="false">IF($K22=$F31,L22,0)+IF($K23=$F31,L23,0)+IF($K24=$F31,L24,0)+IF($K25=$F31,L25,0)+IF($K26=$F31,L26,0)+IF($K27=$F31,L27,0)</f>
        <v>0</v>
      </c>
      <c r="M31" s="242" t="n">
        <f aca="false">IF($K22=$F31,M22,0)+IF($K23=$F31,M23,0)+IF($K24=$F31,M24,0)+IF($K25=$F31,M25,0)+IF($K26=$F31,M26,0)+IF($K27=$F31,M27,0)</f>
        <v>0</v>
      </c>
      <c r="N31" s="242" t="n">
        <f aca="false">IF($K22=$F31,J22,0)+IF($K23=$F31,J23,0)+IF($K24=$F31,J24,0)+IF($K25=$F31,J25,0)+IF($K26=$F31,J26,0)+IF($K27=$F31,J27,0)</f>
        <v>0</v>
      </c>
      <c r="O31" s="242" t="n">
        <f aca="false">IF($K22=$F31,I22,0)+IF($K23=$F31,I23,0)+IF($K24=$F31,I24,0)+IF($K25=$F31,I25,0)+IF($K26=$F31,I26,0)+IF($K27=$F31,I27,0)</f>
        <v>0</v>
      </c>
      <c r="AK31" s="39"/>
      <c r="AL31" s="39"/>
      <c r="AM31" s="39"/>
      <c r="AN31" s="39"/>
      <c r="BF31" s="39"/>
      <c r="BG31" s="39"/>
      <c r="BH31" s="39"/>
      <c r="BI31" s="39"/>
      <c r="BJ31" s="39"/>
      <c r="BK31" s="39"/>
      <c r="BL31" s="39"/>
      <c r="BR31" s="39"/>
      <c r="BV31" s="39"/>
      <c r="BW31" s="39"/>
      <c r="BX31" s="39"/>
      <c r="BY31" s="39"/>
      <c r="BZ31" s="39"/>
      <c r="CA31" s="39"/>
      <c r="CB31" s="39"/>
      <c r="CC31" s="39"/>
      <c r="CD31" s="39"/>
      <c r="CE31" s="39"/>
      <c r="CF31" s="39"/>
      <c r="CG31" s="39"/>
      <c r="CH31" s="39"/>
      <c r="CI31" s="39"/>
      <c r="CJ31" s="39"/>
      <c r="CK31" s="39"/>
      <c r="CL31" s="39"/>
    </row>
    <row r="32" customFormat="false" ht="12.75" hidden="false" customHeight="false" outlineLevel="0" collapsed="false">
      <c r="B32" s="316"/>
      <c r="C32" s="276"/>
      <c r="D32" s="276"/>
      <c r="E32" s="276"/>
      <c r="F32" s="276"/>
      <c r="G32" s="276"/>
      <c r="H32" s="276"/>
      <c r="I32" s="276"/>
      <c r="J32" s="276"/>
      <c r="K32" s="276"/>
      <c r="L32" s="276"/>
      <c r="M32" s="276"/>
      <c r="N32" s="276"/>
      <c r="O32" s="317"/>
      <c r="X32" s="39"/>
      <c r="Y32" s="39"/>
      <c r="Z32" s="39"/>
      <c r="AA32" s="39"/>
      <c r="AB32" s="39"/>
      <c r="AC32" s="39"/>
      <c r="AD32" s="39"/>
      <c r="AE32" s="39"/>
      <c r="AF32" s="39"/>
      <c r="AK32" s="39"/>
      <c r="AL32" s="39"/>
      <c r="AM32" s="39"/>
      <c r="AN32" s="39"/>
      <c r="BF32" s="39"/>
      <c r="BG32" s="39"/>
      <c r="BH32" s="39"/>
      <c r="BI32" s="39"/>
      <c r="BJ32" s="39"/>
      <c r="BK32" s="39"/>
      <c r="BL32" s="39"/>
      <c r="BV32" s="39"/>
      <c r="BW32" s="39"/>
      <c r="BX32" s="39"/>
      <c r="BY32" s="39"/>
      <c r="BZ32" s="39"/>
      <c r="CA32" s="39"/>
      <c r="CB32" s="39"/>
      <c r="CC32" s="39"/>
      <c r="CD32" s="39"/>
      <c r="CE32" s="39"/>
      <c r="CF32" s="39"/>
      <c r="CG32" s="39"/>
      <c r="CH32" s="39"/>
      <c r="CI32" s="39"/>
      <c r="CJ32" s="39"/>
      <c r="CK32" s="39"/>
      <c r="CL32" s="39"/>
    </row>
    <row r="33" customFormat="false" ht="12.75" hidden="false" customHeight="false" outlineLevel="0" collapsed="false">
      <c r="A33" s="284"/>
      <c r="B33" s="237" t="str">
        <f aca="false">B9</f>
        <v>A</v>
      </c>
      <c r="C33" s="238" t="n">
        <f aca="false">C9</f>
        <v>41068</v>
      </c>
      <c r="D33" s="266" t="n">
        <f aca="false">D9</f>
        <v>0.75</v>
      </c>
      <c r="E33" s="240" t="str">
        <f aca="false">E9</f>
        <v>National Stadium Warsaw, Varsovie (POL) </v>
      </c>
      <c r="F33" s="241" t="str">
        <f aca="false">F9</f>
        <v>Pologne</v>
      </c>
      <c r="G33" s="242" t="n">
        <f aca="false">G9</f>
        <v>1</v>
      </c>
      <c r="H33" s="242" t="n">
        <f aca="false">H9</f>
        <v>1</v>
      </c>
      <c r="I33" s="285" t="n">
        <f aca="false">ChE2012!I5</f>
        <v>1</v>
      </c>
      <c r="J33" s="285" t="n">
        <f aca="false">ChE2012!J5</f>
        <v>1</v>
      </c>
      <c r="K33" s="241" t="str">
        <f aca="false">K9</f>
        <v>Grèce</v>
      </c>
      <c r="L33" s="242" t="n">
        <f aca="false">L9</f>
        <v>1</v>
      </c>
      <c r="M33" s="242" t="n">
        <f aca="false">M9</f>
        <v>1</v>
      </c>
      <c r="N33" s="272"/>
      <c r="O33" s="310"/>
      <c r="P33" s="280"/>
      <c r="Q33" s="281" t="s">
        <v>107</v>
      </c>
      <c r="R33" s="281" t="str">
        <f aca="false">Q11</f>
        <v>Russie</v>
      </c>
      <c r="S33" s="281"/>
      <c r="T33" s="281"/>
      <c r="U33" s="281"/>
      <c r="V33" s="281"/>
      <c r="W33" s="281"/>
      <c r="X33" s="286" t="s">
        <v>108</v>
      </c>
      <c r="Y33" s="287"/>
      <c r="Z33" s="288"/>
      <c r="AA33" s="286" t="s">
        <v>109</v>
      </c>
      <c r="AB33" s="289"/>
      <c r="AC33" s="290"/>
      <c r="AD33" s="291" t="s">
        <v>110</v>
      </c>
      <c r="AE33" s="291"/>
      <c r="AF33" s="292"/>
      <c r="AG33" s="293" t="s">
        <v>111</v>
      </c>
      <c r="AH33" s="294"/>
      <c r="AI33" s="295" t="str">
        <f aca="false">R33</f>
        <v>Russie</v>
      </c>
      <c r="AJ33" s="294"/>
      <c r="AK33" s="39"/>
      <c r="AL33" s="39"/>
      <c r="AM33" s="39"/>
      <c r="AN33" s="39"/>
      <c r="BF33" s="39"/>
      <c r="BG33" s="39"/>
      <c r="BH33" s="39"/>
      <c r="BI33" s="39"/>
      <c r="BJ33" s="39"/>
      <c r="BK33" s="39"/>
      <c r="BL33" s="39"/>
    </row>
    <row r="34" customFormat="false" ht="12.75" hidden="false" customHeight="false" outlineLevel="0" collapsed="false">
      <c r="A34" s="39"/>
      <c r="B34" s="39"/>
      <c r="C34" s="39"/>
      <c r="D34" s="39"/>
      <c r="E34" s="39"/>
      <c r="F34" s="39"/>
      <c r="G34" s="39"/>
      <c r="H34" s="39"/>
      <c r="I34" s="39"/>
      <c r="J34" s="39"/>
      <c r="K34" s="39"/>
      <c r="L34" s="39"/>
      <c r="M34" s="39"/>
      <c r="N34" s="272"/>
      <c r="O34" s="310"/>
      <c r="P34" s="296"/>
      <c r="Q34" s="297"/>
      <c r="R34" s="297"/>
      <c r="S34" s="298" t="s">
        <v>77</v>
      </c>
      <c r="T34" s="298" t="s">
        <v>78</v>
      </c>
      <c r="U34" s="298" t="s">
        <v>80</v>
      </c>
      <c r="V34" s="298" t="s">
        <v>81</v>
      </c>
      <c r="W34" s="298" t="s">
        <v>82</v>
      </c>
      <c r="X34" s="299" t="s">
        <v>90</v>
      </c>
      <c r="Y34" s="299" t="s">
        <v>84</v>
      </c>
      <c r="Z34" s="299"/>
      <c r="AA34" s="299" t="s">
        <v>90</v>
      </c>
      <c r="AB34" s="299" t="s">
        <v>91</v>
      </c>
      <c r="AC34" s="300"/>
      <c r="AD34" s="299" t="s">
        <v>90</v>
      </c>
      <c r="AE34" s="299" t="s">
        <v>91</v>
      </c>
      <c r="AF34" s="300"/>
      <c r="AG34" s="301" t="s">
        <v>113</v>
      </c>
      <c r="AH34" s="301" t="s">
        <v>90</v>
      </c>
      <c r="AI34" s="301" t="s">
        <v>91</v>
      </c>
      <c r="AJ34" s="302"/>
      <c r="AK34" s="39"/>
      <c r="AL34" s="39"/>
      <c r="AM34" s="39"/>
      <c r="AN34" s="39"/>
      <c r="BF34" s="39"/>
      <c r="BG34" s="39"/>
      <c r="BH34" s="39"/>
      <c r="BI34" s="39"/>
      <c r="BJ34" s="39"/>
      <c r="BK34" s="39"/>
      <c r="BL34" s="39"/>
    </row>
    <row r="35" customFormat="false" ht="12.75" hidden="false" customHeight="false" outlineLevel="0" collapsed="false">
      <c r="A35" s="39"/>
      <c r="B35" s="39"/>
      <c r="C35" s="39"/>
      <c r="D35" s="39"/>
      <c r="E35" s="39"/>
      <c r="F35" s="39"/>
      <c r="G35" s="39"/>
      <c r="H35" s="39"/>
      <c r="I35" s="39"/>
      <c r="J35" s="39"/>
      <c r="K35" s="39"/>
      <c r="L35" s="39"/>
      <c r="M35" s="39"/>
      <c r="N35" s="272"/>
      <c r="O35" s="310"/>
      <c r="P35" s="300" t="n">
        <f aca="false">P24</f>
        <v>1</v>
      </c>
      <c r="Q35" s="300" t="str">
        <f aca="false">IF(Q$9=R33,"",Q$9)</f>
        <v>Pologne</v>
      </c>
      <c r="R35" s="303"/>
      <c r="S35" s="300" t="n">
        <f aca="false">G39+L39</f>
        <v>2</v>
      </c>
      <c r="T35" s="300" t="n">
        <f aca="false">H39+M39</f>
        <v>1</v>
      </c>
      <c r="U35" s="300" t="n">
        <f aca="false">I39+N39</f>
        <v>1</v>
      </c>
      <c r="V35" s="300" t="n">
        <f aca="false">J39+O39</f>
        <v>2</v>
      </c>
      <c r="W35" s="300" t="n">
        <f aca="false">U35-V35</f>
        <v>-1</v>
      </c>
      <c r="X35" s="300" t="n">
        <f aca="false">RANK(T35,T$35:T$38)</f>
        <v>2</v>
      </c>
      <c r="Y35" s="300" t="n">
        <f aca="false">IF(X35=1,4,IF(X35=2,3,IF(X35=3,2,IF(X35=4,1))))</f>
        <v>3</v>
      </c>
      <c r="Z35" s="304" t="n">
        <f aca="false">Z$21*Y35</f>
        <v>300</v>
      </c>
      <c r="AA35" s="300" t="n">
        <f aca="false">RANK(W35,W$35:W$38)</f>
        <v>2</v>
      </c>
      <c r="AB35" s="300" t="n">
        <f aca="false">IF(AA35=1,4,IF(AA35=2,3,IF(AA35=3,2,IF(AA35=4,1))))</f>
        <v>3</v>
      </c>
      <c r="AC35" s="304" t="n">
        <f aca="false">AC$21*AB35</f>
        <v>30</v>
      </c>
      <c r="AD35" s="300" t="n">
        <f aca="false">RANK(U35,U$35:U$38)</f>
        <v>3</v>
      </c>
      <c r="AE35" s="300" t="n">
        <f aca="false">IF(AD35=1,4,IF(AD35=2,3,IF(AD35=3,2,IF(AD35=4,1))))</f>
        <v>2</v>
      </c>
      <c r="AF35" s="304" t="n">
        <f aca="false">AF$21*AE35</f>
        <v>2</v>
      </c>
      <c r="AG35" s="305" t="n">
        <f aca="false">Y35*100+AB35*10+AE35</f>
        <v>332</v>
      </c>
      <c r="AH35" s="302" t="n">
        <f aca="false">RANK(AG35,AG$35:AG$38)</f>
        <v>3</v>
      </c>
      <c r="AI35" s="306" t="n">
        <f aca="false">IF(AH35=1,4,IF(AH35=2,3,IF(AH35=3,2,IF(AH35=4,1))))</f>
        <v>2</v>
      </c>
      <c r="AJ35" s="307" t="n">
        <f aca="false">AJ$21*AI35</f>
        <v>2000000</v>
      </c>
      <c r="AK35" s="39"/>
      <c r="AL35" s="39"/>
      <c r="AM35" s="39"/>
      <c r="AN35" s="39"/>
      <c r="BF35" s="39"/>
      <c r="BG35" s="39"/>
      <c r="BH35" s="39"/>
      <c r="BI35" s="39"/>
      <c r="BJ35" s="39"/>
      <c r="BK35" s="39"/>
      <c r="BL35" s="39"/>
    </row>
    <row r="36" customFormat="false" ht="12.75" hidden="false" customHeight="false" outlineLevel="0" collapsed="false">
      <c r="A36" s="284"/>
      <c r="B36" s="237" t="str">
        <f aca="false">B12</f>
        <v>A</v>
      </c>
      <c r="C36" s="238" t="n">
        <f aca="false">C12</f>
        <v>41072</v>
      </c>
      <c r="D36" s="266" t="n">
        <f aca="false">D12</f>
        <v>0.75</v>
      </c>
      <c r="E36" s="240" t="str">
        <f aca="false">E12</f>
        <v>Municipal Stadium, Wroclaw (POL) </v>
      </c>
      <c r="F36" s="241" t="str">
        <f aca="false">F12</f>
        <v>Grèce</v>
      </c>
      <c r="G36" s="242" t="n">
        <f aca="false">G12</f>
        <v>1</v>
      </c>
      <c r="H36" s="242" t="n">
        <f aca="false">H12</f>
        <v>0</v>
      </c>
      <c r="I36" s="285" t="n">
        <f aca="false">ChE2012!I13</f>
        <v>1</v>
      </c>
      <c r="J36" s="285" t="n">
        <f aca="false">ChE2012!J13</f>
        <v>2</v>
      </c>
      <c r="K36" s="241" t="str">
        <f aca="false">K12</f>
        <v>Rép. Tchèque</v>
      </c>
      <c r="L36" s="242" t="n">
        <f aca="false">L12</f>
        <v>1</v>
      </c>
      <c r="M36" s="242" t="n">
        <f aca="false">M12</f>
        <v>3</v>
      </c>
      <c r="N36" s="308"/>
      <c r="O36" s="310"/>
      <c r="P36" s="300" t="n">
        <f aca="false">P25</f>
        <v>2</v>
      </c>
      <c r="Q36" s="300" t="str">
        <f aca="false">IF(Q$10=R33,"",Q$10)</f>
        <v>Grèce</v>
      </c>
      <c r="R36" s="303"/>
      <c r="S36" s="300" t="n">
        <f aca="false">G40+L40</f>
        <v>2</v>
      </c>
      <c r="T36" s="300" t="n">
        <f aca="false">H40+M40</f>
        <v>1</v>
      </c>
      <c r="U36" s="300" t="n">
        <f aca="false">I40+N40</f>
        <v>2</v>
      </c>
      <c r="V36" s="300" t="n">
        <f aca="false">J40+O40</f>
        <v>3</v>
      </c>
      <c r="W36" s="300" t="n">
        <f aca="false">U36-V36</f>
        <v>-1</v>
      </c>
      <c r="X36" s="300" t="n">
        <f aca="false">RANK(T36,T$35:T$38)</f>
        <v>2</v>
      </c>
      <c r="Y36" s="300" t="n">
        <f aca="false">IF(X36=1,4,IF(X36=2,3,IF(X36=3,2,IF(X36=4,1))))</f>
        <v>3</v>
      </c>
      <c r="Z36" s="304" t="n">
        <f aca="false">Z$21*Y36</f>
        <v>300</v>
      </c>
      <c r="AA36" s="300" t="n">
        <f aca="false">RANK(W36,W$35:W$38)</f>
        <v>2</v>
      </c>
      <c r="AB36" s="300" t="n">
        <f aca="false">IF(AA36=1,4,IF(AA36=2,3,IF(AA36=3,2,IF(AA36=4,1))))</f>
        <v>3</v>
      </c>
      <c r="AC36" s="304" t="n">
        <f aca="false">AC$21*AB36</f>
        <v>30</v>
      </c>
      <c r="AD36" s="300" t="n">
        <f aca="false">RANK(U36,U$35:U$38)</f>
        <v>2</v>
      </c>
      <c r="AE36" s="300" t="n">
        <f aca="false">IF(AD36=1,4,IF(AD36=2,3,IF(AD36=3,2,IF(AD36=4,1))))</f>
        <v>3</v>
      </c>
      <c r="AF36" s="304" t="n">
        <f aca="false">AF$21*AE36</f>
        <v>3</v>
      </c>
      <c r="AG36" s="305" t="n">
        <f aca="false">Y36*100+AB36*10+AE36</f>
        <v>333</v>
      </c>
      <c r="AH36" s="302" t="n">
        <f aca="false">RANK(AG36,AG$35:AG$38)</f>
        <v>2</v>
      </c>
      <c r="AI36" s="306" t="n">
        <f aca="false">IF(AH36=1,4,IF(AH36=2,3,IF(AH36=3,2,IF(AH36=4,1))))</f>
        <v>3</v>
      </c>
      <c r="AJ36" s="307" t="n">
        <f aca="false">AJ$21*AI36</f>
        <v>3000000</v>
      </c>
      <c r="AK36" s="39"/>
      <c r="AL36" s="39"/>
      <c r="AM36" s="39"/>
      <c r="AN36" s="39"/>
      <c r="BF36" s="39"/>
      <c r="BG36" s="39"/>
      <c r="BH36" s="39"/>
      <c r="BI36" s="39"/>
      <c r="BJ36" s="39"/>
      <c r="BK36" s="39"/>
      <c r="BL36" s="39"/>
    </row>
    <row r="37" customFormat="false" ht="12.75" hidden="false" customHeight="false" outlineLevel="0" collapsed="false">
      <c r="A37" s="284"/>
      <c r="B37" s="237" t="str">
        <f aca="false">B13</f>
        <v>A</v>
      </c>
      <c r="C37" s="238" t="n">
        <f aca="false">C13</f>
        <v>41076</v>
      </c>
      <c r="D37" s="266" t="n">
        <f aca="false">D13</f>
        <v>0.864583333333333</v>
      </c>
      <c r="E37" s="240" t="str">
        <f aca="false">E13</f>
        <v>Municipal Stadium, Wroclaw (POL) </v>
      </c>
      <c r="F37" s="241" t="str">
        <f aca="false">F13</f>
        <v>Rép. Tchèque</v>
      </c>
      <c r="G37" s="242" t="n">
        <f aca="false">G13</f>
        <v>1</v>
      </c>
      <c r="H37" s="242" t="n">
        <f aca="false">H13</f>
        <v>3</v>
      </c>
      <c r="I37" s="285" t="n">
        <f aca="false">ChE2012!I22</f>
        <v>1</v>
      </c>
      <c r="J37" s="285" t="n">
        <f aca="false">ChE2012!J22</f>
        <v>0</v>
      </c>
      <c r="K37" s="241" t="str">
        <f aca="false">K13</f>
        <v>Pologne</v>
      </c>
      <c r="L37" s="242" t="n">
        <f aca="false">L13</f>
        <v>1</v>
      </c>
      <c r="M37" s="242" t="n">
        <f aca="false">M13</f>
        <v>0</v>
      </c>
      <c r="N37" s="272"/>
      <c r="O37" s="310"/>
      <c r="P37" s="300" t="n">
        <f aca="false">P26</f>
        <v>3</v>
      </c>
      <c r="Q37" s="300" t="str">
        <f aca="false">IF(Q$11=R33,"",Q$11)</f>
        <v/>
      </c>
      <c r="R37" s="303"/>
      <c r="S37" s="300"/>
      <c r="T37" s="300"/>
      <c r="U37" s="300"/>
      <c r="V37" s="300"/>
      <c r="W37" s="300"/>
      <c r="X37" s="300"/>
      <c r="Y37" s="300" t="n">
        <v>0</v>
      </c>
      <c r="Z37" s="304" t="n">
        <f aca="false">Z$21*Y37</f>
        <v>0</v>
      </c>
      <c r="AA37" s="300"/>
      <c r="AB37" s="300" t="n">
        <v>0</v>
      </c>
      <c r="AC37" s="304" t="n">
        <f aca="false">AC$21*AB37</f>
        <v>0</v>
      </c>
      <c r="AD37" s="300"/>
      <c r="AE37" s="300" t="n">
        <v>0</v>
      </c>
      <c r="AF37" s="304" t="n">
        <f aca="false">AF$21*AE37</f>
        <v>0</v>
      </c>
      <c r="AG37" s="305" t="n">
        <f aca="false">Y37*100+AB37*10+AE37</f>
        <v>0</v>
      </c>
      <c r="AH37" s="302" t="n">
        <f aca="false">RANK(AG37,AG$35:AG$38)</f>
        <v>4</v>
      </c>
      <c r="AI37" s="306" t="n">
        <f aca="false">IF(AH37=1,4,IF(AH37=2,3,IF(AH37=3,2,IF(AH37=4,1))))</f>
        <v>1</v>
      </c>
      <c r="AJ37" s="307" t="n">
        <f aca="false">AJ$21*AI37</f>
        <v>1000000</v>
      </c>
      <c r="AK37" s="39"/>
      <c r="AL37" s="39"/>
      <c r="AM37" s="39"/>
      <c r="AN37" s="39"/>
      <c r="BF37" s="39"/>
      <c r="BG37" s="39"/>
      <c r="BH37" s="39"/>
      <c r="BI37" s="39"/>
      <c r="BJ37" s="39"/>
      <c r="BK37" s="39"/>
      <c r="BL37" s="39"/>
      <c r="BM37" s="272"/>
      <c r="BN37" s="272"/>
      <c r="BV37" s="39"/>
      <c r="BW37" s="39"/>
    </row>
    <row r="38" customFormat="false" ht="12.75" hidden="false" customHeight="false" outlineLevel="0" collapsed="false">
      <c r="A38" s="39"/>
      <c r="B38" s="39"/>
      <c r="C38" s="39"/>
      <c r="D38" s="39"/>
      <c r="E38" s="39"/>
      <c r="F38" s="39"/>
      <c r="G38" s="39"/>
      <c r="H38" s="39"/>
      <c r="I38" s="39"/>
      <c r="J38" s="39"/>
      <c r="K38" s="39"/>
      <c r="L38" s="39"/>
      <c r="M38" s="39"/>
      <c r="N38" s="272"/>
      <c r="O38" s="310"/>
      <c r="P38" s="300" t="n">
        <v>4</v>
      </c>
      <c r="Q38" s="300" t="str">
        <f aca="false">IF(Q$12=R33,"",Q$12)</f>
        <v>Rép. Tchèque</v>
      </c>
      <c r="R38" s="300"/>
      <c r="S38" s="300" t="n">
        <f aca="false">G42+L42</f>
        <v>2</v>
      </c>
      <c r="T38" s="300" t="n">
        <f aca="false">H42+M42</f>
        <v>6</v>
      </c>
      <c r="U38" s="300" t="n">
        <f aca="false">I42+N42</f>
        <v>3</v>
      </c>
      <c r="V38" s="300" t="n">
        <f aca="false">J42+O42</f>
        <v>1</v>
      </c>
      <c r="W38" s="300" t="n">
        <f aca="false">U38-V38</f>
        <v>2</v>
      </c>
      <c r="X38" s="300" t="n">
        <f aca="false">RANK(T38,T$35:T$38)</f>
        <v>1</v>
      </c>
      <c r="Y38" s="300" t="n">
        <f aca="false">IF(X38=1,4,IF(X38=2,3,IF(X38=3,2,IF(X38=4,1))))</f>
        <v>4</v>
      </c>
      <c r="Z38" s="304" t="n">
        <f aca="false">Z$21*Y38</f>
        <v>400</v>
      </c>
      <c r="AA38" s="300" t="n">
        <f aca="false">RANK(W38,W$35:W$38)</f>
        <v>1</v>
      </c>
      <c r="AB38" s="300" t="n">
        <f aca="false">IF(AA38=1,4,IF(AA38=2,3,IF(AA38=3,2,IF(AA38=4,1))))</f>
        <v>4</v>
      </c>
      <c r="AC38" s="304" t="n">
        <f aca="false">AC$21*AB38</f>
        <v>40</v>
      </c>
      <c r="AD38" s="300" t="n">
        <f aca="false">RANK(U38,U$35:U$38)</f>
        <v>1</v>
      </c>
      <c r="AE38" s="311" t="n">
        <f aca="false">IF(AD38=1,4,IF(AD38=2,3,IF(AD38=3,2,IF(AD38=4,1))))</f>
        <v>4</v>
      </c>
      <c r="AF38" s="304" t="n">
        <f aca="false">AF$21*AE38</f>
        <v>4</v>
      </c>
      <c r="AG38" s="305" t="n">
        <f aca="false">Y38*100+AB38*10+AE38</f>
        <v>444</v>
      </c>
      <c r="AH38" s="302" t="n">
        <f aca="false">RANK(AG38,AG$35:AG$38)</f>
        <v>1</v>
      </c>
      <c r="AI38" s="306" t="n">
        <f aca="false">IF(AH38=1,4,IF(AH38=2,3,IF(AH38=3,2,IF(AH38=4,1))))</f>
        <v>4</v>
      </c>
      <c r="AJ38" s="307" t="n">
        <f aca="false">AJ$21*AI38</f>
        <v>4000000</v>
      </c>
      <c r="AK38" s="39"/>
      <c r="AL38" s="39"/>
      <c r="AM38" s="39"/>
      <c r="AN38" s="39"/>
      <c r="BF38" s="39"/>
      <c r="BG38" s="39"/>
      <c r="BH38" s="39"/>
      <c r="BI38" s="39"/>
      <c r="BJ38" s="39"/>
      <c r="BK38" s="39"/>
      <c r="BL38" s="39"/>
      <c r="BV38" s="39"/>
      <c r="BW38" s="39"/>
    </row>
    <row r="39" customFormat="false" ht="12.75" hidden="false" customHeight="false" outlineLevel="0" collapsed="false">
      <c r="A39" s="39"/>
      <c r="B39" s="318"/>
      <c r="C39" s="308"/>
      <c r="D39" s="272"/>
      <c r="E39" s="313" t="s">
        <v>98</v>
      </c>
      <c r="F39" s="162" t="str">
        <f aca="false">Q35</f>
        <v>Pologne</v>
      </c>
      <c r="G39" s="242" t="n">
        <f aca="false">IF($F33=$F39,G33,0)+IF($F34=$F39,G34,0)+IF($F35=$F39,G35,0)+IF($F36=$F39,G36,0)+IF($F37=$F39,G37,0)+IF($F38=$F39,G38,0)</f>
        <v>1</v>
      </c>
      <c r="H39" s="242" t="n">
        <f aca="false">IF($F33=$F39,H33,0)+IF($F34=$F39,H34,0)+IF($F35=$F39,H35,0)+IF($F36=$F39,H36,0)+IF($F37=$F39,H37,0)+IF($F38=$F39,H38,0)</f>
        <v>1</v>
      </c>
      <c r="I39" s="242" t="n">
        <f aca="false">IF($F33=$F39,I33,0)+IF($F34=$F39,I34,0)+IF($F35=$F39,I35,0)+IF($F36=$F39,I36,0)+IF($F37=$F39,I37,0)+IF($F38=$F39,I38,0)</f>
        <v>1</v>
      </c>
      <c r="J39" s="242" t="n">
        <f aca="false">IF($F33=$F39,J33,0)+IF($F34=$F39,J34,0)+IF($F35=$F39,J35,0)+IF($F36=$F39,J36,0)+IF($F37=$F39,J37,0)+IF($F38=$F39,J38,0)</f>
        <v>1</v>
      </c>
      <c r="K39" s="162" t="str">
        <f aca="false">F39</f>
        <v>Pologne</v>
      </c>
      <c r="L39" s="242" t="n">
        <f aca="false">IF($K33=$F39,L33,0)+IF($K34=$F39,L34,0)+IF($K35=$F39,L35,0)+IF($K36=$F39,L36,0)+IF($K37=$F39,L37,0)+IF($K38=$F39,L38,0)</f>
        <v>1</v>
      </c>
      <c r="M39" s="242" t="n">
        <f aca="false">IF($K33=$F39,M33,0)+IF($K34=$F39,M34,0)+IF($K35=$F39,M35,0)+IF($K36=$F39,M36,0)+IF($K37=$F39,M37,0)+IF($K38=$F39,M38,0)</f>
        <v>0</v>
      </c>
      <c r="N39" s="242" t="n">
        <f aca="false">IF($K33=$F39,J33,0)+IF($K34=$F39,J34,0)+IF($K35=$F39,J35,0)+IF($K36=$F39,J36,0)+IF($K37=$F39,J37,0)+IF($K38=$F39,J38,0)</f>
        <v>0</v>
      </c>
      <c r="O39" s="242" t="n">
        <f aca="false">IF($K33=$F39,I33,0)+IF($K34=$F39,I34,0)+IF($K35=$F39,I35,0)+IF($K36=$F39,I36,0)+IF($K37=$F39,I37,0)+IF($K38=$F39,I38,0)</f>
        <v>1</v>
      </c>
      <c r="AE39" s="39"/>
      <c r="AF39" s="39"/>
      <c r="AG39" s="39"/>
      <c r="AH39" s="39"/>
      <c r="AI39" s="39"/>
      <c r="AJ39" s="39"/>
      <c r="AK39" s="39"/>
      <c r="AL39" s="39"/>
      <c r="AM39" s="39"/>
      <c r="AN39" s="39"/>
      <c r="BM39" s="272"/>
      <c r="BN39" s="272"/>
      <c r="BV39" s="39"/>
      <c r="BW39" s="39"/>
    </row>
    <row r="40" customFormat="false" ht="12.75" hidden="false" customHeight="false" outlineLevel="0" collapsed="false">
      <c r="A40" s="39"/>
      <c r="B40" s="318"/>
      <c r="C40" s="308"/>
      <c r="D40" s="272"/>
      <c r="E40" s="313"/>
      <c r="F40" s="162" t="str">
        <f aca="false">Q36</f>
        <v>Grèce</v>
      </c>
      <c r="G40" s="242" t="n">
        <f aca="false">IF($F33=$F40,G33,0)+IF($F34=$F40,G34,0)+IF($F35=$F40,G35,0)+IF($F36=$F40,G36,0)+IF($F37=$F40,G37,0)+IF($F38=$F40,G38,0)</f>
        <v>1</v>
      </c>
      <c r="H40" s="242" t="n">
        <f aca="false">IF($F33=$F40,H33,0)+IF($F34=$F40,H34,0)+IF($F35=$F40,H35,0)+IF($F36=$F40,H36,0)+IF($F37=$F40,H37,0)+IF($F38=$F40,H38,0)</f>
        <v>0</v>
      </c>
      <c r="I40" s="242" t="n">
        <f aca="false">IF($F33=$F40,I33,0)+IF($F34=$F40,I34,0)+IF($F35=$F40,I35,0)+IF($F36=$F40,I36,0)+IF($F37=$F40,I37,0)+IF($F38=$F40,I38,0)</f>
        <v>1</v>
      </c>
      <c r="J40" s="242" t="n">
        <f aca="false">IF($F33=$F40,J33,0)+IF($F34=$F40,J34,0)+IF($F35=$F40,J35,0)+IF($F36=$F40,J36,0)+IF($F37=$F40,J37,0)+IF($F38=$F40,J38,0)</f>
        <v>2</v>
      </c>
      <c r="K40" s="162" t="str">
        <f aca="false">F40</f>
        <v>Grèce</v>
      </c>
      <c r="L40" s="242" t="n">
        <f aca="false">IF($K33=$F40,L33,0)+IF($K34=$F40,L34,0)+IF($K35=$F40,L35,0)+IF($K36=$F40,L36,0)+IF($K37=$F40,L37,0)+IF($K38=$F40,L38,0)</f>
        <v>1</v>
      </c>
      <c r="M40" s="242" t="n">
        <f aca="false">IF($K33=$F40,M33,0)+IF($K34=$F40,M34,0)+IF($K35=$F40,M35,0)+IF($K36=$F40,M36,0)+IF($K37=$F40,M37,0)+IF($K38=$F40,M38,0)</f>
        <v>1</v>
      </c>
      <c r="N40" s="242" t="n">
        <f aca="false">IF($K33=$F40,J33,0)+IF($K34=$F40,J34,0)+IF($K35=$F40,J35,0)+IF($K36=$F40,J36,0)+IF($K37=$F40,J37,0)+IF($K38=$F40,J38,0)</f>
        <v>1</v>
      </c>
      <c r="O40" s="242" t="n">
        <f aca="false">IF($K33=$F40,I33,0)+IF($K34=$F40,I34,0)+IF($K35=$F40,I35,0)+IF($K36=$F40,I36,0)+IF($K37=$F40,I37,0)+IF($K38=$F40,I38,0)</f>
        <v>1</v>
      </c>
      <c r="AF40" s="39"/>
      <c r="AG40" s="39"/>
      <c r="AH40" s="39"/>
      <c r="AI40" s="39"/>
      <c r="AJ40" s="39"/>
      <c r="AK40" s="39"/>
      <c r="AL40" s="39"/>
      <c r="AM40" s="39"/>
      <c r="AN40" s="39"/>
      <c r="BV40" s="39"/>
      <c r="BW40" s="39"/>
    </row>
    <row r="41" customFormat="false" ht="12.75" hidden="false" customHeight="false" outlineLevel="0" collapsed="false">
      <c r="A41" s="39"/>
      <c r="B41" s="318"/>
      <c r="C41" s="308"/>
      <c r="D41" s="272"/>
      <c r="E41" s="313"/>
      <c r="F41" s="162" t="str">
        <f aca="false">Q37</f>
        <v/>
      </c>
      <c r="G41" s="242" t="n">
        <f aca="false">IF($F33=$F41,G33,0)+IF($F34=$F41,G34,0)+IF($F35=$F41,G35,0)+IF($F36=$F41,G36,0)+IF($F37=$F41,G37,0)+IF($F38=$F41,G38,0)</f>
        <v>0</v>
      </c>
      <c r="H41" s="242" t="n">
        <f aca="false">IF($F33=$F41,H33,0)+IF($F34=$F41,H34,0)+IF($F35=$F41,H35,0)+IF($F36=$F41,H36,0)+IF($F37=$F41,H37,0)+IF($F38=$F41,H38,0)</f>
        <v>0</v>
      </c>
      <c r="I41" s="242" t="n">
        <f aca="false">IF($F33=$F41,I33,0)+IF($F34=$F41,I34,0)+IF($F35=$F41,I35,0)+IF($F36=$F41,I36,0)+IF($F37=$F41,I37,0)+IF($F38=$F41,I38,0)</f>
        <v>0</v>
      </c>
      <c r="J41" s="242" t="n">
        <f aca="false">IF($F33=$F41,J33,0)+IF($F34=$F41,J34,0)+IF($F35=$F41,J35,0)+IF($F36=$F41,J36,0)+IF($F37=$F41,J37,0)+IF($F38=$F41,J38,0)</f>
        <v>0</v>
      </c>
      <c r="K41" s="162" t="str">
        <f aca="false">F41</f>
        <v/>
      </c>
      <c r="L41" s="242" t="n">
        <f aca="false">IF($K33=$F41,L33,0)+IF($K34=$F41,L34,0)+IF($K35=$F41,L35,0)+IF($K36=$F41,L36,0)+IF($K37=$F41,L37,0)+IF($K38=$F41,L38,0)</f>
        <v>0</v>
      </c>
      <c r="M41" s="242" t="n">
        <f aca="false">IF($K33=$F41,M33,0)+IF($K34=$F41,M34,0)+IF($K35=$F41,M35,0)+IF($K36=$F41,M36,0)+IF($K37=$F41,M37,0)+IF($K38=$F41,M38,0)</f>
        <v>0</v>
      </c>
      <c r="N41" s="242" t="n">
        <f aca="false">IF($K33=$F41,J33,0)+IF($K34=$F41,J34,0)+IF($K35=$F41,J35,0)+IF($K36=$F41,J36,0)+IF($K37=$F41,J37,0)+IF($K38=$F41,J38,0)</f>
        <v>0</v>
      </c>
      <c r="O41" s="242" t="n">
        <f aca="false">IF($K33=$F41,I33,0)+IF($K34=$F41,I34,0)+IF($K35=$F41,I35,0)+IF($K36=$F41,I36,0)+IF($K37=$F41,I37,0)+IF($K38=$F41,I38,0)</f>
        <v>0</v>
      </c>
      <c r="AK41" s="39"/>
      <c r="AL41" s="39"/>
      <c r="AM41" s="39"/>
      <c r="AN41" s="39"/>
      <c r="BV41" s="39"/>
      <c r="BW41" s="39"/>
    </row>
    <row r="42" customFormat="false" ht="12.75" hidden="false" customHeight="false" outlineLevel="0" collapsed="false">
      <c r="A42" s="39"/>
      <c r="B42" s="319"/>
      <c r="C42" s="320"/>
      <c r="D42" s="315"/>
      <c r="E42" s="313"/>
      <c r="F42" s="162" t="str">
        <f aca="false">Q38</f>
        <v>Rép. Tchèque</v>
      </c>
      <c r="G42" s="242" t="n">
        <f aca="false">IF($F33=$F42,G33,0)+IF($F34=$F42,G34,0)+IF($F35=$F42,G35,0)+IF($F36=$F42,G36,0)+IF($F37=$F42,G37,0)+IF($F38=$F42,G38,0)</f>
        <v>1</v>
      </c>
      <c r="H42" s="242" t="n">
        <f aca="false">IF($F33=$F42,H33,0)+IF($F34=$F42,H34,0)+IF($F35=$F42,H35,0)+IF($F36=$F42,H36,0)+IF($F37=$F42,H37,0)+IF($F38=$F42,H38,0)</f>
        <v>3</v>
      </c>
      <c r="I42" s="242" t="n">
        <f aca="false">IF($F33=$F42,I33,0)+IF($F34=$F42,I34,0)+IF($F35=$F42,I35,0)+IF($F36=$F42,I36,0)+IF($F37=$F42,I37,0)+IF($F38=$F42,I38,0)</f>
        <v>1</v>
      </c>
      <c r="J42" s="242" t="n">
        <f aca="false">IF($F33=$F42,J33,0)+IF($F34=$F42,J34,0)+IF($F35=$F42,J35,0)+IF($F36=$F42,J36,0)+IF($F37=$F42,J37,0)+IF($F38=$F42,J38,0)</f>
        <v>0</v>
      </c>
      <c r="K42" s="162" t="str">
        <f aca="false">F42</f>
        <v>Rép. Tchèque</v>
      </c>
      <c r="L42" s="242" t="n">
        <f aca="false">IF($K33=$F42,L33,0)+IF($K34=$F42,L34,0)+IF($K35=$F42,L35,0)+IF($K36=$F42,L36,0)+IF($K37=$F42,L37,0)+IF($K38=$F42,L38,0)</f>
        <v>1</v>
      </c>
      <c r="M42" s="242" t="n">
        <f aca="false">IF($K33=$F42,M33,0)+IF($K34=$F42,M34,0)+IF($K35=$F42,M35,0)+IF($K36=$F42,M36,0)+IF($K37=$F42,M37,0)+IF($K38=$F42,M38,0)</f>
        <v>3</v>
      </c>
      <c r="N42" s="242" t="n">
        <f aca="false">IF($K33=$F42,J33,0)+IF($K34=$F42,J34,0)+IF($K35=$F42,J35,0)+IF($K36=$F42,J36,0)+IF($K37=$F42,J37,0)+IF($K38=$F42,J38,0)</f>
        <v>2</v>
      </c>
      <c r="O42" s="242" t="n">
        <f aca="false">IF($K33=$F42,I33,0)+IF($K34=$F42,I34,0)+IF($K35=$F42,I35,0)+IF($K36=$F42,I36,0)+IF($K37=$F42,I37,0)+IF($K38=$F42,I38,0)</f>
        <v>1</v>
      </c>
      <c r="AK42" s="39"/>
      <c r="AL42" s="39"/>
      <c r="AM42" s="39"/>
      <c r="AN42" s="39"/>
      <c r="BF42" s="39"/>
      <c r="BG42" s="39"/>
      <c r="BH42" s="39"/>
      <c r="BI42" s="39"/>
      <c r="BJ42" s="39"/>
      <c r="BK42" s="39"/>
      <c r="BL42" s="39"/>
      <c r="BM42" s="272"/>
      <c r="BN42" s="272"/>
    </row>
    <row r="43" customFormat="false" ht="12.75" hidden="false" customHeight="false" outlineLevel="0" collapsed="false">
      <c r="B43" s="316"/>
      <c r="C43" s="321"/>
      <c r="D43" s="321"/>
      <c r="E43" s="321"/>
      <c r="F43" s="321"/>
      <c r="G43" s="321"/>
      <c r="H43" s="321"/>
      <c r="I43" s="321"/>
      <c r="J43" s="321"/>
      <c r="K43" s="321"/>
      <c r="L43" s="321"/>
      <c r="M43" s="321"/>
      <c r="N43" s="321"/>
      <c r="O43" s="322"/>
      <c r="AK43" s="39"/>
      <c r="AL43" s="39"/>
      <c r="AM43" s="39"/>
      <c r="AN43" s="39"/>
      <c r="BF43" s="39"/>
      <c r="BG43" s="39"/>
      <c r="BH43" s="39"/>
      <c r="BI43" s="39"/>
      <c r="BJ43" s="39"/>
      <c r="BK43" s="39"/>
      <c r="BL43" s="39"/>
    </row>
    <row r="44" customFormat="false" ht="12.75" hidden="false" customHeight="false" outlineLevel="0" collapsed="false">
      <c r="A44" s="39"/>
      <c r="B44" s="39"/>
      <c r="C44" s="39"/>
      <c r="D44" s="39"/>
      <c r="E44" s="39"/>
      <c r="F44" s="39"/>
      <c r="G44" s="39"/>
      <c r="H44" s="39"/>
      <c r="I44" s="39"/>
      <c r="J44" s="39"/>
      <c r="K44" s="39"/>
      <c r="L44" s="39"/>
      <c r="M44" s="39"/>
      <c r="N44" s="272"/>
      <c r="O44" s="310"/>
      <c r="P44" s="280"/>
      <c r="Q44" s="281" t="s">
        <v>107</v>
      </c>
      <c r="R44" s="281" t="str">
        <f aca="false">Q10</f>
        <v>Grèce</v>
      </c>
      <c r="S44" s="281"/>
      <c r="T44" s="281"/>
      <c r="U44" s="281"/>
      <c r="V44" s="281"/>
      <c r="W44" s="281"/>
      <c r="X44" s="286" t="s">
        <v>108</v>
      </c>
      <c r="Y44" s="287"/>
      <c r="Z44" s="288"/>
      <c r="AA44" s="286" t="s">
        <v>109</v>
      </c>
      <c r="AB44" s="289"/>
      <c r="AC44" s="290"/>
      <c r="AD44" s="291" t="s">
        <v>110</v>
      </c>
      <c r="AE44" s="291"/>
      <c r="AF44" s="292"/>
      <c r="AG44" s="293" t="s">
        <v>111</v>
      </c>
      <c r="AH44" s="294"/>
      <c r="AI44" s="295" t="str">
        <f aca="false">R44</f>
        <v>Grèce</v>
      </c>
      <c r="AJ44" s="294"/>
      <c r="AK44" s="39"/>
      <c r="AL44" s="39"/>
      <c r="AM44" s="39"/>
      <c r="AN44" s="39"/>
      <c r="BF44" s="39"/>
      <c r="BG44" s="39"/>
      <c r="BH44" s="39"/>
      <c r="BI44" s="39"/>
      <c r="BJ44" s="39"/>
      <c r="BK44" s="39"/>
      <c r="BL44" s="39"/>
    </row>
    <row r="45" customFormat="false" ht="12.75" hidden="false" customHeight="false" outlineLevel="0" collapsed="false">
      <c r="A45" s="284"/>
      <c r="B45" s="237" t="str">
        <f aca="false">B10</f>
        <v>A</v>
      </c>
      <c r="C45" s="238" t="n">
        <f aca="false">C10</f>
        <v>41068</v>
      </c>
      <c r="D45" s="266" t="n">
        <f aca="false">D10</f>
        <v>0.864583333333333</v>
      </c>
      <c r="E45" s="240" t="str">
        <f aca="false">E10</f>
        <v>Municipal Stadium, Wroclaw (POL) </v>
      </c>
      <c r="F45" s="241" t="str">
        <f aca="false">F10</f>
        <v>Russie</v>
      </c>
      <c r="G45" s="242" t="n">
        <f aca="false">G10</f>
        <v>1</v>
      </c>
      <c r="H45" s="242" t="n">
        <f aca="false">H10</f>
        <v>3</v>
      </c>
      <c r="I45" s="285" t="n">
        <f aca="false">ChE2012!I6</f>
        <v>4</v>
      </c>
      <c r="J45" s="285" t="n">
        <f aca="false">ChE2012!J6</f>
        <v>1</v>
      </c>
      <c r="K45" s="241" t="str">
        <f aca="false">K10</f>
        <v>Rép. Tchèque</v>
      </c>
      <c r="L45" s="242" t="n">
        <f aca="false">L10</f>
        <v>1</v>
      </c>
      <c r="M45" s="242" t="n">
        <f aca="false">M10</f>
        <v>0</v>
      </c>
      <c r="N45" s="272"/>
      <c r="O45" s="310"/>
      <c r="P45" s="296"/>
      <c r="Q45" s="297"/>
      <c r="R45" s="297"/>
      <c r="S45" s="298" t="s">
        <v>77</v>
      </c>
      <c r="T45" s="298" t="s">
        <v>78</v>
      </c>
      <c r="U45" s="298" t="s">
        <v>80</v>
      </c>
      <c r="V45" s="298" t="s">
        <v>81</v>
      </c>
      <c r="W45" s="298" t="s">
        <v>82</v>
      </c>
      <c r="X45" s="299" t="s">
        <v>90</v>
      </c>
      <c r="Y45" s="299" t="s">
        <v>84</v>
      </c>
      <c r="Z45" s="299"/>
      <c r="AA45" s="299" t="s">
        <v>90</v>
      </c>
      <c r="AB45" s="299" t="s">
        <v>91</v>
      </c>
      <c r="AC45" s="300"/>
      <c r="AD45" s="299" t="s">
        <v>90</v>
      </c>
      <c r="AE45" s="299" t="s">
        <v>91</v>
      </c>
      <c r="AF45" s="300"/>
      <c r="AG45" s="301" t="s">
        <v>113</v>
      </c>
      <c r="AH45" s="301" t="s">
        <v>90</v>
      </c>
      <c r="AI45" s="301" t="s">
        <v>91</v>
      </c>
      <c r="AJ45" s="302"/>
      <c r="AK45" s="39"/>
      <c r="AL45" s="39"/>
      <c r="AM45" s="39"/>
      <c r="AN45" s="39"/>
      <c r="BF45" s="39"/>
      <c r="BG45" s="39"/>
      <c r="BH45" s="39"/>
      <c r="BI45" s="39"/>
      <c r="BJ45" s="39"/>
      <c r="BK45" s="39"/>
      <c r="BL45" s="39"/>
    </row>
    <row r="46" customFormat="false" ht="12.75" hidden="false" customHeight="false" outlineLevel="0" collapsed="false">
      <c r="A46" s="284"/>
      <c r="B46" s="237" t="str">
        <f aca="false">B11</f>
        <v>A</v>
      </c>
      <c r="C46" s="238" t="n">
        <f aca="false">C11</f>
        <v>41072</v>
      </c>
      <c r="D46" s="266" t="n">
        <f aca="false">D11</f>
        <v>0.864583333333333</v>
      </c>
      <c r="E46" s="240" t="str">
        <f aca="false">E11</f>
        <v>National Stadium Warsaw, Varsovie (POL) </v>
      </c>
      <c r="F46" s="241" t="str">
        <f aca="false">F11</f>
        <v>Pologne</v>
      </c>
      <c r="G46" s="242" t="n">
        <f aca="false">G11</f>
        <v>1</v>
      </c>
      <c r="H46" s="242" t="n">
        <f aca="false">H11</f>
        <v>1</v>
      </c>
      <c r="I46" s="285" t="n">
        <f aca="false">ChE2012!I14</f>
        <v>1</v>
      </c>
      <c r="J46" s="285" t="n">
        <f aca="false">ChE2012!J14</f>
        <v>1</v>
      </c>
      <c r="K46" s="241" t="str">
        <f aca="false">K11</f>
        <v>Russie</v>
      </c>
      <c r="L46" s="242" t="n">
        <f aca="false">L11</f>
        <v>1</v>
      </c>
      <c r="M46" s="242" t="n">
        <f aca="false">M11</f>
        <v>1</v>
      </c>
      <c r="N46" s="308"/>
      <c r="O46" s="310"/>
      <c r="P46" s="300" t="n">
        <f aca="false">P35</f>
        <v>1</v>
      </c>
      <c r="Q46" s="300" t="str">
        <f aca="false">IF(Q$9=R44,"",Q$9)</f>
        <v>Pologne</v>
      </c>
      <c r="R46" s="303"/>
      <c r="S46" s="300" t="n">
        <f aca="false">G50+L50</f>
        <v>2</v>
      </c>
      <c r="T46" s="300" t="n">
        <f aca="false">H50+M50</f>
        <v>1</v>
      </c>
      <c r="U46" s="300" t="n">
        <f aca="false">I50+N50</f>
        <v>1</v>
      </c>
      <c r="V46" s="300" t="n">
        <f aca="false">J50+O50</f>
        <v>2</v>
      </c>
      <c r="W46" s="300" t="n">
        <f aca="false">U46-V46</f>
        <v>-1</v>
      </c>
      <c r="X46" s="300" t="n">
        <f aca="false">RANK(T46,T$46:T$49)</f>
        <v>3</v>
      </c>
      <c r="Y46" s="300" t="n">
        <f aca="false">IF(X46=1,4,IF(X46=2,3,IF(X46=3,2,IF(X46=4,1))))</f>
        <v>2</v>
      </c>
      <c r="Z46" s="304" t="n">
        <f aca="false">Z$21*Y46</f>
        <v>200</v>
      </c>
      <c r="AA46" s="300" t="n">
        <f aca="false">RANK(W46,W$46:W$49)</f>
        <v>2</v>
      </c>
      <c r="AB46" s="300" t="n">
        <f aca="false">IF(AA46=1,4,IF(AA46=2,3,IF(AA46=3,2,IF(AA46=4,1))))</f>
        <v>3</v>
      </c>
      <c r="AC46" s="304" t="n">
        <f aca="false">AC$21*AB46</f>
        <v>30</v>
      </c>
      <c r="AD46" s="300" t="n">
        <f aca="false">RANK(U46,U$46:U$49)</f>
        <v>3</v>
      </c>
      <c r="AE46" s="300" t="n">
        <f aca="false">IF(AD46=1,4,IF(AD46=2,3,IF(AD46=3,2,IF(AD46=4,1))))</f>
        <v>2</v>
      </c>
      <c r="AF46" s="304" t="n">
        <f aca="false">AF$21*AE46</f>
        <v>2</v>
      </c>
      <c r="AG46" s="305" t="n">
        <f aca="false">Y46*100+AB46*10+AE46</f>
        <v>232</v>
      </c>
      <c r="AH46" s="302" t="n">
        <f aca="false">RANK(AG46,AG$46:AG$49)</f>
        <v>3</v>
      </c>
      <c r="AI46" s="306" t="n">
        <f aca="false">IF(AH46=1,4,IF(AH46=2,3,IF(AH46=3,2,IF(AH46=4,1))))</f>
        <v>2</v>
      </c>
      <c r="AJ46" s="307" t="n">
        <f aca="false">AJ$21*AI46</f>
        <v>2000000</v>
      </c>
      <c r="AK46" s="39"/>
      <c r="AL46" s="39"/>
      <c r="AM46" s="39"/>
      <c r="AN46" s="39"/>
      <c r="BF46" s="39"/>
      <c r="BG46" s="39"/>
      <c r="BH46" s="39"/>
      <c r="BI46" s="39"/>
      <c r="BJ46" s="39"/>
      <c r="BK46" s="39"/>
      <c r="BL46" s="39"/>
    </row>
    <row r="47" customFormat="false" ht="12.75" hidden="false" customHeight="false" outlineLevel="0" collapsed="false">
      <c r="A47" s="39"/>
      <c r="B47" s="39"/>
      <c r="C47" s="39"/>
      <c r="D47" s="39"/>
      <c r="E47" s="39"/>
      <c r="F47" s="39"/>
      <c r="G47" s="39"/>
      <c r="H47" s="39"/>
      <c r="I47" s="39"/>
      <c r="J47" s="39"/>
      <c r="K47" s="39"/>
      <c r="L47" s="39"/>
      <c r="M47" s="39"/>
      <c r="N47" s="308"/>
      <c r="O47" s="310"/>
      <c r="P47" s="300" t="n">
        <f aca="false">P36</f>
        <v>2</v>
      </c>
      <c r="Q47" s="300" t="str">
        <f aca="false">IF(Q$10=R44,"",Q$10)</f>
        <v/>
      </c>
      <c r="R47" s="303"/>
      <c r="S47" s="300"/>
      <c r="T47" s="300"/>
      <c r="U47" s="300"/>
      <c r="V47" s="300"/>
      <c r="W47" s="300"/>
      <c r="X47" s="300"/>
      <c r="Y47" s="300" t="n">
        <v>0</v>
      </c>
      <c r="Z47" s="304" t="n">
        <f aca="false">Z$21*Y47</f>
        <v>0</v>
      </c>
      <c r="AA47" s="300"/>
      <c r="AB47" s="300" t="n">
        <v>0</v>
      </c>
      <c r="AC47" s="304" t="n">
        <f aca="false">AC$21*AB47</f>
        <v>0</v>
      </c>
      <c r="AD47" s="300"/>
      <c r="AE47" s="300" t="n">
        <v>0</v>
      </c>
      <c r="AF47" s="304" t="n">
        <f aca="false">AF$21*AE47</f>
        <v>0</v>
      </c>
      <c r="AG47" s="305" t="n">
        <f aca="false">Y47*100+AB47*10+AE47</f>
        <v>0</v>
      </c>
      <c r="AH47" s="302" t="n">
        <f aca="false">RANK(AG47,AG$46:AG$49)</f>
        <v>4</v>
      </c>
      <c r="AI47" s="306" t="n">
        <f aca="false">IF(AH47=1,4,IF(AH47=2,3,IF(AH47=3,2,IF(AH47=4,1))))</f>
        <v>1</v>
      </c>
      <c r="AJ47" s="307" t="n">
        <f aca="false">AJ$21*AI47</f>
        <v>1000000</v>
      </c>
      <c r="AK47" s="39"/>
      <c r="AL47" s="39"/>
      <c r="AM47" s="39"/>
      <c r="AN47" s="39"/>
      <c r="BF47" s="39"/>
      <c r="BG47" s="39"/>
      <c r="BH47" s="39"/>
      <c r="BI47" s="39"/>
      <c r="BJ47" s="39"/>
      <c r="BK47" s="39"/>
      <c r="BL47" s="39"/>
    </row>
    <row r="48" customFormat="false" ht="12.75" hidden="false" customHeight="false" outlineLevel="0" collapsed="false">
      <c r="A48" s="284"/>
      <c r="B48" s="237" t="str">
        <f aca="false">B13</f>
        <v>A</v>
      </c>
      <c r="C48" s="238" t="n">
        <f aca="false">C13</f>
        <v>41076</v>
      </c>
      <c r="D48" s="266" t="n">
        <f aca="false">D13</f>
        <v>0.864583333333333</v>
      </c>
      <c r="E48" s="240" t="str">
        <f aca="false">E13</f>
        <v>Municipal Stadium, Wroclaw (POL) </v>
      </c>
      <c r="F48" s="241" t="str">
        <f aca="false">F13</f>
        <v>Rép. Tchèque</v>
      </c>
      <c r="G48" s="242" t="n">
        <f aca="false">G13</f>
        <v>1</v>
      </c>
      <c r="H48" s="242" t="n">
        <f aca="false">H13</f>
        <v>3</v>
      </c>
      <c r="I48" s="285" t="n">
        <f aca="false">ChE2012!I22</f>
        <v>1</v>
      </c>
      <c r="J48" s="285" t="n">
        <f aca="false">ChE2012!J22</f>
        <v>0</v>
      </c>
      <c r="K48" s="241" t="str">
        <f aca="false">K13</f>
        <v>Pologne</v>
      </c>
      <c r="L48" s="242" t="n">
        <f aca="false">L13</f>
        <v>1</v>
      </c>
      <c r="M48" s="242" t="n">
        <f aca="false">M13</f>
        <v>0</v>
      </c>
      <c r="N48" s="308"/>
      <c r="O48" s="310"/>
      <c r="P48" s="300" t="n">
        <f aca="false">P37</f>
        <v>3</v>
      </c>
      <c r="Q48" s="300" t="str">
        <f aca="false">IF(Q$11=R44,"",Q$11)</f>
        <v>Russie</v>
      </c>
      <c r="R48" s="303"/>
      <c r="S48" s="300" t="n">
        <f aca="false">G52+L52</f>
        <v>2</v>
      </c>
      <c r="T48" s="300" t="n">
        <f aca="false">H52+M52</f>
        <v>4</v>
      </c>
      <c r="U48" s="300" t="n">
        <f aca="false">I52+N52</f>
        <v>5</v>
      </c>
      <c r="V48" s="300" t="n">
        <f aca="false">J52+O52</f>
        <v>2</v>
      </c>
      <c r="W48" s="300" t="n">
        <f aca="false">U48-V48</f>
        <v>3</v>
      </c>
      <c r="X48" s="300" t="n">
        <f aca="false">RANK(T48,T$46:T$49)</f>
        <v>1</v>
      </c>
      <c r="Y48" s="300" t="n">
        <f aca="false">IF(X48=1,4,IF(X48=2,3,IF(X48=3,2,IF(X48=4,1))))</f>
        <v>4</v>
      </c>
      <c r="Z48" s="304" t="n">
        <f aca="false">Z$21*Y48</f>
        <v>400</v>
      </c>
      <c r="AA48" s="300" t="n">
        <f aca="false">RANK(W48,W$46:W$49)</f>
        <v>1</v>
      </c>
      <c r="AB48" s="300" t="n">
        <f aca="false">IF(AA48=1,4,IF(AA48=2,3,IF(AA48=3,2,IF(AA48=4,1))))</f>
        <v>4</v>
      </c>
      <c r="AC48" s="304" t="n">
        <f aca="false">AC$21*AB48</f>
        <v>40</v>
      </c>
      <c r="AD48" s="300" t="n">
        <f aca="false">RANK(U48,U$46:U$49)</f>
        <v>1</v>
      </c>
      <c r="AE48" s="300" t="n">
        <f aca="false">IF(AD48=1,4,IF(AD48=2,3,IF(AD48=3,2,IF(AD48=4,1))))</f>
        <v>4</v>
      </c>
      <c r="AF48" s="304" t="n">
        <f aca="false">AF$21*AE48</f>
        <v>4</v>
      </c>
      <c r="AG48" s="305" t="n">
        <f aca="false">Y48*100+AB48*10+AE48</f>
        <v>444</v>
      </c>
      <c r="AH48" s="302" t="n">
        <f aca="false">RANK(AG48,AG$46:AG$49)</f>
        <v>1</v>
      </c>
      <c r="AI48" s="306" t="n">
        <f aca="false">IF(AH48=1,4,IF(AH48=2,3,IF(AH48=3,2,IF(AH48=4,1))))</f>
        <v>4</v>
      </c>
      <c r="AJ48" s="307" t="n">
        <f aca="false">AJ$21*AI48</f>
        <v>4000000</v>
      </c>
      <c r="AK48" s="39"/>
      <c r="AL48" s="39"/>
      <c r="AM48" s="39"/>
      <c r="AN48" s="39"/>
      <c r="BF48" s="39"/>
      <c r="BG48" s="39"/>
      <c r="BH48" s="39"/>
      <c r="BI48" s="39"/>
      <c r="BJ48" s="39"/>
      <c r="BK48" s="39"/>
      <c r="BL48" s="39"/>
      <c r="BM48" s="272"/>
      <c r="BN48" s="272"/>
    </row>
    <row r="49" customFormat="false" ht="12.75" hidden="false" customHeight="false" outlineLevel="0" collapsed="false">
      <c r="A49" s="39"/>
      <c r="B49" s="39"/>
      <c r="C49" s="39"/>
      <c r="D49" s="39"/>
      <c r="E49" s="39"/>
      <c r="F49" s="39"/>
      <c r="G49" s="39"/>
      <c r="H49" s="39"/>
      <c r="I49" s="39"/>
      <c r="J49" s="39"/>
      <c r="K49" s="39"/>
      <c r="L49" s="39"/>
      <c r="M49" s="39"/>
      <c r="N49" s="308"/>
      <c r="O49" s="310"/>
      <c r="P49" s="300" t="n">
        <v>4</v>
      </c>
      <c r="Q49" s="300" t="str">
        <f aca="false">IF(Q$12=R44,"",Q$12)</f>
        <v>Rép. Tchèque</v>
      </c>
      <c r="R49" s="300"/>
      <c r="S49" s="300" t="n">
        <f aca="false">G53+L53</f>
        <v>2</v>
      </c>
      <c r="T49" s="300" t="n">
        <f aca="false">H53+M53</f>
        <v>3</v>
      </c>
      <c r="U49" s="300" t="n">
        <f aca="false">I53+N53</f>
        <v>2</v>
      </c>
      <c r="V49" s="300" t="n">
        <f aca="false">J53+O53</f>
        <v>4</v>
      </c>
      <c r="W49" s="300" t="n">
        <f aca="false">U49-V49</f>
        <v>-2</v>
      </c>
      <c r="X49" s="300" t="n">
        <f aca="false">RANK(T49,T$46:T$49)</f>
        <v>2</v>
      </c>
      <c r="Y49" s="300" t="n">
        <f aca="false">IF(X49=1,4,IF(X49=2,3,IF(X49=3,2,IF(X49=4,1))))</f>
        <v>3</v>
      </c>
      <c r="Z49" s="304" t="n">
        <f aca="false">Z$21*Y49</f>
        <v>300</v>
      </c>
      <c r="AA49" s="300" t="n">
        <f aca="false">RANK(W49,W$46:W$49)</f>
        <v>3</v>
      </c>
      <c r="AB49" s="300" t="n">
        <f aca="false">IF(AA49=1,4,IF(AA49=2,3,IF(AA49=3,2,IF(AA49=4,1))))</f>
        <v>2</v>
      </c>
      <c r="AC49" s="304" t="n">
        <f aca="false">AC$21*AB49</f>
        <v>20</v>
      </c>
      <c r="AD49" s="300" t="n">
        <f aca="false">RANK(U49,U$46:U$49)</f>
        <v>2</v>
      </c>
      <c r="AE49" s="311" t="n">
        <f aca="false">IF(AD49=1,4,IF(AD49=2,3,IF(AD49=3,2,IF(AD49=4,1))))</f>
        <v>3</v>
      </c>
      <c r="AF49" s="304" t="n">
        <f aca="false">AF$21*AE49</f>
        <v>3</v>
      </c>
      <c r="AG49" s="305" t="n">
        <f aca="false">Y49*100+AB49*10+AE49</f>
        <v>323</v>
      </c>
      <c r="AH49" s="302" t="n">
        <f aca="false">RANK(AG49,AG$46:AG$49)</f>
        <v>2</v>
      </c>
      <c r="AI49" s="306" t="n">
        <f aca="false">IF(AH49=1,4,IF(AH49=2,3,IF(AH49=3,2,IF(AH49=4,1))))</f>
        <v>3</v>
      </c>
      <c r="AJ49" s="307" t="n">
        <f aca="false">AJ$21*AI49</f>
        <v>3000000</v>
      </c>
      <c r="AK49" s="39"/>
      <c r="AL49" s="39"/>
      <c r="AM49" s="39"/>
      <c r="AN49" s="39"/>
      <c r="BF49" s="39"/>
      <c r="BG49" s="39"/>
      <c r="BH49" s="39"/>
      <c r="BI49" s="39"/>
      <c r="BJ49" s="39"/>
      <c r="BK49" s="39"/>
      <c r="BL49" s="39"/>
    </row>
    <row r="50" customFormat="false" ht="12.75" hidden="false" customHeight="false" outlineLevel="0" collapsed="false">
      <c r="A50" s="39"/>
      <c r="B50" s="318"/>
      <c r="C50" s="308"/>
      <c r="D50" s="308"/>
      <c r="E50" s="313" t="s">
        <v>98</v>
      </c>
      <c r="F50" s="162" t="str">
        <f aca="false">Q46</f>
        <v>Pologne</v>
      </c>
      <c r="G50" s="242" t="n">
        <f aca="false">IF($F44=$F50,G44,0)+IF($F45=$F50,G45,0)+IF($F46=$F50,G46,0)+IF($F47=$F50,G47,0)+IF($F48=$F50,G48,0)+IF($F49=$F50,G49,0)</f>
        <v>1</v>
      </c>
      <c r="H50" s="242" t="n">
        <f aca="false">IF($F44=$F50,H44,0)+IF($F45=$F50,H45,0)+IF($F46=$F50,H46,0)+IF($F47=$F50,H47,0)+IF($F48=$F50,H48,0)+IF($F49=$F50,H49,0)</f>
        <v>1</v>
      </c>
      <c r="I50" s="242" t="n">
        <f aca="false">IF($F44=$F50,I44,0)+IF($F45=$F50,I45,0)+IF($F46=$F50,I46,0)+IF($F47=$F50,I47,0)+IF($F48=$F50,I48,0)+IF($F49=$F50,I49,0)</f>
        <v>1</v>
      </c>
      <c r="J50" s="242" t="n">
        <f aca="false">IF($F44=$F50,J44,0)+IF($F45=$F50,J45,0)+IF($F46=$F50,J46,0)+IF($F47=$F50,J47,0)+IF($F48=$F50,J48,0)+IF($F49=$F50,J49,0)</f>
        <v>1</v>
      </c>
      <c r="K50" s="162" t="str">
        <f aca="false">F50</f>
        <v>Pologne</v>
      </c>
      <c r="L50" s="242" t="n">
        <f aca="false">IF($K44=$F50,L44,0)+IF($K45=$F50,L45,0)+IF($K46=$F50,L46,0)+IF($K47=$F50,L47,0)+IF($K48=$F50,L48,0)+IF($K49=$F50,L49,0)</f>
        <v>1</v>
      </c>
      <c r="M50" s="242" t="n">
        <f aca="false">IF($K44=$F50,M44,0)+IF($K45=$F50,M45,0)+IF($K46=$F50,M46,0)+IF($K47=$F50,M47,0)+IF($K48=$F50,M48,0)+IF($K49=$F50,M49,0)</f>
        <v>0</v>
      </c>
      <c r="N50" s="242" t="n">
        <f aca="false">IF($K44=$F50,J44,0)+IF($K45=$F50,J45,0)+IF($K46=$F50,J46,0)+IF($K47=$F50,J47,0)+IF($K48=$F50,J48,0)+IF($K49=$F50,J49,0)</f>
        <v>0</v>
      </c>
      <c r="O50" s="242" t="n">
        <f aca="false">IF($K44=$F50,I44,0)+IF($K45=$F50,I45,0)+IF($K46=$F50,I46,0)+IF($K47=$F50,I47,0)+IF($K48=$F50,I48,0)+IF($K49=$F50,I49,0)</f>
        <v>1</v>
      </c>
      <c r="AE50" s="39"/>
      <c r="AF50" s="39"/>
      <c r="AG50" s="39"/>
      <c r="AH50" s="39"/>
      <c r="AI50" s="39"/>
      <c r="AJ50" s="39"/>
      <c r="AK50" s="39"/>
      <c r="AL50" s="39"/>
      <c r="AM50" s="39"/>
      <c r="AN50" s="39"/>
    </row>
    <row r="51" customFormat="false" ht="12.75" hidden="false" customHeight="false" outlineLevel="0" collapsed="false">
      <c r="A51" s="39"/>
      <c r="B51" s="318"/>
      <c r="C51" s="308"/>
      <c r="D51" s="308"/>
      <c r="E51" s="313"/>
      <c r="F51" s="162" t="str">
        <f aca="false">Q47</f>
        <v/>
      </c>
      <c r="G51" s="242" t="n">
        <f aca="false">IF($F44=$F51,G44,0)+IF($F45=$F51,G45,0)+IF($F46=$F51,G46,0)+IF($F47=$F51,G47,0)+IF($F48=$F51,G48,0)+IF($F49=$F51,G49,0)</f>
        <v>0</v>
      </c>
      <c r="H51" s="242" t="n">
        <f aca="false">IF($F44=$F51,H44,0)+IF($F45=$F51,H45,0)+IF($F46=$F51,H46,0)+IF($F47=$F51,H47,0)+IF($F48=$F51,H48,0)+IF($F49=$F51,H49,0)</f>
        <v>0</v>
      </c>
      <c r="I51" s="242" t="n">
        <f aca="false">IF($F44=$F51,I44,0)+IF($F45=$F51,I45,0)+IF($F46=$F51,I46,0)+IF($F47=$F51,I47,0)+IF($F48=$F51,I48,0)+IF($F49=$F51,I49,0)</f>
        <v>0</v>
      </c>
      <c r="J51" s="242" t="n">
        <f aca="false">IF($F44=$F51,J44,0)+IF($F45=$F51,J45,0)+IF($F46=$F51,J46,0)+IF($F47=$F51,J47,0)+IF($F48=$F51,J48,0)+IF($F49=$F51,J49,0)</f>
        <v>0</v>
      </c>
      <c r="K51" s="162" t="str">
        <f aca="false">F51</f>
        <v/>
      </c>
      <c r="L51" s="242" t="n">
        <f aca="false">IF($K44=$F51,L44,0)+IF($K45=$F51,L45,0)+IF($K46=$F51,L46,0)+IF($K47=$F51,L47,0)+IF($K48=$F51,L48,0)+IF($K49=$F51,L49,0)</f>
        <v>0</v>
      </c>
      <c r="M51" s="242" t="n">
        <f aca="false">IF($K44=$F51,M44,0)+IF($K45=$F51,M45,0)+IF($K46=$F51,M46,0)+IF($K47=$F51,M47,0)+IF($K48=$F51,M48,0)+IF($K49=$F51,M49,0)</f>
        <v>0</v>
      </c>
      <c r="N51" s="242" t="n">
        <f aca="false">IF($K44=$F51,J44,0)+IF($K45=$F51,J45,0)+IF($K46=$F51,J46,0)+IF($K47=$F51,J47,0)+IF($K48=$F51,J48,0)+IF($K49=$F51,J49,0)</f>
        <v>0</v>
      </c>
      <c r="O51" s="242" t="n">
        <f aca="false">IF($K44=$F51,I44,0)+IF($K45=$F51,I45,0)+IF($K46=$F51,I46,0)+IF($K47=$F51,I47,0)+IF($K48=$F51,I48,0)+IF($K49=$F51,I49,0)</f>
        <v>0</v>
      </c>
      <c r="AE51" s="39"/>
      <c r="AF51" s="39"/>
      <c r="AG51" s="39"/>
      <c r="AH51" s="39"/>
      <c r="AI51" s="39"/>
      <c r="AJ51" s="39"/>
      <c r="AK51" s="39"/>
      <c r="AL51" s="39"/>
      <c r="AM51" s="39"/>
      <c r="AN51" s="39"/>
    </row>
    <row r="52" customFormat="false" ht="12.75" hidden="false" customHeight="false" outlineLevel="0" collapsed="false">
      <c r="A52" s="39"/>
      <c r="B52" s="318"/>
      <c r="C52" s="308"/>
      <c r="D52" s="308"/>
      <c r="E52" s="313"/>
      <c r="F52" s="162" t="str">
        <f aca="false">Q48</f>
        <v>Russie</v>
      </c>
      <c r="G52" s="242" t="n">
        <f aca="false">IF($F44=$F52,G44,0)+IF($F45=$F52,G45,0)+IF($F46=$F52,G46,0)+IF($F47=$F52,G47,0)+IF($F48=$F52,G48,0)+IF($F49=$F52,G49,0)</f>
        <v>1</v>
      </c>
      <c r="H52" s="242" t="n">
        <f aca="false">IF($F44=$F52,H44,0)+IF($F45=$F52,H45,0)+IF($F46=$F52,H46,0)+IF($F47=$F52,H47,0)+IF($F48=$F52,H48,0)+IF($F49=$F52,H49,0)</f>
        <v>3</v>
      </c>
      <c r="I52" s="242" t="n">
        <f aca="false">IF($F44=$F52,I44,0)+IF($F45=$F52,I45,0)+IF($F46=$F52,I46,0)+IF($F47=$F52,I47,0)+IF($F48=$F52,I48,0)+IF($F49=$F52,I49,0)</f>
        <v>4</v>
      </c>
      <c r="J52" s="242" t="n">
        <f aca="false">IF($F44=$F52,J44,0)+IF($F45=$F52,J45,0)+IF($F46=$F52,J46,0)+IF($F47=$F52,J47,0)+IF($F48=$F52,J48,0)+IF($F49=$F52,J49,0)</f>
        <v>1</v>
      </c>
      <c r="K52" s="162" t="str">
        <f aca="false">F52</f>
        <v>Russie</v>
      </c>
      <c r="L52" s="242" t="n">
        <f aca="false">IF($K44=$F52,L44,0)+IF($K45=$F52,L45,0)+IF($K46=$F52,L46,0)+IF($K47=$F52,L47,0)+IF($K48=$F52,L48,0)+IF($K49=$F52,L49,0)</f>
        <v>1</v>
      </c>
      <c r="M52" s="242" t="n">
        <f aca="false">IF($K44=$F52,M44,0)+IF($K45=$F52,M45,0)+IF($K46=$F52,M46,0)+IF($K47=$F52,M47,0)+IF($K48=$F52,M48,0)+IF($K49=$F52,M49,0)</f>
        <v>1</v>
      </c>
      <c r="N52" s="242" t="n">
        <f aca="false">IF($K44=$F52,J44,0)+IF($K45=$F52,J45,0)+IF($K46=$F52,J46,0)+IF($K47=$F52,J47,0)+IF($K48=$F52,J48,0)+IF($K49=$F52,J49,0)</f>
        <v>1</v>
      </c>
      <c r="O52" s="242" t="n">
        <f aca="false">IF($K44=$F52,I44,0)+IF($K45=$F52,I45,0)+IF($K46=$F52,I46,0)+IF($K47=$F52,I47,0)+IF($K48=$F52,I48,0)+IF($K49=$F52,I49,0)</f>
        <v>1</v>
      </c>
      <c r="AE52" s="39"/>
      <c r="AK52" s="39"/>
      <c r="AL52" s="39"/>
      <c r="AM52" s="39"/>
      <c r="AN52" s="39"/>
    </row>
    <row r="53" customFormat="false" ht="12.75" hidden="false" customHeight="false" outlineLevel="0" collapsed="false">
      <c r="A53" s="39"/>
      <c r="B53" s="319"/>
      <c r="C53" s="320"/>
      <c r="D53" s="320"/>
      <c r="E53" s="313"/>
      <c r="F53" s="162" t="str">
        <f aca="false">Q49</f>
        <v>Rép. Tchèque</v>
      </c>
      <c r="G53" s="242" t="n">
        <f aca="false">IF($F44=$F53,G44,0)+IF($F45=$F53,G45,0)+IF($F46=$F53,G46,0)+IF($F47=$F53,G47,0)+IF($F48=$F53,G48,0)+IF($F49=$F53,G49,0)</f>
        <v>1</v>
      </c>
      <c r="H53" s="242" t="n">
        <f aca="false">IF($F44=$F53,H44,0)+IF($F45=$F53,H45,0)+IF($F46=$F53,H46,0)+IF($F47=$F53,H47,0)+IF($F48=$F53,H48,0)+IF($F49=$F53,H49,0)</f>
        <v>3</v>
      </c>
      <c r="I53" s="242" t="n">
        <f aca="false">IF($F44=$F53,I44,0)+IF($F45=$F53,I45,0)+IF($F46=$F53,I46,0)+IF($F47=$F53,I47,0)+IF($F48=$F53,I48,0)+IF($F49=$F53,I49,0)</f>
        <v>1</v>
      </c>
      <c r="J53" s="242" t="n">
        <f aca="false">IF($F44=$F53,J44,0)+IF($F45=$F53,J45,0)+IF($F46=$F53,J46,0)+IF($F47=$F53,J47,0)+IF($F48=$F53,J48,0)+IF($F49=$F53,J49,0)</f>
        <v>0</v>
      </c>
      <c r="K53" s="162" t="str">
        <f aca="false">F53</f>
        <v>Rép. Tchèque</v>
      </c>
      <c r="L53" s="242" t="n">
        <f aca="false">IF($K44=$F53,L44,0)+IF($K45=$F53,L45,0)+IF($K46=$F53,L46,0)+IF($K47=$F53,L47,0)+IF($K48=$F53,L48,0)+IF($K49=$F53,L49,0)</f>
        <v>1</v>
      </c>
      <c r="M53" s="242" t="n">
        <f aca="false">IF($K44=$F53,M44,0)+IF($K45=$F53,M45,0)+IF($K46=$F53,M46,0)+IF($K47=$F53,M47,0)+IF($K48=$F53,M48,0)+IF($K49=$F53,M49,0)</f>
        <v>0</v>
      </c>
      <c r="N53" s="242" t="n">
        <f aca="false">IF($K44=$F53,J44,0)+IF($K45=$F53,J45,0)+IF($K46=$F53,J46,0)+IF($K47=$F53,J47,0)+IF($K48=$F53,J48,0)+IF($K49=$F53,J49,0)</f>
        <v>1</v>
      </c>
      <c r="O53" s="242" t="n">
        <f aca="false">IF($K44=$F53,I44,0)+IF($K45=$F53,I45,0)+IF($K46=$F53,I46,0)+IF($K47=$F53,I47,0)+IF($K48=$F53,I48,0)+IF($K49=$F53,I49,0)</f>
        <v>4</v>
      </c>
      <c r="AE53" s="39"/>
      <c r="AK53" s="39"/>
      <c r="AL53" s="39"/>
      <c r="AM53" s="39"/>
      <c r="AN53" s="39"/>
    </row>
    <row r="54" customFormat="false" ht="12.75" hidden="false" customHeight="false" outlineLevel="0" collapsed="false">
      <c r="A54" s="39"/>
      <c r="B54" s="275"/>
      <c r="C54" s="276"/>
      <c r="D54" s="276"/>
      <c r="E54" s="276"/>
      <c r="F54" s="276"/>
      <c r="G54" s="276"/>
      <c r="H54" s="276"/>
      <c r="I54" s="276"/>
      <c r="J54" s="276"/>
      <c r="K54" s="276"/>
      <c r="L54" s="276"/>
      <c r="M54" s="276"/>
      <c r="N54" s="276"/>
      <c r="O54" s="322"/>
      <c r="AE54" s="39"/>
      <c r="AK54" s="39"/>
      <c r="AL54" s="39"/>
      <c r="AM54" s="39"/>
      <c r="AN54" s="39"/>
      <c r="BF54" s="39"/>
      <c r="BG54" s="39"/>
      <c r="BH54" s="39"/>
      <c r="BI54" s="39"/>
      <c r="BJ54" s="39"/>
      <c r="BK54" s="39"/>
      <c r="BL54" s="39"/>
    </row>
    <row r="55" customFormat="false" ht="12.75" hidden="false" customHeight="false" outlineLevel="0" collapsed="false">
      <c r="A55" s="39"/>
      <c r="B55" s="39"/>
      <c r="C55" s="39"/>
      <c r="D55" s="39"/>
      <c r="E55" s="39"/>
      <c r="F55" s="39"/>
      <c r="G55" s="39"/>
      <c r="H55" s="39"/>
      <c r="I55" s="39"/>
      <c r="J55" s="39"/>
      <c r="K55" s="39"/>
      <c r="L55" s="39"/>
      <c r="M55" s="39"/>
      <c r="N55" s="308"/>
      <c r="O55" s="310"/>
      <c r="P55" s="280"/>
      <c r="Q55" s="281" t="s">
        <v>107</v>
      </c>
      <c r="R55" s="281" t="str">
        <f aca="false">Q9</f>
        <v>Pologne</v>
      </c>
      <c r="S55" s="281"/>
      <c r="T55" s="281"/>
      <c r="U55" s="281"/>
      <c r="V55" s="281"/>
      <c r="W55" s="281"/>
      <c r="X55" s="286" t="s">
        <v>108</v>
      </c>
      <c r="Y55" s="287"/>
      <c r="Z55" s="288"/>
      <c r="AA55" s="286" t="s">
        <v>109</v>
      </c>
      <c r="AB55" s="289"/>
      <c r="AC55" s="290"/>
      <c r="AD55" s="291" t="s">
        <v>110</v>
      </c>
      <c r="AE55" s="291"/>
      <c r="AF55" s="292"/>
      <c r="AG55" s="293" t="s">
        <v>111</v>
      </c>
      <c r="AH55" s="294"/>
      <c r="AI55" s="295" t="str">
        <f aca="false">R55</f>
        <v>Pologne</v>
      </c>
      <c r="AJ55" s="294"/>
      <c r="AK55" s="39"/>
      <c r="AL55" s="39"/>
      <c r="AM55" s="39"/>
      <c r="AN55" s="39"/>
      <c r="BF55" s="39"/>
      <c r="BG55" s="39"/>
      <c r="BH55" s="39"/>
      <c r="BI55" s="39"/>
      <c r="BJ55" s="39"/>
      <c r="BK55" s="39"/>
      <c r="BL55" s="39"/>
    </row>
    <row r="56" customFormat="false" ht="12.75" hidden="false" customHeight="false" outlineLevel="0" collapsed="false">
      <c r="A56" s="284"/>
      <c r="B56" s="237" t="str">
        <f aca="false">B10</f>
        <v>A</v>
      </c>
      <c r="C56" s="238" t="n">
        <f aca="false">C10</f>
        <v>41068</v>
      </c>
      <c r="D56" s="266" t="n">
        <f aca="false">D10</f>
        <v>0.864583333333333</v>
      </c>
      <c r="E56" s="240" t="str">
        <f aca="false">E10</f>
        <v>Municipal Stadium, Wroclaw (POL) </v>
      </c>
      <c r="F56" s="241" t="str">
        <f aca="false">F10</f>
        <v>Russie</v>
      </c>
      <c r="G56" s="242" t="n">
        <f aca="false">G10</f>
        <v>1</v>
      </c>
      <c r="H56" s="242" t="n">
        <f aca="false">H10</f>
        <v>3</v>
      </c>
      <c r="I56" s="285" t="n">
        <f aca="false">ChE2012!I6</f>
        <v>4</v>
      </c>
      <c r="J56" s="285" t="n">
        <f aca="false">ChE2012!J6</f>
        <v>1</v>
      </c>
      <c r="K56" s="241" t="str">
        <f aca="false">K10</f>
        <v>Rép. Tchèque</v>
      </c>
      <c r="L56" s="242" t="n">
        <f aca="false">L10</f>
        <v>1</v>
      </c>
      <c r="M56" s="242" t="n">
        <f aca="false">M10</f>
        <v>0</v>
      </c>
      <c r="N56" s="308"/>
      <c r="O56" s="310"/>
      <c r="P56" s="296"/>
      <c r="Q56" s="297"/>
      <c r="R56" s="297"/>
      <c r="S56" s="298" t="s">
        <v>77</v>
      </c>
      <c r="T56" s="298" t="s">
        <v>78</v>
      </c>
      <c r="U56" s="298" t="s">
        <v>80</v>
      </c>
      <c r="V56" s="298" t="s">
        <v>81</v>
      </c>
      <c r="W56" s="298" t="s">
        <v>82</v>
      </c>
      <c r="X56" s="299" t="s">
        <v>90</v>
      </c>
      <c r="Y56" s="299" t="s">
        <v>84</v>
      </c>
      <c r="Z56" s="299"/>
      <c r="AA56" s="299" t="s">
        <v>90</v>
      </c>
      <c r="AB56" s="299" t="s">
        <v>91</v>
      </c>
      <c r="AC56" s="300"/>
      <c r="AD56" s="299" t="s">
        <v>90</v>
      </c>
      <c r="AE56" s="299" t="s">
        <v>91</v>
      </c>
      <c r="AF56" s="300"/>
      <c r="AG56" s="301" t="s">
        <v>113</v>
      </c>
      <c r="AH56" s="301" t="s">
        <v>90</v>
      </c>
      <c r="AI56" s="301" t="s">
        <v>91</v>
      </c>
      <c r="AJ56" s="302"/>
      <c r="AK56" s="39"/>
      <c r="AL56" s="39"/>
      <c r="AM56" s="39"/>
      <c r="AN56" s="39"/>
      <c r="BF56" s="39"/>
      <c r="BG56" s="39"/>
      <c r="BH56" s="39"/>
      <c r="BI56" s="39"/>
      <c r="BJ56" s="39"/>
      <c r="BK56" s="39"/>
      <c r="BL56" s="39"/>
    </row>
    <row r="57" customFormat="false" ht="12.75" hidden="false" customHeight="false" outlineLevel="0" collapsed="false">
      <c r="A57" s="39"/>
      <c r="B57" s="39"/>
      <c r="C57" s="39"/>
      <c r="D57" s="39"/>
      <c r="E57" s="39"/>
      <c r="F57" s="39"/>
      <c r="G57" s="39"/>
      <c r="H57" s="39"/>
      <c r="I57" s="39"/>
      <c r="J57" s="39"/>
      <c r="K57" s="39"/>
      <c r="L57" s="39"/>
      <c r="M57" s="39"/>
      <c r="N57" s="308"/>
      <c r="O57" s="310"/>
      <c r="P57" s="300" t="n">
        <f aca="false">P46</f>
        <v>1</v>
      </c>
      <c r="Q57" s="300" t="str">
        <f aca="false">IF(Q$9=R55,"",Q$9)</f>
        <v/>
      </c>
      <c r="R57" s="303"/>
      <c r="S57" s="300"/>
      <c r="T57" s="300"/>
      <c r="U57" s="300"/>
      <c r="V57" s="300"/>
      <c r="W57" s="300"/>
      <c r="X57" s="300"/>
      <c r="Y57" s="300" t="n">
        <v>0</v>
      </c>
      <c r="Z57" s="304" t="n">
        <f aca="false">Z$21*Y57</f>
        <v>0</v>
      </c>
      <c r="AA57" s="300"/>
      <c r="AB57" s="300" t="n">
        <v>0</v>
      </c>
      <c r="AC57" s="304" t="n">
        <f aca="false">AC$21*AB57</f>
        <v>0</v>
      </c>
      <c r="AD57" s="300"/>
      <c r="AE57" s="300" t="n">
        <v>0</v>
      </c>
      <c r="AF57" s="304" t="n">
        <f aca="false">AF$21*AE57</f>
        <v>0</v>
      </c>
      <c r="AG57" s="305" t="n">
        <f aca="false">Y57*100+AB57*10+AE57</f>
        <v>0</v>
      </c>
      <c r="AH57" s="302" t="n">
        <f aca="false">RANK(AG57,AG$57:AG$60)</f>
        <v>4</v>
      </c>
      <c r="AI57" s="306" t="n">
        <f aca="false">IF(AH57=1,4,IF(AH57=2,3,IF(AH57=3,2,IF(AH57=4,1))))</f>
        <v>1</v>
      </c>
      <c r="AJ57" s="307" t="n">
        <f aca="false">AJ$21*AI57</f>
        <v>1000000</v>
      </c>
      <c r="AK57" s="39"/>
      <c r="AL57" s="39"/>
      <c r="AM57" s="39"/>
      <c r="AN57" s="39"/>
      <c r="BF57" s="39"/>
      <c r="BG57" s="39"/>
      <c r="BH57" s="39"/>
      <c r="BI57" s="39"/>
      <c r="BJ57" s="39"/>
      <c r="BK57" s="39"/>
      <c r="BL57" s="39"/>
    </row>
    <row r="58" customFormat="false" ht="12.75" hidden="false" customHeight="false" outlineLevel="0" collapsed="false">
      <c r="A58" s="284"/>
      <c r="B58" s="237" t="str">
        <f aca="false">B12</f>
        <v>A</v>
      </c>
      <c r="C58" s="238" t="n">
        <f aca="false">C12</f>
        <v>41072</v>
      </c>
      <c r="D58" s="266" t="n">
        <f aca="false">D12</f>
        <v>0.75</v>
      </c>
      <c r="E58" s="240" t="str">
        <f aca="false">E12</f>
        <v>Municipal Stadium, Wroclaw (POL) </v>
      </c>
      <c r="F58" s="241" t="str">
        <f aca="false">F12</f>
        <v>Grèce</v>
      </c>
      <c r="G58" s="242" t="n">
        <f aca="false">G12</f>
        <v>1</v>
      </c>
      <c r="H58" s="242" t="n">
        <f aca="false">H12</f>
        <v>0</v>
      </c>
      <c r="I58" s="285" t="n">
        <f aca="false">ChE2012!I13</f>
        <v>1</v>
      </c>
      <c r="J58" s="285" t="n">
        <f aca="false">ChE2012!J13</f>
        <v>2</v>
      </c>
      <c r="K58" s="241" t="str">
        <f aca="false">K12</f>
        <v>Rép. Tchèque</v>
      </c>
      <c r="L58" s="242" t="n">
        <f aca="false">L12</f>
        <v>1</v>
      </c>
      <c r="M58" s="242" t="n">
        <f aca="false">M12</f>
        <v>3</v>
      </c>
      <c r="N58" s="308"/>
      <c r="O58" s="310"/>
      <c r="P58" s="300" t="n">
        <f aca="false">P47</f>
        <v>2</v>
      </c>
      <c r="Q58" s="300" t="str">
        <f aca="false">IF(Q$10=R55,"",Q$10)</f>
        <v>Grèce</v>
      </c>
      <c r="R58" s="303"/>
      <c r="S58" s="300" t="n">
        <f aca="false">G62+L62</f>
        <v>2</v>
      </c>
      <c r="T58" s="300" t="n">
        <f aca="false">H62+M62</f>
        <v>3</v>
      </c>
      <c r="U58" s="300" t="n">
        <f aca="false">I62+N62</f>
        <v>2</v>
      </c>
      <c r="V58" s="300" t="n">
        <f aca="false">J62+O62</f>
        <v>2</v>
      </c>
      <c r="W58" s="300" t="n">
        <f aca="false">U58-V58</f>
        <v>0</v>
      </c>
      <c r="X58" s="300" t="n">
        <f aca="false">RANK(T58,T$57:T$60)</f>
        <v>1</v>
      </c>
      <c r="Y58" s="300" t="n">
        <f aca="false">IF(X58=1,4,IF(X58=2,3,IF(X58=3,2,IF(X58=4,1))))</f>
        <v>4</v>
      </c>
      <c r="Z58" s="304" t="n">
        <f aca="false">Z$21*Y58</f>
        <v>400</v>
      </c>
      <c r="AA58" s="300" t="n">
        <f aca="false">RANK(W58,W$57:W$60)</f>
        <v>2</v>
      </c>
      <c r="AB58" s="300" t="n">
        <f aca="false">IF(AA58=1,4,IF(AA58=2,3,IF(AA58=3,2,IF(AA58=4,1))))</f>
        <v>3</v>
      </c>
      <c r="AC58" s="304" t="n">
        <f aca="false">AC$21*AB58</f>
        <v>30</v>
      </c>
      <c r="AD58" s="300" t="n">
        <f aca="false">RANK(U58,U$57:U$60)</f>
        <v>3</v>
      </c>
      <c r="AE58" s="300" t="n">
        <f aca="false">IF(AD58=1,4,IF(AD58=2,3,IF(AD58=3,2,IF(AD58=4,1))))</f>
        <v>2</v>
      </c>
      <c r="AF58" s="304" t="n">
        <f aca="false">AF$21*AE58</f>
        <v>2</v>
      </c>
      <c r="AG58" s="305" t="n">
        <f aca="false">Y58*100+AB58*10+AE58</f>
        <v>432</v>
      </c>
      <c r="AH58" s="302" t="n">
        <f aca="false">RANK(AG58,AG$57:AG$60)</f>
        <v>2</v>
      </c>
      <c r="AI58" s="306" t="n">
        <f aca="false">IF(AH58=1,4,IF(AH58=2,3,IF(AH58=3,2,IF(AH58=4,1))))</f>
        <v>3</v>
      </c>
      <c r="AJ58" s="307" t="n">
        <f aca="false">AJ$21*AI58</f>
        <v>3000000</v>
      </c>
      <c r="AK58" s="39"/>
      <c r="AL58" s="39"/>
      <c r="AM58" s="39"/>
      <c r="AN58" s="39"/>
      <c r="BF58" s="39"/>
      <c r="BG58" s="39"/>
      <c r="BH58" s="39"/>
      <c r="BI58" s="39"/>
      <c r="BJ58" s="39"/>
      <c r="BK58" s="39"/>
      <c r="BL58" s="39"/>
    </row>
    <row r="59" customFormat="false" ht="12.75" hidden="false" customHeight="false" outlineLevel="0" collapsed="false">
      <c r="A59" s="39"/>
      <c r="B59" s="39"/>
      <c r="C59" s="39"/>
      <c r="D59" s="39"/>
      <c r="E59" s="39"/>
      <c r="F59" s="39"/>
      <c r="G59" s="39"/>
      <c r="H59" s="39"/>
      <c r="I59" s="39"/>
      <c r="J59" s="39"/>
      <c r="K59" s="39"/>
      <c r="L59" s="39"/>
      <c r="M59" s="39"/>
      <c r="N59" s="308"/>
      <c r="O59" s="310"/>
      <c r="P59" s="300" t="n">
        <f aca="false">P48</f>
        <v>3</v>
      </c>
      <c r="Q59" s="300" t="str">
        <f aca="false">IF(Q$11=R55,"",Q$11)</f>
        <v>Russie</v>
      </c>
      <c r="R59" s="303"/>
      <c r="S59" s="300" t="n">
        <f aca="false">G63+L63</f>
        <v>2</v>
      </c>
      <c r="T59" s="300" t="n">
        <f aca="false">H63+M63</f>
        <v>3</v>
      </c>
      <c r="U59" s="300" t="n">
        <f aca="false">I63+N63</f>
        <v>4</v>
      </c>
      <c r="V59" s="300" t="n">
        <f aca="false">J63+O63</f>
        <v>2</v>
      </c>
      <c r="W59" s="300" t="n">
        <f aca="false">U59-V59</f>
        <v>2</v>
      </c>
      <c r="X59" s="300" t="n">
        <f aca="false">RANK(T59,T$57:T$60)</f>
        <v>1</v>
      </c>
      <c r="Y59" s="300" t="n">
        <f aca="false">IF(X59=1,4,IF(X59=2,3,IF(X59=3,2,IF(X59=4,1))))</f>
        <v>4</v>
      </c>
      <c r="Z59" s="304" t="n">
        <f aca="false">Z$21*Y59</f>
        <v>400</v>
      </c>
      <c r="AA59" s="300" t="n">
        <f aca="false">RANK(W59,W$57:W$60)</f>
        <v>1</v>
      </c>
      <c r="AB59" s="300" t="n">
        <f aca="false">IF(AA59=1,4,IF(AA59=2,3,IF(AA59=3,2,IF(AA59=4,1))))</f>
        <v>4</v>
      </c>
      <c r="AC59" s="304" t="n">
        <f aca="false">AC$21*AB59</f>
        <v>40</v>
      </c>
      <c r="AD59" s="300" t="n">
        <f aca="false">RANK(U59,U$57:U$60)</f>
        <v>1</v>
      </c>
      <c r="AE59" s="300" t="n">
        <f aca="false">IF(AD59=1,4,IF(AD59=2,3,IF(AD59=3,2,IF(AD59=4,1))))</f>
        <v>4</v>
      </c>
      <c r="AF59" s="304" t="n">
        <f aca="false">AF$21*AE59</f>
        <v>4</v>
      </c>
      <c r="AG59" s="305" t="n">
        <f aca="false">Y59*100+AB59*10+AE59</f>
        <v>444</v>
      </c>
      <c r="AH59" s="302" t="n">
        <f aca="false">RANK(AG59,AG$57:AG$60)</f>
        <v>1</v>
      </c>
      <c r="AI59" s="306" t="n">
        <f aca="false">IF(AH59=1,4,IF(AH59=2,3,IF(AH59=3,2,IF(AH59=4,1))))</f>
        <v>4</v>
      </c>
      <c r="AJ59" s="307" t="n">
        <f aca="false">AJ$21*AI59</f>
        <v>4000000</v>
      </c>
      <c r="AK59" s="39"/>
      <c r="AL59" s="39"/>
      <c r="AM59" s="39"/>
      <c r="AN59" s="39"/>
    </row>
    <row r="60" customFormat="false" ht="12.75" hidden="false" customHeight="false" outlineLevel="0" collapsed="false">
      <c r="A60" s="284"/>
      <c r="B60" s="237" t="str">
        <f aca="false">B15</f>
        <v>A</v>
      </c>
      <c r="C60" s="238" t="n">
        <f aca="false">C15</f>
        <v>41076</v>
      </c>
      <c r="D60" s="266" t="n">
        <f aca="false">D15</f>
        <v>0.864583333333333</v>
      </c>
      <c r="E60" s="240" t="str">
        <f aca="false">E15</f>
        <v>National Stadium Warsaw, Varsovie (POL) </v>
      </c>
      <c r="F60" s="241" t="str">
        <f aca="false">F15</f>
        <v>Grèce</v>
      </c>
      <c r="G60" s="242" t="n">
        <f aca="false">G15</f>
        <v>1</v>
      </c>
      <c r="H60" s="242" t="n">
        <f aca="false">H15</f>
        <v>3</v>
      </c>
      <c r="I60" s="285" t="n">
        <f aca="false">ChE2012!I24</f>
        <v>1</v>
      </c>
      <c r="J60" s="285" t="n">
        <f aca="false">ChE2012!J24</f>
        <v>0</v>
      </c>
      <c r="K60" s="241" t="str">
        <f aca="false">K15</f>
        <v>Russie</v>
      </c>
      <c r="L60" s="242" t="n">
        <f aca="false">L15</f>
        <v>1</v>
      </c>
      <c r="M60" s="242" t="n">
        <f aca="false">M15</f>
        <v>0</v>
      </c>
      <c r="N60" s="308"/>
      <c r="O60" s="310"/>
      <c r="P60" s="300" t="n">
        <v>4</v>
      </c>
      <c r="Q60" s="300" t="str">
        <f aca="false">IF(Q$12=R55,"",Q$12)</f>
        <v>Rép. Tchèque</v>
      </c>
      <c r="R60" s="300"/>
      <c r="S60" s="300" t="n">
        <f aca="false">G64+L64</f>
        <v>2</v>
      </c>
      <c r="T60" s="300" t="n">
        <f aca="false">H64+M64</f>
        <v>3</v>
      </c>
      <c r="U60" s="300" t="n">
        <f aca="false">I64+N64</f>
        <v>3</v>
      </c>
      <c r="V60" s="300" t="n">
        <f aca="false">J64+O64</f>
        <v>5</v>
      </c>
      <c r="W60" s="300" t="n">
        <f aca="false">U60-V60</f>
        <v>-2</v>
      </c>
      <c r="X60" s="300" t="n">
        <f aca="false">RANK(T60,T$57:T$60)</f>
        <v>1</v>
      </c>
      <c r="Y60" s="300" t="n">
        <f aca="false">IF(X60=1,4,IF(X60=2,3,IF(X60=3,2,IF(X60=4,1))))</f>
        <v>4</v>
      </c>
      <c r="Z60" s="304" t="n">
        <f aca="false">Z$21*Y60</f>
        <v>400</v>
      </c>
      <c r="AA60" s="300" t="n">
        <f aca="false">RANK(W60,W$57:W$60)</f>
        <v>3</v>
      </c>
      <c r="AB60" s="300" t="n">
        <f aca="false">IF(AA60=1,4,IF(AA60=2,3,IF(AA60=3,2,IF(AA60=4,1))))</f>
        <v>2</v>
      </c>
      <c r="AC60" s="304" t="n">
        <f aca="false">AC$21*AB60</f>
        <v>20</v>
      </c>
      <c r="AD60" s="300" t="n">
        <f aca="false">RANK(U60,U$57:U$60)</f>
        <v>2</v>
      </c>
      <c r="AE60" s="311" t="n">
        <f aca="false">IF(AD60=1,4,IF(AD60=2,3,IF(AD60=3,2,IF(AD60=4,1))))</f>
        <v>3</v>
      </c>
      <c r="AF60" s="304" t="n">
        <f aca="false">AF$21*AE60</f>
        <v>3</v>
      </c>
      <c r="AG60" s="305" t="n">
        <f aca="false">Y60*100+AB60*10+AE60</f>
        <v>423</v>
      </c>
      <c r="AH60" s="302" t="n">
        <f aca="false">RANK(AG60,AG$57:AG$60)</f>
        <v>3</v>
      </c>
      <c r="AI60" s="306" t="n">
        <f aca="false">IF(AH60=1,4,IF(AH60=2,3,IF(AH60=3,2,IF(AH60=4,1))))</f>
        <v>2</v>
      </c>
      <c r="AJ60" s="307" t="n">
        <f aca="false">AJ$21*AI60</f>
        <v>2000000</v>
      </c>
      <c r="AK60" s="39"/>
      <c r="AL60" s="39"/>
      <c r="AM60" s="39"/>
      <c r="AN60" s="39"/>
    </row>
    <row r="61" customFormat="false" ht="12.75" hidden="false" customHeight="false" outlineLevel="0" collapsed="false">
      <c r="A61" s="39"/>
      <c r="B61" s="318"/>
      <c r="C61" s="308"/>
      <c r="D61" s="308"/>
      <c r="E61" s="308"/>
      <c r="F61" s="162" t="str">
        <f aca="false">Q57</f>
        <v/>
      </c>
      <c r="G61" s="242" t="n">
        <f aca="false">IF($F55=$F61,G55,0)+IF($F56=$F61,G56,0)+IF($F57=$F61,G57,0)+IF($F58=$F61,G58,0)+IF($F59=$F61,G59,0)+IF($F60=$F61,G60,0)</f>
        <v>0</v>
      </c>
      <c r="H61" s="242" t="n">
        <f aca="false">IF($F55=$F61,H55,0)+IF($F56=$F61,H56,0)+IF($F57=$F61,H57,0)+IF($F58=$F61,H58,0)+IF($F59=$F61,H59,0)+IF($F60=$F61,H60,0)</f>
        <v>0</v>
      </c>
      <c r="I61" s="242" t="n">
        <f aca="false">IF($F55=$F61,I55,0)+IF($F56=$F61,I56,0)+IF($F57=$F61,I57,0)+IF($F58=$F61,I58,0)+IF($F59=$F61,I59,0)+IF($F60=$F61,I60,0)</f>
        <v>0</v>
      </c>
      <c r="J61" s="242" t="n">
        <f aca="false">IF($F55=$F61,J55,0)+IF($F56=$F61,J56,0)+IF($F57=$F61,J57,0)+IF($F58=$F61,J58,0)+IF($F59=$F61,J59,0)+IF($F60=$F61,J60,0)</f>
        <v>0</v>
      </c>
      <c r="K61" s="162" t="str">
        <f aca="false">F61</f>
        <v/>
      </c>
      <c r="L61" s="242" t="n">
        <f aca="false">IF($K55=$F61,L55,0)+IF($K56=$F61,L56,0)+IF($K57=$F61,L57,0)+IF($K58=$F61,L58,0)+IF($K59=$F61,L59,0)+IF($K60=$F61,L60,0)</f>
        <v>0</v>
      </c>
      <c r="M61" s="242" t="n">
        <f aca="false">IF($K55=$F61,M55,0)+IF($K56=$F61,M56,0)+IF($K57=$F61,M57,0)+IF($K58=$F61,M58,0)+IF($K59=$F61,M59,0)+IF($K60=$F61,M60,0)</f>
        <v>0</v>
      </c>
      <c r="N61" s="242" t="n">
        <f aca="false">IF($K55=$F61,J55,0)+IF($K56=$F61,J56,0)+IF($K57=$F61,J57,0)+IF($K58=$F61,J58,0)+IF($K59=$F61,J59,0)+IF($K60=$F61,J60,0)</f>
        <v>0</v>
      </c>
      <c r="O61" s="242" t="n">
        <f aca="false">IF($K55=$F61,I55,0)+IF($K56=$F61,I56,0)+IF($K57=$F61,I57,0)+IF($K58=$F61,I58,0)+IF($K59=$F61,I59,0)+IF($K60=$F61,I60,0)</f>
        <v>0</v>
      </c>
      <c r="AE61" s="39"/>
      <c r="AK61" s="39"/>
      <c r="AM61" s="39"/>
      <c r="AN61" s="39"/>
    </row>
    <row r="62" customFormat="false" ht="12.75" hidden="false" customHeight="false" outlineLevel="0" collapsed="false">
      <c r="A62" s="39"/>
      <c r="B62" s="318"/>
      <c r="C62" s="308"/>
      <c r="D62" s="308"/>
      <c r="E62" s="308"/>
      <c r="F62" s="162" t="str">
        <f aca="false">Q58</f>
        <v>Grèce</v>
      </c>
      <c r="G62" s="242" t="n">
        <f aca="false">IF($F55=$F62,G55,0)+IF($F56=$F62,G56,0)+IF($F57=$F62,G57,0)+IF($F58=$F62,G58,0)+IF($F59=$F62,G59,0)+IF($F60=$F62,G60,0)</f>
        <v>2</v>
      </c>
      <c r="H62" s="242" t="n">
        <f aca="false">IF($F55=$F62,H55,0)+IF($F56=$F62,H56,0)+IF($F57=$F62,H57,0)+IF($F58=$F62,H58,0)+IF($F59=$F62,H59,0)+IF($F60=$F62,H60,0)</f>
        <v>3</v>
      </c>
      <c r="I62" s="242" t="n">
        <f aca="false">IF($F55=$F62,I55,0)+IF($F56=$F62,I56,0)+IF($F57=$F62,I57,0)+IF($F58=$F62,I58,0)+IF($F59=$F62,I59,0)+IF($F60=$F62,I60,0)</f>
        <v>2</v>
      </c>
      <c r="J62" s="242" t="n">
        <f aca="false">IF($F55=$F62,J55,0)+IF($F56=$F62,J56,0)+IF($F57=$F62,J57,0)+IF($F58=$F62,J58,0)+IF($F59=$F62,J59,0)+IF($F60=$F62,J60,0)</f>
        <v>2</v>
      </c>
      <c r="K62" s="162" t="str">
        <f aca="false">F62</f>
        <v>Grèce</v>
      </c>
      <c r="L62" s="242" t="n">
        <f aca="false">IF($K55=$F62,L55,0)+IF($K56=$F62,L56,0)+IF($K57=$F62,L57,0)+IF($K58=$F62,L58,0)+IF($K59=$F62,L59,0)+IF($K60=$F62,L60,0)</f>
        <v>0</v>
      </c>
      <c r="M62" s="242" t="n">
        <f aca="false">IF($K55=$F62,M55,0)+IF($K56=$F62,M56,0)+IF($K57=$F62,M57,0)+IF($K58=$F62,M58,0)+IF($K59=$F62,M59,0)+IF($K60=$F62,M60,0)</f>
        <v>0</v>
      </c>
      <c r="N62" s="242" t="n">
        <f aca="false">IF($K55=$F62,J55,0)+IF($K56=$F62,J56,0)+IF($K57=$F62,J57,0)+IF($K58=$F62,J58,0)+IF($K59=$F62,J59,0)+IF($K60=$F62,J60,0)</f>
        <v>0</v>
      </c>
      <c r="O62" s="242" t="n">
        <f aca="false">IF($K55=$F62,I55,0)+IF($K56=$F62,I56,0)+IF($K57=$F62,I57,0)+IF($K58=$F62,I58,0)+IF($K59=$F62,I59,0)+IF($K60=$F62,I60,0)</f>
        <v>0</v>
      </c>
      <c r="AE62" s="39"/>
      <c r="AM62" s="39"/>
      <c r="AN62" s="39"/>
    </row>
    <row r="63" s="177" customFormat="true" ht="12.75" hidden="false" customHeight="false" outlineLevel="0" collapsed="false">
      <c r="A63" s="39"/>
      <c r="B63" s="318"/>
      <c r="C63" s="308"/>
      <c r="D63" s="308"/>
      <c r="E63" s="308"/>
      <c r="F63" s="162" t="str">
        <f aca="false">Q59</f>
        <v>Russie</v>
      </c>
      <c r="G63" s="242" t="n">
        <f aca="false">IF($F55=$F63,G55,0)+IF($F56=$F63,G56,0)+IF($F57=$F63,G57,0)+IF($F58=$F63,G58,0)+IF($F59=$F63,G59,0)+IF($F60=$F63,G60,0)</f>
        <v>1</v>
      </c>
      <c r="H63" s="242" t="n">
        <f aca="false">IF($F55=$F63,H55,0)+IF($F56=$F63,H56,0)+IF($F57=$F63,H57,0)+IF($F58=$F63,H58,0)+IF($F59=$F63,H59,0)+IF($F60=$F63,H60,0)</f>
        <v>3</v>
      </c>
      <c r="I63" s="242" t="n">
        <f aca="false">IF($F55=$F63,I55,0)+IF($F56=$F63,I56,0)+IF($F57=$F63,I57,0)+IF($F58=$F63,I58,0)+IF($F59=$F63,I59,0)+IF($F60=$F63,I60,0)</f>
        <v>4</v>
      </c>
      <c r="J63" s="242" t="n">
        <f aca="false">IF($F55=$F63,J55,0)+IF($F56=$F63,J56,0)+IF($F57=$F63,J57,0)+IF($F58=$F63,J58,0)+IF($F59=$F63,J59,0)+IF($F60=$F63,J60,0)</f>
        <v>1</v>
      </c>
      <c r="K63" s="162" t="str">
        <f aca="false">F63</f>
        <v>Russie</v>
      </c>
      <c r="L63" s="242" t="n">
        <f aca="false">IF($K55=$F63,L55,0)+IF($K56=$F63,L56,0)+IF($K57=$F63,L57,0)+IF($K58=$F63,L58,0)+IF($K59=$F63,L59,0)+IF($K60=$F63,L60,0)</f>
        <v>1</v>
      </c>
      <c r="M63" s="242" t="n">
        <f aca="false">IF($K55=$F63,M55,0)+IF($K56=$F63,M56,0)+IF($K57=$F63,M57,0)+IF($K58=$F63,M58,0)+IF($K59=$F63,M59,0)+IF($K60=$F63,M60,0)</f>
        <v>0</v>
      </c>
      <c r="N63" s="242" t="n">
        <f aca="false">IF($K55=$F63,J55,0)+IF($K56=$F63,J56,0)+IF($K57=$F63,J57,0)+IF($K58=$F63,J58,0)+IF($K59=$F63,J59,0)+IF($K60=$F63,J60,0)</f>
        <v>0</v>
      </c>
      <c r="O63" s="242" t="n">
        <f aca="false">IF($K55=$F63,I55,0)+IF($K56=$F63,I56,0)+IF($K57=$F63,I57,0)+IF($K58=$F63,I58,0)+IF($K59=$F63,I59,0)+IF($K60=$F63,I60,0)</f>
        <v>1</v>
      </c>
      <c r="P63" s="162"/>
      <c r="Q63" s="162"/>
      <c r="R63" s="162"/>
      <c r="S63" s="162"/>
      <c r="T63" s="162"/>
      <c r="U63" s="162"/>
      <c r="V63" s="162"/>
      <c r="W63" s="162"/>
      <c r="X63" s="162"/>
      <c r="Y63" s="162"/>
      <c r="Z63" s="162"/>
      <c r="AA63" s="162"/>
      <c r="AB63" s="162"/>
      <c r="AC63" s="162"/>
      <c r="AD63" s="162"/>
      <c r="AE63" s="39"/>
      <c r="AF63" s="162"/>
      <c r="AG63" s="162"/>
      <c r="AH63" s="162"/>
      <c r="AI63" s="162"/>
      <c r="AJ63" s="162"/>
      <c r="AK63" s="162"/>
      <c r="AL63" s="162"/>
      <c r="AM63" s="39"/>
      <c r="AN63" s="39"/>
      <c r="BF63" s="162"/>
      <c r="BG63" s="162"/>
      <c r="BH63" s="162"/>
      <c r="BI63" s="162"/>
      <c r="BJ63" s="162"/>
      <c r="BK63" s="162"/>
      <c r="BL63" s="162"/>
      <c r="BM63" s="162"/>
      <c r="BN63" s="162"/>
      <c r="BO63" s="162"/>
      <c r="BP63" s="162"/>
      <c r="BQ63" s="162"/>
    </row>
    <row r="64" customFormat="false" ht="12.75" hidden="false" customHeight="false" outlineLevel="0" collapsed="false">
      <c r="A64" s="39"/>
      <c r="B64" s="319"/>
      <c r="C64" s="320"/>
      <c r="D64" s="320"/>
      <c r="E64" s="320"/>
      <c r="F64" s="162" t="str">
        <f aca="false">Q60</f>
        <v>Rép. Tchèque</v>
      </c>
      <c r="G64" s="242" t="n">
        <f aca="false">IF($F55=$F64,G55,0)+IF($F56=$F64,G56,0)+IF($F57=$F64,G57,0)+IF($F58=$F64,G58,0)+IF($F59=$F64,G59,0)+IF($F60=$F64,G60,0)</f>
        <v>0</v>
      </c>
      <c r="H64" s="242" t="n">
        <f aca="false">IF($F55=$F64,H55,0)+IF($F56=$F64,H56,0)+IF($F57=$F64,H57,0)+IF($F58=$F64,H58,0)+IF($F59=$F64,H59,0)+IF($F60=$F64,H60,0)</f>
        <v>0</v>
      </c>
      <c r="I64" s="242" t="n">
        <f aca="false">IF($F55=$F64,I55,0)+IF($F56=$F64,I56,0)+IF($F57=$F64,I57,0)+IF($F58=$F64,I58,0)+IF($F59=$F64,I59,0)+IF($F60=$F64,I60,0)</f>
        <v>0</v>
      </c>
      <c r="J64" s="242" t="n">
        <f aca="false">IF($F55=$F64,J55,0)+IF($F56=$F64,J56,0)+IF($F57=$F64,J57,0)+IF($F58=$F64,J58,0)+IF($F59=$F64,J59,0)+IF($F60=$F64,J60,0)</f>
        <v>0</v>
      </c>
      <c r="K64" s="162" t="str">
        <f aca="false">F64</f>
        <v>Rép. Tchèque</v>
      </c>
      <c r="L64" s="242" t="n">
        <f aca="false">IF($K55=$F64,L55,0)+IF($K56=$F64,L56,0)+IF($K57=$F64,L57,0)+IF($K58=$F64,L58,0)+IF($K59=$F64,L59,0)+IF($K60=$F64,L60,0)</f>
        <v>2</v>
      </c>
      <c r="M64" s="242" t="n">
        <f aca="false">IF($K55=$F64,M55,0)+IF($K56=$F64,M56,0)+IF($K57=$F64,M57,0)+IF($K58=$F64,M58,0)+IF($K59=$F64,M59,0)+IF($K60=$F64,M60,0)</f>
        <v>3</v>
      </c>
      <c r="N64" s="242" t="n">
        <f aca="false">IF($K55=$F64,J55,0)+IF($K56=$F64,J56,0)+IF($K57=$F64,J57,0)+IF($K58=$F64,J58,0)+IF($K59=$F64,J59,0)+IF($K60=$F64,J60,0)</f>
        <v>3</v>
      </c>
      <c r="O64" s="242" t="n">
        <f aca="false">IF($K55=$F64,I55,0)+IF($K56=$F64,I56,0)+IF($K57=$F64,I57,0)+IF($K58=$F64,I58,0)+IF($K59=$F64,I59,0)+IF($K60=$F64,I60,0)</f>
        <v>5</v>
      </c>
      <c r="AM64" s="39"/>
      <c r="AN64" s="39"/>
    </row>
    <row r="65" customFormat="false" ht="12.75" hidden="false" customHeight="false" outlineLevel="0" collapsed="false">
      <c r="A65" s="39"/>
      <c r="B65" s="39"/>
      <c r="C65" s="39"/>
      <c r="D65" s="39"/>
      <c r="E65" s="39"/>
      <c r="F65" s="39"/>
      <c r="G65" s="39"/>
      <c r="H65" s="39"/>
      <c r="I65" s="39"/>
      <c r="J65" s="39"/>
      <c r="K65" s="39"/>
      <c r="L65" s="39"/>
      <c r="M65" s="39"/>
      <c r="N65" s="39"/>
      <c r="S65" s="323" t="s">
        <v>118</v>
      </c>
      <c r="T65" s="324"/>
      <c r="U65" s="324"/>
      <c r="V65" s="325"/>
      <c r="W65" s="185" t="s">
        <v>61</v>
      </c>
      <c r="X65" s="186" t="n">
        <v>1000000</v>
      </c>
      <c r="AM65" s="39"/>
      <c r="AN65" s="39"/>
    </row>
    <row r="66" customFormat="false" ht="12.75" hidden="false" customHeight="false" outlineLevel="0" collapsed="false">
      <c r="A66" s="323" t="str">
        <f aca="false">A8</f>
        <v>N°</v>
      </c>
      <c r="B66" s="326" t="str">
        <f aca="false">B8</f>
        <v>Gr</v>
      </c>
      <c r="C66" s="326" t="str">
        <f aca="false">C8</f>
        <v>Date</v>
      </c>
      <c r="D66" s="326"/>
      <c r="E66" s="326" t="str">
        <f aca="false">E8</f>
        <v>Stade</v>
      </c>
      <c r="F66" s="326"/>
      <c r="G66" s="326" t="str">
        <f aca="false">G8</f>
        <v>Joués</v>
      </c>
      <c r="H66" s="326" t="str">
        <f aca="false">H8</f>
        <v>Pts</v>
      </c>
      <c r="I66" s="326" t="str">
        <f aca="false">I8</f>
        <v> Score</v>
      </c>
      <c r="J66" s="326"/>
      <c r="K66" s="326"/>
      <c r="L66" s="326" t="str">
        <f aca="false">L8</f>
        <v>Joués</v>
      </c>
      <c r="M66" s="326" t="str">
        <f aca="false">M8</f>
        <v>Pts</v>
      </c>
      <c r="P66" s="327" t="s">
        <v>119</v>
      </c>
      <c r="Q66" s="327"/>
      <c r="R66" s="327" t="n">
        <f aca="false">P67*10+P68</f>
        <v>12</v>
      </c>
      <c r="S66" s="299" t="str">
        <f aca="false">S8</f>
        <v>Joués</v>
      </c>
      <c r="T66" s="299" t="str">
        <f aca="false">T8</f>
        <v>Pts</v>
      </c>
      <c r="U66" s="299" t="str">
        <f aca="false">X8</f>
        <v>Rang</v>
      </c>
      <c r="V66" s="300"/>
      <c r="W66" s="328" t="s">
        <v>84</v>
      </c>
      <c r="X66" s="300"/>
      <c r="Y66" s="39"/>
      <c r="Z66" s="39"/>
      <c r="AA66" s="39"/>
      <c r="AJ66" s="39"/>
      <c r="AK66" s="39"/>
      <c r="AL66" s="39"/>
      <c r="AM66" s="39"/>
      <c r="AN66" s="39"/>
      <c r="BF66" s="39"/>
      <c r="BG66" s="39"/>
      <c r="BH66" s="39"/>
      <c r="BI66" s="39"/>
      <c r="BJ66" s="39"/>
      <c r="BK66" s="39"/>
      <c r="BL66" s="39"/>
    </row>
    <row r="67" customFormat="false" ht="12.75" hidden="false" customHeight="false" outlineLevel="0" collapsed="false">
      <c r="A67" s="329"/>
      <c r="B67" s="237" t="str">
        <f aca="false">B9</f>
        <v>A</v>
      </c>
      <c r="C67" s="238" t="n">
        <f aca="false">C9</f>
        <v>41068</v>
      </c>
      <c r="D67" s="266" t="n">
        <f aca="false">D9</f>
        <v>0.75</v>
      </c>
      <c r="E67" s="240" t="str">
        <f aca="false">E9</f>
        <v>National Stadium Warsaw, Varsovie (POL) </v>
      </c>
      <c r="F67" s="241" t="str">
        <f aca="false">F9</f>
        <v>Pologne</v>
      </c>
      <c r="G67" s="242" t="n">
        <f aca="false">G9</f>
        <v>1</v>
      </c>
      <c r="H67" s="242" t="n">
        <f aca="false">H9</f>
        <v>1</v>
      </c>
      <c r="I67" s="285" t="n">
        <f aca="false">ChE2012!I5</f>
        <v>1</v>
      </c>
      <c r="J67" s="285" t="n">
        <f aca="false">ChE2012!J5</f>
        <v>1</v>
      </c>
      <c r="K67" s="241" t="str">
        <f aca="false">K9</f>
        <v>Grèce</v>
      </c>
      <c r="L67" s="242" t="n">
        <f aca="false">L9</f>
        <v>1</v>
      </c>
      <c r="M67" s="242" t="n">
        <f aca="false">M9</f>
        <v>1</v>
      </c>
      <c r="P67" s="248" t="n">
        <f aca="false">P9</f>
        <v>1</v>
      </c>
      <c r="Q67" s="248" t="str">
        <f aca="false">Q9</f>
        <v>Pologne</v>
      </c>
      <c r="R67" s="248"/>
      <c r="S67" s="248" t="n">
        <f aca="false">G67</f>
        <v>1</v>
      </c>
      <c r="T67" s="248" t="n">
        <f aca="false">H67</f>
        <v>1</v>
      </c>
      <c r="U67" s="248" t="n">
        <f aca="false">IF(S67=1,RANK(T67,T67:T68),0)</f>
        <v>1</v>
      </c>
      <c r="V67" s="248"/>
      <c r="W67" s="248" t="n">
        <f aca="false">IF(U67=1,2,IF(U67=2,1,0))</f>
        <v>2</v>
      </c>
      <c r="X67" s="330" t="n">
        <f aca="false">W67*X$65</f>
        <v>2000000</v>
      </c>
      <c r="Y67" s="39"/>
      <c r="AA67" s="39"/>
      <c r="AJ67" s="39"/>
      <c r="AK67" s="39"/>
      <c r="AL67" s="39"/>
      <c r="AM67" s="39"/>
      <c r="AN67" s="39"/>
      <c r="BF67" s="39"/>
      <c r="BG67" s="39"/>
      <c r="BH67" s="39"/>
      <c r="BI67" s="39"/>
      <c r="BJ67" s="39"/>
      <c r="BK67" s="39"/>
      <c r="BL67" s="39"/>
    </row>
    <row r="68" customFormat="false" ht="12.75" hidden="false" customHeight="false" outlineLevel="0" collapsed="false">
      <c r="A68" s="329"/>
      <c r="B68" s="237" t="str">
        <f aca="false">B10</f>
        <v>A</v>
      </c>
      <c r="C68" s="238" t="n">
        <f aca="false">C10</f>
        <v>41068</v>
      </c>
      <c r="D68" s="266" t="n">
        <f aca="false">D10</f>
        <v>0.864583333333333</v>
      </c>
      <c r="E68" s="240" t="str">
        <f aca="false">E10</f>
        <v>Municipal Stadium, Wroclaw (POL) </v>
      </c>
      <c r="F68" s="241" t="str">
        <f aca="false">F10</f>
        <v>Russie</v>
      </c>
      <c r="G68" s="242" t="n">
        <f aca="false">G10</f>
        <v>1</v>
      </c>
      <c r="H68" s="242" t="n">
        <f aca="false">H10</f>
        <v>3</v>
      </c>
      <c r="I68" s="285" t="n">
        <f aca="false">ChE2012!I6</f>
        <v>4</v>
      </c>
      <c r="J68" s="285" t="n">
        <f aca="false">ChE2012!J6</f>
        <v>1</v>
      </c>
      <c r="K68" s="241" t="str">
        <f aca="false">K10</f>
        <v>Rép. Tchèque</v>
      </c>
      <c r="L68" s="242" t="n">
        <f aca="false">L10</f>
        <v>1</v>
      </c>
      <c r="M68" s="242" t="n">
        <f aca="false">M10</f>
        <v>0</v>
      </c>
      <c r="P68" s="248" t="n">
        <f aca="false">P10</f>
        <v>2</v>
      </c>
      <c r="Q68" s="248" t="str">
        <f aca="false">Q10</f>
        <v>Grèce</v>
      </c>
      <c r="R68" s="248"/>
      <c r="S68" s="248" t="n">
        <f aca="false">L67</f>
        <v>1</v>
      </c>
      <c r="T68" s="248" t="n">
        <f aca="false">M67</f>
        <v>1</v>
      </c>
      <c r="U68" s="248" t="n">
        <f aca="false">IF(S68=1,RANK(T68,T67:T68),0)</f>
        <v>1</v>
      </c>
      <c r="V68" s="248"/>
      <c r="W68" s="248" t="n">
        <f aca="false">IF(U68=1,2,IF(U68=2,1,0))</f>
        <v>2</v>
      </c>
      <c r="X68" s="330" t="n">
        <f aca="false">W68*X$65</f>
        <v>2000000</v>
      </c>
      <c r="Y68" s="39"/>
      <c r="AA68" s="39"/>
      <c r="AJ68" s="39"/>
      <c r="AK68" s="39"/>
      <c r="AL68" s="39"/>
      <c r="AM68" s="39"/>
      <c r="AN68" s="39"/>
      <c r="BF68" s="39"/>
      <c r="BG68" s="39"/>
      <c r="BH68" s="39"/>
      <c r="BI68" s="39"/>
      <c r="BJ68" s="39"/>
      <c r="BK68" s="39"/>
      <c r="BL68" s="39"/>
    </row>
    <row r="69" customFormat="false" ht="12.75" hidden="false" customHeight="false" outlineLevel="0" collapsed="false">
      <c r="A69" s="329"/>
      <c r="B69" s="237" t="str">
        <f aca="false">B11</f>
        <v>A</v>
      </c>
      <c r="C69" s="238" t="n">
        <f aca="false">C11</f>
        <v>41072</v>
      </c>
      <c r="D69" s="266" t="n">
        <f aca="false">D11</f>
        <v>0.864583333333333</v>
      </c>
      <c r="E69" s="240" t="str">
        <f aca="false">E11</f>
        <v>National Stadium Warsaw, Varsovie (POL) </v>
      </c>
      <c r="F69" s="241" t="str">
        <f aca="false">F11</f>
        <v>Pologne</v>
      </c>
      <c r="G69" s="242" t="n">
        <f aca="false">G11</f>
        <v>1</v>
      </c>
      <c r="H69" s="242" t="n">
        <f aca="false">H11</f>
        <v>1</v>
      </c>
      <c r="I69" s="285" t="n">
        <f aca="false">ChE2012!I14</f>
        <v>1</v>
      </c>
      <c r="J69" s="285" t="n">
        <f aca="false">ChE2012!J14</f>
        <v>1</v>
      </c>
      <c r="K69" s="241" t="str">
        <f aca="false">K11</f>
        <v>Russie</v>
      </c>
      <c r="L69" s="242" t="n">
        <f aca="false">L11</f>
        <v>1</v>
      </c>
      <c r="M69" s="242" t="n">
        <f aca="false">M11</f>
        <v>1</v>
      </c>
      <c r="P69" s="248" t="n">
        <f aca="false">P11</f>
        <v>3</v>
      </c>
      <c r="Q69" s="248" t="str">
        <f aca="false">Q11</f>
        <v>Russie</v>
      </c>
      <c r="R69" s="248"/>
      <c r="S69" s="248"/>
      <c r="T69" s="248"/>
      <c r="U69" s="248"/>
      <c r="V69" s="248"/>
      <c r="W69" s="248" t="n">
        <v>0</v>
      </c>
      <c r="X69" s="331" t="n">
        <f aca="false">W69*X$65</f>
        <v>0</v>
      </c>
      <c r="Y69" s="39"/>
      <c r="AA69" s="39"/>
      <c r="AJ69" s="39"/>
      <c r="AK69" s="39"/>
      <c r="AL69" s="39"/>
      <c r="AM69" s="39"/>
      <c r="AN69" s="39"/>
      <c r="BF69" s="39"/>
      <c r="BG69" s="39"/>
      <c r="BH69" s="39"/>
      <c r="BI69" s="39"/>
      <c r="BJ69" s="39"/>
      <c r="BK69" s="39"/>
      <c r="BL69" s="39"/>
    </row>
    <row r="70" customFormat="false" ht="12.75" hidden="false" customHeight="false" outlineLevel="0" collapsed="false">
      <c r="A70" s="329"/>
      <c r="B70" s="237" t="str">
        <f aca="false">B12</f>
        <v>A</v>
      </c>
      <c r="C70" s="238" t="n">
        <f aca="false">C12</f>
        <v>41072</v>
      </c>
      <c r="D70" s="266" t="n">
        <f aca="false">D12</f>
        <v>0.75</v>
      </c>
      <c r="E70" s="240" t="str">
        <f aca="false">E12</f>
        <v>Municipal Stadium, Wroclaw (POL) </v>
      </c>
      <c r="F70" s="241" t="str">
        <f aca="false">F12</f>
        <v>Grèce</v>
      </c>
      <c r="G70" s="242" t="n">
        <f aca="false">G12</f>
        <v>1</v>
      </c>
      <c r="H70" s="242" t="n">
        <f aca="false">H12</f>
        <v>0</v>
      </c>
      <c r="I70" s="285" t="n">
        <f aca="false">ChE2012!I13</f>
        <v>1</v>
      </c>
      <c r="J70" s="285" t="n">
        <f aca="false">ChE2012!J13</f>
        <v>2</v>
      </c>
      <c r="K70" s="241" t="str">
        <f aca="false">K12</f>
        <v>Rép. Tchèque</v>
      </c>
      <c r="L70" s="242" t="n">
        <f aca="false">L12</f>
        <v>1</v>
      </c>
      <c r="M70" s="242" t="n">
        <f aca="false">M12</f>
        <v>3</v>
      </c>
      <c r="P70" s="248" t="n">
        <f aca="false">P12</f>
        <v>4</v>
      </c>
      <c r="Q70" s="248" t="str">
        <f aca="false">Q12</f>
        <v>Rép. Tchèque</v>
      </c>
      <c r="R70" s="248"/>
      <c r="S70" s="248"/>
      <c r="T70" s="248"/>
      <c r="U70" s="248"/>
      <c r="V70" s="248"/>
      <c r="W70" s="248" t="n">
        <v>0</v>
      </c>
      <c r="X70" s="331" t="n">
        <f aca="false">W70*X$65</f>
        <v>0</v>
      </c>
      <c r="Y70" s="39"/>
      <c r="AA70" s="39"/>
      <c r="AJ70" s="39"/>
      <c r="AK70" s="39"/>
      <c r="AL70" s="39"/>
      <c r="AM70" s="39"/>
      <c r="AN70" s="39"/>
      <c r="BF70" s="39"/>
      <c r="BG70" s="39"/>
      <c r="BH70" s="39"/>
      <c r="BI70" s="39"/>
      <c r="BJ70" s="39"/>
      <c r="BK70" s="39"/>
      <c r="BL70" s="39"/>
    </row>
    <row r="71" customFormat="false" ht="12.75" hidden="false" customHeight="false" outlineLevel="0" collapsed="false">
      <c r="A71" s="329"/>
      <c r="B71" s="237" t="str">
        <f aca="false">B13</f>
        <v>A</v>
      </c>
      <c r="C71" s="238" t="n">
        <f aca="false">C13</f>
        <v>41076</v>
      </c>
      <c r="D71" s="266" t="n">
        <f aca="false">D13</f>
        <v>0.864583333333333</v>
      </c>
      <c r="E71" s="240" t="str">
        <f aca="false">E13</f>
        <v>Municipal Stadium, Wroclaw (POL) </v>
      </c>
      <c r="F71" s="241" t="str">
        <f aca="false">F13</f>
        <v>Rép. Tchèque</v>
      </c>
      <c r="G71" s="242" t="n">
        <f aca="false">G13</f>
        <v>1</v>
      </c>
      <c r="H71" s="242" t="n">
        <f aca="false">H13</f>
        <v>3</v>
      </c>
      <c r="I71" s="285" t="n">
        <f aca="false">ChE2012!I22</f>
        <v>1</v>
      </c>
      <c r="J71" s="285" t="n">
        <f aca="false">ChE2012!J22</f>
        <v>0</v>
      </c>
      <c r="K71" s="241" t="str">
        <f aca="false">K13</f>
        <v>Pologne</v>
      </c>
      <c r="L71" s="242" t="n">
        <f aca="false">L13</f>
        <v>1</v>
      </c>
      <c r="M71" s="242" t="n">
        <f aca="false">M13</f>
        <v>0</v>
      </c>
      <c r="P71" s="327" t="s">
        <v>119</v>
      </c>
      <c r="Q71" s="327"/>
      <c r="R71" s="327" t="n">
        <f aca="false">P72*10+P74</f>
        <v>13</v>
      </c>
      <c r="S71" s="298"/>
      <c r="T71" s="298"/>
      <c r="U71" s="299"/>
      <c r="V71" s="300"/>
      <c r="W71" s="328"/>
      <c r="X71" s="300"/>
      <c r="AA71" s="39"/>
      <c r="AJ71" s="39"/>
      <c r="AK71" s="39"/>
      <c r="AL71" s="39"/>
      <c r="AM71" s="39"/>
      <c r="AN71" s="39"/>
      <c r="BF71" s="39"/>
      <c r="BG71" s="39"/>
      <c r="BH71" s="39"/>
      <c r="BI71" s="39"/>
      <c r="BJ71" s="39"/>
      <c r="BK71" s="39"/>
      <c r="BL71" s="39"/>
    </row>
    <row r="72" customFormat="false" ht="12.75" hidden="false" customHeight="false" outlineLevel="0" collapsed="false">
      <c r="A72" s="329"/>
      <c r="B72" s="237" t="str">
        <f aca="false">B15</f>
        <v>A</v>
      </c>
      <c r="C72" s="238" t="n">
        <f aca="false">C15</f>
        <v>41076</v>
      </c>
      <c r="D72" s="266" t="n">
        <f aca="false">D15</f>
        <v>0.864583333333333</v>
      </c>
      <c r="E72" s="240" t="str">
        <f aca="false">E15</f>
        <v>National Stadium Warsaw, Varsovie (POL) </v>
      </c>
      <c r="F72" s="241" t="str">
        <f aca="false">F15</f>
        <v>Grèce</v>
      </c>
      <c r="G72" s="242" t="n">
        <f aca="false">G15</f>
        <v>1</v>
      </c>
      <c r="H72" s="242" t="n">
        <f aca="false">H15</f>
        <v>3</v>
      </c>
      <c r="I72" s="285" t="n">
        <f aca="false">ChE2012!I24</f>
        <v>1</v>
      </c>
      <c r="J72" s="285" t="n">
        <f aca="false">ChE2012!J24</f>
        <v>0</v>
      </c>
      <c r="K72" s="241" t="str">
        <f aca="false">K15</f>
        <v>Russie</v>
      </c>
      <c r="L72" s="242" t="n">
        <f aca="false">L15</f>
        <v>1</v>
      </c>
      <c r="M72" s="242" t="n">
        <f aca="false">M15</f>
        <v>0</v>
      </c>
      <c r="P72" s="248" t="n">
        <f aca="false">P9</f>
        <v>1</v>
      </c>
      <c r="Q72" s="248" t="str">
        <f aca="false">Q9</f>
        <v>Pologne</v>
      </c>
      <c r="R72" s="248"/>
      <c r="S72" s="248" t="n">
        <f aca="false">G69</f>
        <v>1</v>
      </c>
      <c r="T72" s="248" t="n">
        <f aca="false">H69</f>
        <v>1</v>
      </c>
      <c r="U72" s="248" t="n">
        <f aca="false">IF(S72=1,RANK(T72,T72:T75),0)</f>
        <v>1</v>
      </c>
      <c r="V72" s="248"/>
      <c r="W72" s="248" t="n">
        <f aca="false">IF(U72=1,2,IF(U72=2,1,0))</f>
        <v>2</v>
      </c>
      <c r="X72" s="330" t="n">
        <f aca="false">W72*X$65</f>
        <v>2000000</v>
      </c>
      <c r="Y72" s="39"/>
      <c r="Z72" s="39"/>
      <c r="AA72" s="39"/>
      <c r="AJ72" s="39"/>
      <c r="AK72" s="39"/>
      <c r="AL72" s="39"/>
      <c r="AM72" s="39"/>
      <c r="AN72" s="39"/>
      <c r="BF72" s="39"/>
      <c r="BG72" s="39"/>
      <c r="BH72" s="39"/>
      <c r="BI72" s="39"/>
      <c r="BJ72" s="39"/>
      <c r="BK72" s="39"/>
      <c r="BL72" s="39"/>
    </row>
    <row r="73" customFormat="false" ht="12.75" hidden="false" customHeight="false" outlineLevel="0" collapsed="false">
      <c r="D73" s="162"/>
      <c r="P73" s="248" t="n">
        <f aca="false">P10</f>
        <v>2</v>
      </c>
      <c r="Q73" s="248" t="str">
        <f aca="false">Q10</f>
        <v>Grèce</v>
      </c>
      <c r="R73" s="248"/>
      <c r="S73" s="248"/>
      <c r="T73" s="248"/>
      <c r="U73" s="248"/>
      <c r="V73" s="248"/>
      <c r="W73" s="248" t="n">
        <v>0</v>
      </c>
      <c r="X73" s="331" t="n">
        <f aca="false">W73*X$65</f>
        <v>0</v>
      </c>
      <c r="Y73" s="39"/>
      <c r="Z73" s="39"/>
      <c r="AA73" s="39"/>
      <c r="AJ73" s="39"/>
      <c r="AK73" s="39"/>
      <c r="AL73" s="39"/>
      <c r="AM73" s="39"/>
      <c r="AN73" s="39"/>
      <c r="BF73" s="39"/>
      <c r="BG73" s="39"/>
      <c r="BH73" s="39"/>
      <c r="BI73" s="39"/>
      <c r="BJ73" s="39"/>
      <c r="BK73" s="39"/>
      <c r="BL73" s="39"/>
    </row>
    <row r="74" customFormat="false" ht="12.75" hidden="false" customHeight="false" outlineLevel="0" collapsed="false">
      <c r="D74" s="162"/>
      <c r="P74" s="248" t="n">
        <f aca="false">P11</f>
        <v>3</v>
      </c>
      <c r="Q74" s="248" t="str">
        <f aca="false">Q11</f>
        <v>Russie</v>
      </c>
      <c r="R74" s="248"/>
      <c r="S74" s="248" t="n">
        <f aca="false">L69</f>
        <v>1</v>
      </c>
      <c r="T74" s="248" t="n">
        <f aca="false">M69</f>
        <v>1</v>
      </c>
      <c r="U74" s="248" t="n">
        <f aca="false">IF(S74=1,RANK(T74,T72:T75),0)</f>
        <v>1</v>
      </c>
      <c r="V74" s="248"/>
      <c r="W74" s="248" t="n">
        <f aca="false">IF(U74=1,2,IF(U74=2,1,0))</f>
        <v>2</v>
      </c>
      <c r="X74" s="331" t="n">
        <f aca="false">W74*X$65</f>
        <v>2000000</v>
      </c>
      <c r="Y74" s="39"/>
      <c r="Z74" s="39"/>
      <c r="AA74" s="39"/>
      <c r="AJ74" s="39"/>
      <c r="AK74" s="39"/>
      <c r="AL74" s="39"/>
      <c r="AM74" s="39"/>
      <c r="AN74" s="39"/>
      <c r="BF74" s="39"/>
      <c r="BG74" s="39"/>
      <c r="BH74" s="39"/>
      <c r="BI74" s="39"/>
      <c r="BJ74" s="39"/>
      <c r="BK74" s="39"/>
      <c r="BL74" s="39"/>
    </row>
    <row r="75" customFormat="false" ht="12.75" hidden="false" customHeight="false" outlineLevel="0" collapsed="false">
      <c r="D75" s="162"/>
      <c r="P75" s="248" t="n">
        <f aca="false">P12</f>
        <v>4</v>
      </c>
      <c r="Q75" s="248" t="str">
        <f aca="false">Q12</f>
        <v>Rép. Tchèque</v>
      </c>
      <c r="R75" s="248"/>
      <c r="S75" s="248"/>
      <c r="T75" s="248"/>
      <c r="U75" s="248"/>
      <c r="V75" s="248"/>
      <c r="W75" s="248" t="n">
        <v>0</v>
      </c>
      <c r="X75" s="331" t="n">
        <f aca="false">W75*X$65</f>
        <v>0</v>
      </c>
      <c r="Y75" s="39"/>
      <c r="Z75" s="39"/>
      <c r="AA75" s="39"/>
      <c r="AJ75" s="39"/>
      <c r="AK75" s="39"/>
      <c r="AL75" s="39"/>
      <c r="AM75" s="39"/>
      <c r="AN75" s="39"/>
      <c r="BF75" s="39"/>
      <c r="BG75" s="39"/>
      <c r="BH75" s="39"/>
      <c r="BI75" s="39"/>
      <c r="BJ75" s="39"/>
      <c r="BK75" s="39"/>
      <c r="BL75" s="39"/>
    </row>
    <row r="76" customFormat="false" ht="12.75" hidden="false" customHeight="false" outlineLevel="0" collapsed="false">
      <c r="D76" s="162"/>
      <c r="E76" s="39"/>
      <c r="P76" s="327" t="s">
        <v>119</v>
      </c>
      <c r="Q76" s="327"/>
      <c r="R76" s="327" t="n">
        <f aca="false">P77*10+P80</f>
        <v>14</v>
      </c>
      <c r="S76" s="298"/>
      <c r="T76" s="298"/>
      <c r="U76" s="299"/>
      <c r="V76" s="300"/>
      <c r="W76" s="328"/>
      <c r="X76" s="300"/>
      <c r="Y76" s="39"/>
      <c r="Z76" s="39"/>
      <c r="AA76" s="39"/>
      <c r="AB76" s="39"/>
      <c r="AC76" s="39"/>
      <c r="AD76" s="39"/>
      <c r="AE76" s="39"/>
      <c r="AF76" s="39"/>
      <c r="AG76" s="39"/>
      <c r="AH76" s="39"/>
      <c r="AI76" s="39"/>
      <c r="AJ76" s="39"/>
      <c r="AK76" s="39"/>
      <c r="AL76" s="39"/>
      <c r="AM76" s="39"/>
      <c r="AN76" s="39"/>
      <c r="BF76" s="39"/>
      <c r="BG76" s="39"/>
      <c r="BH76" s="39"/>
      <c r="BI76" s="39"/>
      <c r="BJ76" s="39"/>
      <c r="BK76" s="39"/>
      <c r="BL76" s="39"/>
    </row>
    <row r="77" customFormat="false" ht="12.75" hidden="false" customHeight="false" outlineLevel="0" collapsed="false">
      <c r="D77" s="162"/>
      <c r="E77" s="39"/>
      <c r="P77" s="248" t="n">
        <f aca="false">P9</f>
        <v>1</v>
      </c>
      <c r="Q77" s="248" t="str">
        <f aca="false">Q9</f>
        <v>Pologne</v>
      </c>
      <c r="R77" s="248"/>
      <c r="S77" s="248" t="n">
        <f aca="false">L71</f>
        <v>1</v>
      </c>
      <c r="T77" s="248" t="n">
        <f aca="false">M71</f>
        <v>0</v>
      </c>
      <c r="U77" s="248" t="n">
        <f aca="false">IF(S77=1,RANK(T77,T77:T80),0)</f>
        <v>2</v>
      </c>
      <c r="V77" s="248"/>
      <c r="W77" s="248" t="n">
        <f aca="false">IF(U77=1,2,IF(U77=2,1,0))</f>
        <v>1</v>
      </c>
      <c r="X77" s="330" t="n">
        <f aca="false">W77*X$65</f>
        <v>1000000</v>
      </c>
      <c r="Y77" s="39"/>
      <c r="Z77" s="39"/>
      <c r="AA77" s="39"/>
      <c r="AB77" s="39"/>
      <c r="AC77" s="39"/>
      <c r="AD77" s="39"/>
      <c r="AE77" s="39"/>
      <c r="AF77" s="39"/>
      <c r="AG77" s="39"/>
      <c r="AH77" s="39"/>
      <c r="AI77" s="39"/>
      <c r="AJ77" s="39"/>
      <c r="AK77" s="39"/>
      <c r="AL77" s="39"/>
      <c r="AM77" s="39"/>
      <c r="AN77" s="39"/>
      <c r="BF77" s="39"/>
      <c r="BG77" s="39"/>
      <c r="BH77" s="39"/>
      <c r="BI77" s="39"/>
      <c r="BJ77" s="39"/>
      <c r="BK77" s="39"/>
      <c r="BL77" s="39"/>
    </row>
    <row r="78" customFormat="false" ht="12.75" hidden="false" customHeight="false" outlineLevel="0" collapsed="false">
      <c r="D78" s="162"/>
      <c r="E78" s="39"/>
      <c r="P78" s="248" t="n">
        <f aca="false">P10</f>
        <v>2</v>
      </c>
      <c r="Q78" s="248" t="str">
        <f aca="false">Q10</f>
        <v>Grèce</v>
      </c>
      <c r="R78" s="248"/>
      <c r="S78" s="248"/>
      <c r="T78" s="248"/>
      <c r="U78" s="248"/>
      <c r="V78" s="248"/>
      <c r="W78" s="248" t="n">
        <v>0</v>
      </c>
      <c r="X78" s="331" t="n">
        <f aca="false">W78*X$65</f>
        <v>0</v>
      </c>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row>
    <row r="79" customFormat="false" ht="12.75" hidden="false" customHeight="false" outlineLevel="0" collapsed="false">
      <c r="D79" s="332"/>
      <c r="P79" s="248" t="n">
        <f aca="false">P11</f>
        <v>3</v>
      </c>
      <c r="Q79" s="248" t="str">
        <f aca="false">Q11</f>
        <v>Russie</v>
      </c>
      <c r="R79" s="248"/>
      <c r="S79" s="248"/>
      <c r="T79" s="248"/>
      <c r="U79" s="248"/>
      <c r="V79" s="248"/>
      <c r="W79" s="248" t="n">
        <v>0</v>
      </c>
      <c r="X79" s="331" t="n">
        <f aca="false">W79*X$65</f>
        <v>0</v>
      </c>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row>
    <row r="80" customFormat="false" ht="12.75" hidden="false" customHeight="false" outlineLevel="0" collapsed="false">
      <c r="D80" s="162"/>
      <c r="P80" s="248" t="n">
        <f aca="false">P12</f>
        <v>4</v>
      </c>
      <c r="Q80" s="248" t="str">
        <f aca="false">Q12</f>
        <v>Rép. Tchèque</v>
      </c>
      <c r="R80" s="248"/>
      <c r="S80" s="248" t="n">
        <f aca="false">G71</f>
        <v>1</v>
      </c>
      <c r="T80" s="248" t="n">
        <f aca="false">H71</f>
        <v>3</v>
      </c>
      <c r="U80" s="248" t="n">
        <f aca="false">IF(S80=1,RANK(T80,T77:T80),0)</f>
        <v>1</v>
      </c>
      <c r="V80" s="248"/>
      <c r="W80" s="248" t="n">
        <f aca="false">IF(U80=1,2,IF(U80=2,1,0))</f>
        <v>2</v>
      </c>
      <c r="X80" s="331" t="n">
        <f aca="false">W80*X$65</f>
        <v>2000000</v>
      </c>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row>
    <row r="81" customFormat="false" ht="12.75" hidden="false" customHeight="false" outlineLevel="0" collapsed="false">
      <c r="P81" s="327" t="s">
        <v>119</v>
      </c>
      <c r="Q81" s="327"/>
      <c r="R81" s="327" t="n">
        <f aca="false">P83*10+P84</f>
        <v>23</v>
      </c>
      <c r="S81" s="298"/>
      <c r="T81" s="298"/>
      <c r="U81" s="299"/>
      <c r="V81" s="300"/>
      <c r="W81" s="328"/>
      <c r="X81" s="300"/>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row>
    <row r="82" customFormat="false" ht="12.75" hidden="false" customHeight="false" outlineLevel="0" collapsed="false">
      <c r="P82" s="248" t="n">
        <f aca="false">P9</f>
        <v>1</v>
      </c>
      <c r="Q82" s="248" t="str">
        <f aca="false">Q9</f>
        <v>Pologne</v>
      </c>
      <c r="R82" s="248"/>
      <c r="S82" s="248"/>
      <c r="T82" s="248"/>
      <c r="U82" s="248"/>
      <c r="V82" s="248"/>
      <c r="W82" s="248" t="n">
        <v>0</v>
      </c>
      <c r="X82" s="331" t="n">
        <f aca="false">W82*X$65</f>
        <v>0</v>
      </c>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row>
    <row r="83" customFormat="false" ht="12.75" hidden="false" customHeight="false" outlineLevel="0" collapsed="false">
      <c r="P83" s="248" t="n">
        <f aca="false">P10</f>
        <v>2</v>
      </c>
      <c r="Q83" s="248" t="str">
        <f aca="false">Q10</f>
        <v>Grèce</v>
      </c>
      <c r="R83" s="248"/>
      <c r="S83" s="248" t="n">
        <f aca="false">G72</f>
        <v>1</v>
      </c>
      <c r="T83" s="248" t="n">
        <f aca="false">H72</f>
        <v>3</v>
      </c>
      <c r="U83" s="248" t="n">
        <f aca="false">IF(S83=1,RANK(T83,T82:T85),0)</f>
        <v>1</v>
      </c>
      <c r="V83" s="248"/>
      <c r="W83" s="248" t="n">
        <f aca="false">IF(U83=1,2,IF(U83=2,1,0))</f>
        <v>2</v>
      </c>
      <c r="X83" s="331" t="n">
        <f aca="false">W83*X$65</f>
        <v>2000000</v>
      </c>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row>
    <row r="84" customFormat="false" ht="12.75" hidden="false" customHeight="false" outlineLevel="0" collapsed="false">
      <c r="P84" s="248" t="n">
        <f aca="false">P11</f>
        <v>3</v>
      </c>
      <c r="Q84" s="248" t="str">
        <f aca="false">Q11</f>
        <v>Russie</v>
      </c>
      <c r="R84" s="248"/>
      <c r="S84" s="248" t="n">
        <f aca="false">L72</f>
        <v>1</v>
      </c>
      <c r="T84" s="248" t="n">
        <f aca="false">M72</f>
        <v>0</v>
      </c>
      <c r="U84" s="248" t="n">
        <f aca="false">IF(S84=1,RANK(T84,T82:T85),0)</f>
        <v>2</v>
      </c>
      <c r="V84" s="248"/>
      <c r="W84" s="248" t="n">
        <f aca="false">IF(U84=1,2,IF(U84=2,1,0))</f>
        <v>1</v>
      </c>
      <c r="X84" s="331" t="n">
        <f aca="false">W84*X$65</f>
        <v>1000000</v>
      </c>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row>
    <row r="85" customFormat="false" ht="12.75" hidden="false" customHeight="false" outlineLevel="0" collapsed="false">
      <c r="P85" s="248" t="n">
        <f aca="false">P12</f>
        <v>4</v>
      </c>
      <c r="Q85" s="248" t="str">
        <f aca="false">Q12</f>
        <v>Rép. Tchèque</v>
      </c>
      <c r="R85" s="248"/>
      <c r="S85" s="248"/>
      <c r="T85" s="248"/>
      <c r="U85" s="248"/>
      <c r="V85" s="248"/>
      <c r="W85" s="248" t="n">
        <v>0</v>
      </c>
      <c r="X85" s="331" t="n">
        <f aca="false">W85*X$65</f>
        <v>0</v>
      </c>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row>
    <row r="86" customFormat="false" ht="12.75" hidden="false" customHeight="false" outlineLevel="0" collapsed="false">
      <c r="P86" s="327" t="s">
        <v>119</v>
      </c>
      <c r="Q86" s="327"/>
      <c r="R86" s="327" t="n">
        <f aca="false">P88*10+P90</f>
        <v>24</v>
      </c>
      <c r="S86" s="298"/>
      <c r="T86" s="298"/>
      <c r="U86" s="299"/>
      <c r="V86" s="300"/>
      <c r="W86" s="328"/>
      <c r="X86" s="300"/>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row>
    <row r="87" customFormat="false" ht="12.75" hidden="false" customHeight="false" outlineLevel="0" collapsed="false">
      <c r="P87" s="248" t="n">
        <f aca="false">P9</f>
        <v>1</v>
      </c>
      <c r="Q87" s="248" t="str">
        <f aca="false">Q9</f>
        <v>Pologne</v>
      </c>
      <c r="R87" s="248"/>
      <c r="S87" s="248"/>
      <c r="T87" s="248"/>
      <c r="U87" s="248"/>
      <c r="V87" s="248"/>
      <c r="W87" s="248" t="n">
        <v>0</v>
      </c>
      <c r="X87" s="331" t="n">
        <f aca="false">W87*X$65</f>
        <v>0</v>
      </c>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row>
    <row r="88" customFormat="false" ht="12.75" hidden="false" customHeight="false" outlineLevel="0" collapsed="false">
      <c r="P88" s="248" t="n">
        <f aca="false">P10</f>
        <v>2</v>
      </c>
      <c r="Q88" s="248" t="str">
        <f aca="false">Q10</f>
        <v>Grèce</v>
      </c>
      <c r="R88" s="248"/>
      <c r="S88" s="248" t="n">
        <f aca="false">G70</f>
        <v>1</v>
      </c>
      <c r="T88" s="248" t="n">
        <f aca="false">H70</f>
        <v>0</v>
      </c>
      <c r="U88" s="248" t="n">
        <f aca="false">IF(S88=1,RANK(T88,T87:T90),0)</f>
        <v>2</v>
      </c>
      <c r="V88" s="248"/>
      <c r="W88" s="248" t="n">
        <f aca="false">IF(U88=1,2,IF(U88=2,1,0))</f>
        <v>1</v>
      </c>
      <c r="X88" s="331" t="n">
        <f aca="false">W88*X$65</f>
        <v>1000000</v>
      </c>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row>
    <row r="89" customFormat="false" ht="12.75" hidden="false" customHeight="false" outlineLevel="0" collapsed="false">
      <c r="P89" s="248" t="n">
        <f aca="false">P11</f>
        <v>3</v>
      </c>
      <c r="Q89" s="248" t="str">
        <f aca="false">Q11</f>
        <v>Russie</v>
      </c>
      <c r="R89" s="248"/>
      <c r="S89" s="248"/>
      <c r="T89" s="248"/>
      <c r="U89" s="248"/>
      <c r="V89" s="248"/>
      <c r="W89" s="248" t="n">
        <v>0</v>
      </c>
      <c r="X89" s="331" t="n">
        <f aca="false">W89*X$65</f>
        <v>0</v>
      </c>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row>
    <row r="90" customFormat="false" ht="12.75" hidden="false" customHeight="false" outlineLevel="0" collapsed="false">
      <c r="P90" s="248" t="n">
        <f aca="false">P12</f>
        <v>4</v>
      </c>
      <c r="Q90" s="248" t="str">
        <f aca="false">Q12</f>
        <v>Rép. Tchèque</v>
      </c>
      <c r="R90" s="248"/>
      <c r="S90" s="248" t="n">
        <f aca="false">L70</f>
        <v>1</v>
      </c>
      <c r="T90" s="248" t="n">
        <f aca="false">M70</f>
        <v>3</v>
      </c>
      <c r="U90" s="248" t="n">
        <f aca="false">IF(S90=1,RANK(T90,T87:T90),0)</f>
        <v>1</v>
      </c>
      <c r="V90" s="248"/>
      <c r="W90" s="248" t="n">
        <f aca="false">IF(U90=1,2,IF(U90=2,1,0))</f>
        <v>2</v>
      </c>
      <c r="X90" s="331" t="n">
        <f aca="false">W90*X$65</f>
        <v>2000000</v>
      </c>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row>
    <row r="91" customFormat="false" ht="12.75" hidden="false" customHeight="false" outlineLevel="0" collapsed="false">
      <c r="P91" s="327" t="s">
        <v>119</v>
      </c>
      <c r="Q91" s="327"/>
      <c r="R91" s="327" t="n">
        <f aca="false">P94*10+P95</f>
        <v>34</v>
      </c>
      <c r="S91" s="298"/>
      <c r="T91" s="298"/>
      <c r="U91" s="299"/>
      <c r="V91" s="300"/>
      <c r="W91" s="328"/>
      <c r="X91" s="300"/>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row>
    <row r="92" customFormat="false" ht="12.75" hidden="false" customHeight="false" outlineLevel="0" collapsed="false">
      <c r="P92" s="248" t="n">
        <f aca="false">P9</f>
        <v>1</v>
      </c>
      <c r="Q92" s="248" t="str">
        <f aca="false">Q9</f>
        <v>Pologne</v>
      </c>
      <c r="R92" s="248"/>
      <c r="S92" s="248"/>
      <c r="T92" s="248"/>
      <c r="U92" s="248"/>
      <c r="V92" s="248"/>
      <c r="W92" s="248" t="n">
        <v>0</v>
      </c>
      <c r="X92" s="331" t="n">
        <f aca="false">W92*X$65</f>
        <v>0</v>
      </c>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row>
    <row r="93" customFormat="false" ht="12.75" hidden="false" customHeight="false" outlineLevel="0" collapsed="false">
      <c r="P93" s="248" t="n">
        <f aca="false">P10</f>
        <v>2</v>
      </c>
      <c r="Q93" s="248" t="str">
        <f aca="false">Q10</f>
        <v>Grèce</v>
      </c>
      <c r="R93" s="248"/>
      <c r="S93" s="248"/>
      <c r="T93" s="248"/>
      <c r="U93" s="248"/>
      <c r="V93" s="248"/>
      <c r="W93" s="248" t="n">
        <v>0</v>
      </c>
      <c r="X93" s="331" t="n">
        <f aca="false">W93*X$65</f>
        <v>0</v>
      </c>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row>
    <row r="94" customFormat="false" ht="12.75" hidden="false" customHeight="false" outlineLevel="0" collapsed="false">
      <c r="P94" s="248" t="n">
        <f aca="false">P11</f>
        <v>3</v>
      </c>
      <c r="Q94" s="248" t="str">
        <f aca="false">Q11</f>
        <v>Russie</v>
      </c>
      <c r="R94" s="248"/>
      <c r="S94" s="248" t="n">
        <f aca="false">G68</f>
        <v>1</v>
      </c>
      <c r="T94" s="248" t="n">
        <f aca="false">H68</f>
        <v>3</v>
      </c>
      <c r="U94" s="248" t="n">
        <f aca="false">IF(S94=1,RANK(T94,T92:T95),0)</f>
        <v>1</v>
      </c>
      <c r="V94" s="248"/>
      <c r="W94" s="248" t="n">
        <f aca="false">IF(U94=1,2,IF(U94=2,1,0))</f>
        <v>2</v>
      </c>
      <c r="X94" s="331" t="n">
        <f aca="false">W94*X$65</f>
        <v>2000000</v>
      </c>
      <c r="Y94" s="39"/>
      <c r="Z94" s="39"/>
      <c r="AA94" s="39"/>
      <c r="AB94" s="39"/>
      <c r="AC94" s="39"/>
      <c r="AD94" s="39"/>
      <c r="AE94" s="39"/>
      <c r="AF94" s="39"/>
      <c r="AG94" s="39"/>
      <c r="AH94" s="39"/>
      <c r="AI94" s="39"/>
      <c r="AJ94" s="39"/>
      <c r="AK94" s="39"/>
      <c r="AL94" s="39"/>
      <c r="AM94" s="39"/>
      <c r="AN94" s="39"/>
      <c r="AO94" s="39"/>
      <c r="AP94" s="333"/>
      <c r="AQ94" s="39"/>
      <c r="AR94" s="39"/>
      <c r="AS94" s="39"/>
      <c r="AT94" s="39"/>
      <c r="AU94" s="39"/>
      <c r="AV94" s="39"/>
      <c r="AW94" s="39"/>
      <c r="AX94" s="39"/>
      <c r="AY94" s="39"/>
      <c r="AZ94" s="39"/>
      <c r="BA94" s="39"/>
      <c r="BB94" s="39"/>
      <c r="BC94" s="39"/>
      <c r="BD94" s="39"/>
      <c r="BE94" s="39"/>
      <c r="BF94" s="39"/>
      <c r="BG94" s="39"/>
      <c r="BH94" s="39"/>
      <c r="BI94" s="39"/>
      <c r="BJ94" s="39"/>
      <c r="BK94" s="39"/>
      <c r="BL94" s="39"/>
    </row>
    <row r="95" customFormat="false" ht="12.75" hidden="false" customHeight="false" outlineLevel="0" collapsed="false">
      <c r="P95" s="248" t="n">
        <f aca="false">P12</f>
        <v>4</v>
      </c>
      <c r="Q95" s="248" t="str">
        <f aca="false">Q12</f>
        <v>Rép. Tchèque</v>
      </c>
      <c r="R95" s="248"/>
      <c r="S95" s="248" t="n">
        <f aca="false">L68</f>
        <v>1</v>
      </c>
      <c r="T95" s="248" t="n">
        <f aca="false">M68</f>
        <v>0</v>
      </c>
      <c r="U95" s="248" t="n">
        <f aca="false">IF(S95=1,RANK(T95,T92:T95),0)</f>
        <v>2</v>
      </c>
      <c r="V95" s="248"/>
      <c r="W95" s="248" t="n">
        <f aca="false">IF(U95=1,2,IF(U95=2,1,0))</f>
        <v>1</v>
      </c>
      <c r="X95" s="331" t="n">
        <f aca="false">W95*X$65</f>
        <v>1000000</v>
      </c>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row>
    <row r="96" customFormat="false" ht="12.75" hidden="false" customHeight="false" outlineLevel="0" collapsed="false">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row>
    <row r="145" customFormat="false" ht="12.75" hidden="false" customHeight="false" outlineLevel="0" collapsed="false">
      <c r="A145" s="39"/>
      <c r="B145" s="39"/>
      <c r="C145" s="39"/>
      <c r="D145" s="39"/>
      <c r="E145" s="39"/>
      <c r="F145" s="39"/>
      <c r="G145" s="39"/>
      <c r="H145" s="39"/>
      <c r="I145" s="39"/>
      <c r="J145" s="39"/>
      <c r="K145" s="39"/>
      <c r="L145" s="39"/>
      <c r="M145" s="39"/>
    </row>
    <row r="146" customFormat="false" ht="12.75" hidden="false" customHeight="false" outlineLevel="0" collapsed="false">
      <c r="A146" s="39"/>
      <c r="B146" s="39"/>
      <c r="C146" s="39"/>
      <c r="D146" s="39"/>
      <c r="E146" s="39"/>
      <c r="F146" s="39"/>
      <c r="G146" s="39"/>
      <c r="H146" s="39"/>
      <c r="I146" s="39"/>
      <c r="J146" s="39"/>
      <c r="K146" s="39"/>
      <c r="L146" s="39"/>
      <c r="M146" s="39"/>
    </row>
    <row r="147" customFormat="false" ht="12.75" hidden="false" customHeight="false" outlineLevel="0" collapsed="false">
      <c r="A147" s="39"/>
      <c r="B147" s="39"/>
      <c r="C147" s="39"/>
      <c r="D147" s="39"/>
      <c r="E147" s="39"/>
      <c r="F147" s="39"/>
      <c r="G147" s="39"/>
      <c r="H147" s="39"/>
      <c r="I147" s="39"/>
      <c r="J147" s="39"/>
      <c r="K147" s="39"/>
      <c r="L147" s="39"/>
      <c r="M147" s="39"/>
    </row>
    <row r="148" customFormat="false" ht="12.75" hidden="false" customHeight="false" outlineLevel="0" collapsed="false">
      <c r="A148" s="39"/>
      <c r="B148" s="39"/>
      <c r="C148" s="39"/>
      <c r="D148" s="39"/>
      <c r="E148" s="39"/>
      <c r="F148" s="39"/>
      <c r="G148" s="39"/>
      <c r="H148" s="39"/>
      <c r="I148" s="39"/>
      <c r="J148" s="39"/>
      <c r="K148" s="39"/>
      <c r="L148" s="39"/>
      <c r="M148" s="39"/>
    </row>
    <row r="149" customFormat="false" ht="12.75" hidden="false" customHeight="false" outlineLevel="0" collapsed="false">
      <c r="A149" s="39"/>
      <c r="B149" s="39"/>
      <c r="C149" s="39"/>
      <c r="D149" s="39"/>
      <c r="E149" s="39"/>
      <c r="F149" s="39"/>
      <c r="G149" s="39"/>
      <c r="H149" s="39"/>
      <c r="I149" s="39"/>
      <c r="J149" s="39"/>
      <c r="K149" s="39"/>
      <c r="L149" s="39"/>
      <c r="M149" s="39"/>
    </row>
    <row r="150" customFormat="false" ht="12.75" hidden="false" customHeight="false" outlineLevel="0" collapsed="false">
      <c r="A150" s="39"/>
      <c r="B150" s="39"/>
      <c r="C150" s="39"/>
      <c r="D150" s="39"/>
      <c r="E150" s="39"/>
      <c r="F150" s="39"/>
      <c r="G150" s="39"/>
      <c r="H150" s="39"/>
      <c r="I150" s="39"/>
      <c r="J150" s="39"/>
      <c r="K150" s="39"/>
      <c r="L150" s="39"/>
      <c r="M150" s="39"/>
    </row>
    <row r="151" customFormat="false" ht="12.75" hidden="false" customHeight="false" outlineLevel="0" collapsed="false">
      <c r="A151" s="39"/>
      <c r="B151" s="39"/>
      <c r="C151" s="39"/>
      <c r="D151" s="39"/>
      <c r="E151" s="39"/>
      <c r="F151" s="39"/>
      <c r="G151" s="39"/>
      <c r="H151" s="39"/>
      <c r="I151" s="39"/>
      <c r="J151" s="39"/>
      <c r="K151" s="39"/>
      <c r="L151" s="39"/>
      <c r="M151" s="39"/>
    </row>
    <row r="152" customFormat="false" ht="12.75" hidden="false" customHeight="false" outlineLevel="0" collapsed="false">
      <c r="A152" s="39"/>
      <c r="B152" s="39"/>
      <c r="C152" s="39"/>
      <c r="D152" s="39"/>
      <c r="E152" s="39"/>
      <c r="F152" s="39"/>
      <c r="G152" s="39"/>
      <c r="H152" s="39"/>
      <c r="I152" s="39"/>
      <c r="J152" s="39"/>
      <c r="K152" s="39"/>
      <c r="L152" s="39"/>
      <c r="M152" s="39"/>
    </row>
    <row r="153" customFormat="false" ht="12.75" hidden="false" customHeight="false" outlineLevel="0" collapsed="false">
      <c r="A153" s="39"/>
      <c r="B153" s="39"/>
      <c r="C153" s="39"/>
      <c r="D153" s="39"/>
      <c r="E153" s="39"/>
      <c r="F153" s="39"/>
      <c r="G153" s="39"/>
      <c r="H153" s="39"/>
      <c r="I153" s="39"/>
      <c r="J153" s="39"/>
      <c r="K153" s="39"/>
      <c r="L153" s="39"/>
      <c r="M153" s="39"/>
    </row>
    <row r="154" customFormat="false" ht="12.75" hidden="false" customHeight="false" outlineLevel="0" collapsed="false">
      <c r="A154" s="39"/>
      <c r="B154" s="39"/>
      <c r="C154" s="39"/>
      <c r="D154" s="39"/>
      <c r="E154" s="39"/>
      <c r="F154" s="39"/>
      <c r="G154" s="39"/>
      <c r="H154" s="39"/>
      <c r="I154" s="39"/>
      <c r="J154" s="39"/>
      <c r="K154" s="39"/>
      <c r="L154" s="39"/>
      <c r="M154" s="39"/>
    </row>
    <row r="155" customFormat="false" ht="12.75" hidden="false" customHeight="false" outlineLevel="0" collapsed="false">
      <c r="A155" s="39"/>
      <c r="B155" s="39"/>
      <c r="C155" s="39"/>
      <c r="D155" s="39"/>
      <c r="E155" s="39"/>
      <c r="F155" s="39"/>
      <c r="G155" s="39"/>
      <c r="H155" s="39"/>
      <c r="I155" s="39"/>
      <c r="J155" s="39"/>
      <c r="K155" s="39"/>
      <c r="L155" s="39"/>
      <c r="M155" s="39"/>
    </row>
    <row r="156" customFormat="false" ht="12.75" hidden="false" customHeight="false" outlineLevel="0" collapsed="false">
      <c r="A156" s="39"/>
      <c r="B156" s="39"/>
      <c r="C156" s="39"/>
      <c r="D156" s="39"/>
      <c r="E156" s="39"/>
      <c r="F156" s="39"/>
      <c r="G156" s="39"/>
      <c r="H156" s="39"/>
      <c r="I156" s="39"/>
      <c r="J156" s="39"/>
      <c r="K156" s="39"/>
      <c r="L156" s="39"/>
      <c r="M156" s="39"/>
    </row>
    <row r="157" customFormat="false" ht="12.75" hidden="false" customHeight="false" outlineLevel="0" collapsed="false">
      <c r="A157" s="39"/>
      <c r="B157" s="39"/>
      <c r="C157" s="39"/>
      <c r="D157" s="39"/>
      <c r="E157" s="39"/>
      <c r="F157" s="39"/>
      <c r="G157" s="39"/>
      <c r="H157" s="39"/>
      <c r="I157" s="39"/>
      <c r="J157" s="39"/>
      <c r="K157" s="39"/>
      <c r="L157" s="39"/>
      <c r="M157" s="39"/>
    </row>
    <row r="158" customFormat="false" ht="12.75" hidden="false" customHeight="false" outlineLevel="0" collapsed="false">
      <c r="A158" s="39"/>
      <c r="B158" s="39"/>
      <c r="C158" s="39"/>
      <c r="D158" s="39"/>
      <c r="E158" s="39"/>
      <c r="F158" s="39"/>
      <c r="G158" s="39"/>
      <c r="H158" s="39"/>
      <c r="I158" s="39"/>
      <c r="J158" s="39"/>
      <c r="K158" s="39"/>
      <c r="L158" s="39"/>
      <c r="M158" s="39"/>
    </row>
    <row r="159" customFormat="false" ht="12.75" hidden="false" customHeight="false" outlineLevel="0" collapsed="false">
      <c r="A159" s="39"/>
      <c r="B159" s="39"/>
      <c r="C159" s="39"/>
      <c r="D159" s="39"/>
      <c r="E159" s="39"/>
      <c r="F159" s="39"/>
      <c r="G159" s="39"/>
      <c r="H159" s="39"/>
      <c r="I159" s="39"/>
      <c r="J159" s="39"/>
      <c r="K159" s="39"/>
      <c r="L159" s="39"/>
      <c r="M159" s="39"/>
    </row>
    <row r="200" customFormat="false" ht="12.75" hidden="false" customHeight="false" outlineLevel="0" collapsed="false">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row>
    <row r="201" customFormat="false" ht="12.75" hidden="false" customHeight="false" outlineLevel="0" collapsed="false">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row>
    <row r="202" customFormat="false" ht="12.75" hidden="false" customHeight="false" outlineLevel="0" collapsed="false">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row>
    <row r="203" customFormat="false" ht="12.75" hidden="false" customHeight="false" outlineLevel="0" collapsed="false">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row>
    <row r="204" customFormat="false" ht="12.75" hidden="false" customHeight="false" outlineLevel="0" collapsed="false">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row>
    <row r="205" customFormat="false" ht="12.75" hidden="false" customHeight="false" outlineLevel="0" collapsed="false">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row>
    <row r="206" customFormat="false" ht="12.75" hidden="false" customHeight="false" outlineLevel="0" collapsed="false">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O206" s="177"/>
      <c r="BP206" s="177"/>
      <c r="BQ206" s="177"/>
    </row>
    <row r="207" customFormat="false" ht="12.75" hidden="false" customHeight="false" outlineLevel="0" collapsed="false">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row>
    <row r="208" customFormat="false" ht="12.75" hidden="false" customHeight="false" outlineLevel="0" collapsed="false">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row>
    <row r="209" customFormat="false" ht="12.75" hidden="false" customHeight="false" outlineLevel="0" collapsed="false">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row>
    <row r="210" customFormat="false" ht="12.75" hidden="false" customHeight="false" outlineLevel="0" collapsed="false">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row>
    <row r="211" customFormat="false" ht="12.75" hidden="false" customHeight="false" outlineLevel="0" collapsed="false">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row>
  </sheetData>
  <sheetProtection sheet="true" objects="true" scenarios="true"/>
  <mergeCells count="4">
    <mergeCell ref="E17:E20"/>
    <mergeCell ref="E28:E31"/>
    <mergeCell ref="E39:E42"/>
    <mergeCell ref="E50:E53"/>
  </mergeCells>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11"/>
  <sheetViews>
    <sheetView showFormulas="false" showGridLines="false" showRowColHeaders="false" showZeros="true" rightToLeft="false" tabSelected="false" showOutlineSymbols="true" defaultGridColor="true" view="normal" topLeftCell="I7" colorId="64" zoomScale="124" zoomScaleNormal="124" zoomScalePageLayoutView="124" workbookViewId="0">
      <selection pane="topLeft" activeCell="I22" activeCellId="0" sqref="I22"/>
    </sheetView>
  </sheetViews>
  <sheetFormatPr defaultColWidth="11.5625" defaultRowHeight="12.75" zeroHeight="false" outlineLevelRow="0" outlineLevelCol="0"/>
  <cols>
    <col collapsed="false" customWidth="true" hidden="false" outlineLevel="0" max="1" min="1" style="162" width="4.7"/>
    <col collapsed="false" customWidth="true" hidden="false" outlineLevel="0" max="2" min="2" style="162" width="3.56"/>
    <col collapsed="false" customWidth="true" hidden="false" outlineLevel="0" max="3" min="3" style="162" width="16.13"/>
    <col collapsed="false" customWidth="true" hidden="false" outlineLevel="0" max="4" min="4" style="163" width="4.85"/>
    <col collapsed="false" customWidth="true" hidden="false" outlineLevel="0" max="5" min="5" style="162" width="29.13"/>
    <col collapsed="false" customWidth="true" hidden="false" outlineLevel="0" max="6" min="6" style="162" width="8.41"/>
    <col collapsed="false" customWidth="true" hidden="false" outlineLevel="0" max="7" min="7" style="162" width="6.13"/>
    <col collapsed="false" customWidth="true" hidden="false" outlineLevel="0" max="9" min="8" style="162" width="3.85"/>
    <col collapsed="false" customWidth="true" hidden="false" outlineLevel="0" max="10" min="10" style="162" width="4.14"/>
    <col collapsed="false" customWidth="true" hidden="false" outlineLevel="0" max="11" min="11" style="162" width="8.41"/>
    <col collapsed="false" customWidth="true" hidden="false" outlineLevel="0" max="12" min="12" style="162" width="5.85"/>
    <col collapsed="false" customWidth="true" hidden="false" outlineLevel="0" max="13" min="13" style="162" width="4.7"/>
    <col collapsed="false" customWidth="true" hidden="false" outlineLevel="0" max="15" min="14" style="162" width="3.85"/>
    <col collapsed="false" customWidth="true" hidden="false" outlineLevel="0" max="16" min="16" style="162" width="3.7"/>
    <col collapsed="false" customWidth="false" hidden="false" outlineLevel="0" max="17" min="17" style="162" width="11.56"/>
    <col collapsed="false" customWidth="true" hidden="false" outlineLevel="0" max="18" min="18" style="162" width="2.84"/>
    <col collapsed="false" customWidth="true" hidden="false" outlineLevel="0" max="19" min="19" style="162" width="6.28"/>
    <col collapsed="false" customWidth="true" hidden="false" outlineLevel="0" max="21" min="20" style="162" width="3.42"/>
    <col collapsed="false" customWidth="true" hidden="false" outlineLevel="0" max="22" min="22" style="162" width="3.14"/>
    <col collapsed="false" customWidth="true" hidden="false" outlineLevel="0" max="23" min="23" style="162" width="3.42"/>
    <col collapsed="false" customWidth="true" hidden="false" outlineLevel="0" max="24" min="24" style="162" width="5.85"/>
    <col collapsed="false" customWidth="true" hidden="false" outlineLevel="0" max="25" min="25" style="162" width="2.13"/>
    <col collapsed="false" customWidth="true" hidden="false" outlineLevel="0" max="32" min="26" style="162" width="5.85"/>
    <col collapsed="false" customWidth="true" hidden="false" outlineLevel="0" max="33" min="33" style="162" width="7.99"/>
    <col collapsed="false" customWidth="true" hidden="false" outlineLevel="0" max="38" min="34" style="162" width="5.85"/>
    <col collapsed="false" customWidth="true" hidden="false" outlineLevel="0" max="39" min="39" style="162" width="5.71"/>
    <col collapsed="false" customWidth="true" hidden="false" outlineLevel="0" max="40" min="40" style="162" width="5.85"/>
    <col collapsed="false" customWidth="true" hidden="false" outlineLevel="0" max="41" min="41" style="162" width="5.99"/>
    <col collapsed="false" customWidth="true" hidden="false" outlineLevel="0" max="42" min="42" style="162" width="2.42"/>
    <col collapsed="false" customWidth="true" hidden="false" outlineLevel="0" max="43" min="43" style="162" width="5.71"/>
    <col collapsed="false" customWidth="true" hidden="false" outlineLevel="0" max="44" min="44" style="162" width="4.41"/>
    <col collapsed="false" customWidth="true" hidden="false" outlineLevel="0" max="45" min="45" style="162" width="2.42"/>
    <col collapsed="false" customWidth="true" hidden="false" outlineLevel="0" max="46" min="46" style="162" width="5.56"/>
    <col collapsed="false" customWidth="true" hidden="false" outlineLevel="0" max="47" min="47" style="162" width="7.56"/>
    <col collapsed="false" customWidth="true" hidden="false" outlineLevel="0" max="48" min="48" style="162" width="4.41"/>
    <col collapsed="false" customWidth="true" hidden="false" outlineLevel="0" max="49" min="49" style="162" width="8.14"/>
    <col collapsed="false" customWidth="true" hidden="false" outlineLevel="0" max="50" min="50" style="162" width="3.99"/>
    <col collapsed="false" customWidth="true" hidden="false" outlineLevel="0" max="51" min="51" style="162" width="4.41"/>
    <col collapsed="false" customWidth="true" hidden="false" outlineLevel="0" max="52" min="52" style="162" width="2.42"/>
    <col collapsed="false" customWidth="true" hidden="false" outlineLevel="0" max="53" min="53" style="162" width="5.99"/>
    <col collapsed="false" customWidth="true" hidden="false" outlineLevel="0" max="54" min="54" style="162" width="6.41"/>
    <col collapsed="false" customWidth="true" hidden="false" outlineLevel="0" max="55" min="55" style="162" width="4.7"/>
    <col collapsed="false" customWidth="true" hidden="false" outlineLevel="0" max="56" min="56" style="162" width="2.56"/>
    <col collapsed="false" customWidth="true" hidden="false" outlineLevel="0" max="57" min="57" style="162" width="5.56"/>
    <col collapsed="false" customWidth="true" hidden="false" outlineLevel="0" max="58" min="58" style="162" width="8.14"/>
    <col collapsed="false" customWidth="true" hidden="false" outlineLevel="0" max="59" min="59" style="162" width="4.7"/>
    <col collapsed="false" customWidth="true" hidden="false" outlineLevel="0" max="60" min="60" style="162" width="1.99"/>
    <col collapsed="false" customWidth="true" hidden="false" outlineLevel="0" max="61" min="61" style="162" width="5.56"/>
    <col collapsed="false" customWidth="true" hidden="false" outlineLevel="0" max="62" min="62" style="162" width="4.99"/>
    <col collapsed="false" customWidth="true" hidden="false" outlineLevel="0" max="63" min="63" style="162" width="2.84"/>
    <col collapsed="false" customWidth="true" hidden="false" outlineLevel="0" max="64" min="64" style="162" width="5.56"/>
    <col collapsed="false" customWidth="true" hidden="false" outlineLevel="0" max="65" min="65" style="162" width="2.56"/>
    <col collapsed="false" customWidth="true" hidden="false" outlineLevel="0" max="66" min="66" style="162" width="7.42"/>
    <col collapsed="false" customWidth="true" hidden="false" outlineLevel="0" max="67" min="67" style="162" width="4.99"/>
    <col collapsed="false" customWidth="true" hidden="false" outlineLevel="0" max="68" min="68" style="162" width="6.13"/>
    <col collapsed="false" customWidth="true" hidden="false" outlineLevel="0" max="69" min="69" style="162" width="2.28"/>
    <col collapsed="false" customWidth="true" hidden="false" outlineLevel="0" max="71" min="70" style="162" width="2.84"/>
    <col collapsed="false" customWidth="true" hidden="false" outlineLevel="0" max="72" min="72" style="162" width="5.41"/>
    <col collapsed="false" customWidth="true" hidden="false" outlineLevel="0" max="73" min="73" style="162" width="2.13"/>
    <col collapsed="false" customWidth="true" hidden="false" outlineLevel="0" max="74" min="74" style="162" width="6.99"/>
    <col collapsed="false" customWidth="true" hidden="false" outlineLevel="0" max="75" min="75" style="162" width="3.85"/>
    <col collapsed="false" customWidth="true" hidden="false" outlineLevel="0" max="76" min="76" style="162" width="4.85"/>
    <col collapsed="false" customWidth="true" hidden="false" outlineLevel="0" max="77" min="77" style="162" width="4.7"/>
    <col collapsed="false" customWidth="true" hidden="false" outlineLevel="0" max="78" min="78" style="162" width="8.41"/>
    <col collapsed="false" customWidth="true" hidden="false" outlineLevel="0" max="79" min="79" style="162" width="12.42"/>
    <col collapsed="false" customWidth="false" hidden="false" outlineLevel="0" max="257" min="80" style="162" width="11.56"/>
  </cols>
  <sheetData>
    <row r="1" customFormat="false" ht="12.75" hidden="false" customHeight="false" outlineLevel="0" collapsed="false">
      <c r="C1" s="146" t="s">
        <v>27</v>
      </c>
      <c r="P1" s="164"/>
      <c r="Q1" s="165" t="s">
        <v>57</v>
      </c>
      <c r="R1" s="166"/>
      <c r="S1" s="166"/>
      <c r="T1" s="166"/>
      <c r="U1" s="166"/>
      <c r="V1" s="166"/>
      <c r="W1" s="167"/>
    </row>
    <row r="2" customFormat="false" ht="12.75" hidden="false" customHeight="false" outlineLevel="0" collapsed="false">
      <c r="C2" s="149" t="str">
        <f aca="false">données!G5</f>
        <v>Metalist Stadion, Kharkiv (UKR) </v>
      </c>
      <c r="M2" s="39"/>
      <c r="N2" s="39"/>
      <c r="O2" s="168" t="s">
        <v>58</v>
      </c>
      <c r="P2" s="169" t="s">
        <v>59</v>
      </c>
      <c r="Q2" s="170" t="str">
        <f aca="false">grB!Q8</f>
        <v>Groupe</v>
      </c>
      <c r="R2" s="171" t="str">
        <f aca="false">grB!R8</f>
        <v>B</v>
      </c>
      <c r="S2" s="171" t="str">
        <f aca="false">grB!S8</f>
        <v>Joués</v>
      </c>
      <c r="T2" s="171" t="str">
        <f aca="false">grB!T8</f>
        <v>Pts</v>
      </c>
      <c r="U2" s="171" t="str">
        <f aca="false">grB!U8</f>
        <v>Bp</v>
      </c>
      <c r="V2" s="171" t="str">
        <f aca="false">grB!V8</f>
        <v>Bc</v>
      </c>
      <c r="W2" s="172" t="str">
        <f aca="false">grB!W8</f>
        <v>Dif</v>
      </c>
    </row>
    <row r="3" customFormat="false" ht="12.75" hidden="false" customHeight="false" outlineLevel="0" collapsed="false">
      <c r="C3" s="149" t="str">
        <f aca="false">données!G6</f>
        <v>Ukrayina Stadion, Lviv (UKR) </v>
      </c>
      <c r="M3" s="39"/>
      <c r="N3" s="39"/>
      <c r="O3" s="173" t="n">
        <v>1</v>
      </c>
      <c r="P3" s="174" t="n">
        <f aca="false">IF(O3=BY$9,BR$9,IF(O3=BY$10,BR$10,IF(O3=BY$11,BR$11,IF(O3=BY$12,BR$12,O3))))</f>
        <v>1</v>
      </c>
      <c r="Q3" s="175" t="str">
        <f aca="false">IF($BY$9=$O3,grB!Q$9,IF(grB!$BY$10=grB!$O3,grB!Q$10,IF(grB!$BY$11=grB!$O3,grB!Q$11,IF(grB!$BY$12=grB!$O3,grB!Q$12,""))))</f>
        <v>Allemagne</v>
      </c>
      <c r="R3" s="175"/>
      <c r="S3" s="175" t="n">
        <f aca="false">IF(grB!$BY$9=grB!$O3,grB!S$9,IF(grB!$BY$10=grB!$O3,grB!S$10,IF(grB!$BY$11=grB!$O3,grB!S$11,IF(grB!$BY$12=grB!$O3,grB!S$12,""))))</f>
        <v>3</v>
      </c>
      <c r="T3" s="175" t="n">
        <f aca="false">IF(grB!$BY$9=grB!$O3,grB!T$9,IF(grB!$BY$10=grB!$O3,grB!T$10,IF(grB!$BY$11=grB!$O3,grB!T$11,IF(grB!$BY$12=grB!$O3,grB!T$12,""))))</f>
        <v>9</v>
      </c>
      <c r="U3" s="175" t="n">
        <f aca="false">IF(grB!$BY$9=grB!$O3,grB!U$9,IF(grB!$BY$10=grB!$O3,grB!U$10,IF(grB!$BY$11=grB!$O3,grB!U$11,IF(grB!$BY$12=grB!$O3,grB!U$12,""))))</f>
        <v>5</v>
      </c>
      <c r="V3" s="175" t="n">
        <f aca="false">IF(grB!$BY$9=grB!$O3,grB!V$9,IF(grB!$BY$10=grB!$O3,grB!V$10,IF(grB!$BY$11=grB!$O3,grB!V$11,IF(grB!$BY$12=grB!$O3,grB!V$12,""))))</f>
        <v>2</v>
      </c>
      <c r="W3" s="176" t="n">
        <f aca="false">IF(grB!$BY$9=grB!$O3,grB!W$9,IF(grB!$BY$10=grB!$O3,grB!W$10,IF(grB!$BY$11=grB!$O3,grB!W$11,IF(grB!$BY$12=grB!$O3,grB!W$12,""))))</f>
        <v>3</v>
      </c>
      <c r="AU3" s="39"/>
      <c r="AV3" s="39"/>
      <c r="AW3" s="39"/>
      <c r="BN3" s="177"/>
      <c r="BO3" s="39"/>
    </row>
    <row r="4" customFormat="false" ht="12.75" hidden="false" customHeight="false" outlineLevel="0" collapsed="false">
      <c r="C4" s="39"/>
      <c r="M4" s="39"/>
      <c r="N4" s="39"/>
      <c r="O4" s="173" t="n">
        <v>2</v>
      </c>
      <c r="P4" s="174" t="n">
        <f aca="false">IF(O4=BY$9,BR$9,IF(O4=BY$10,BR$10,IF(O4=BY$11,BR$11,IF(O4=BY$12,BR$12,O4))))</f>
        <v>2</v>
      </c>
      <c r="Q4" s="175" t="str">
        <f aca="false">IF(grB!$BY$9=grB!$O4,grB!Q$9,IF(grB!$BY$10=grB!$O4,grB!Q$10,IF(grB!$BY$11=grB!$O4,grB!Q$11,IF(grB!$BY$12=grB!$O4,grB!Q$12,""))))</f>
        <v>Portugal</v>
      </c>
      <c r="R4" s="175"/>
      <c r="S4" s="175" t="n">
        <f aca="false">IF(grB!$BY$9=grB!$O4,grB!S$9,IF(grB!$BY$10=grB!$O4,grB!S$10,IF(grB!$BY$11=grB!$O4,grB!S$11,IF(grB!$BY$12=grB!$O4,grB!S$12,""))))</f>
        <v>3</v>
      </c>
      <c r="T4" s="175" t="n">
        <f aca="false">IF(grB!$BY$9=grB!$O4,grB!T$9,IF(grB!$BY$10=grB!$O4,grB!T$10,IF(grB!$BY$11=grB!$O4,grB!T$11,IF(grB!$BY$12=grB!$O4,grB!T$12,""))))</f>
        <v>6</v>
      </c>
      <c r="U4" s="175" t="n">
        <f aca="false">IF(grB!$BY$9=grB!$O4,grB!U$9,IF(grB!$BY$10=grB!$O4,grB!U$10,IF(grB!$BY$11=grB!$O4,grB!U$11,IF(grB!$BY$12=grB!$O4,grB!U$12,""))))</f>
        <v>5</v>
      </c>
      <c r="V4" s="175" t="n">
        <f aca="false">IF(grB!$BY$9=grB!$O4,grB!V$9,IF(grB!$BY$10=grB!$O4,grB!V$10,IF(grB!$BY$11=grB!$O4,grB!V$11,IF(grB!$BY$12=grB!$O4,grB!V$12,""))))</f>
        <v>4</v>
      </c>
      <c r="W4" s="176" t="n">
        <f aca="false">IF(grB!$BY$9=grB!$O4,grB!W$9,IF(grB!$BY$10=grB!$O4,grB!W$10,IF(grB!$BY$11=grB!$O4,grB!W$11,IF(grB!$BY$12=grB!$O4,grB!W$12,""))))</f>
        <v>1</v>
      </c>
      <c r="AU4" s="39"/>
      <c r="AV4" s="39"/>
      <c r="AW4" s="39"/>
      <c r="BO4" s="39"/>
      <c r="BV4" s="39"/>
      <c r="BW4" s="39"/>
      <c r="BX4" s="39"/>
      <c r="BY4" s="39"/>
      <c r="BZ4" s="39"/>
      <c r="CA4" s="39"/>
      <c r="CB4" s="39"/>
      <c r="CC4" s="39"/>
      <c r="CD4" s="39"/>
      <c r="CE4" s="39"/>
      <c r="CF4" s="39"/>
      <c r="CG4" s="39"/>
      <c r="CH4" s="39"/>
      <c r="CI4" s="39"/>
      <c r="CJ4" s="39"/>
      <c r="CK4" s="39"/>
      <c r="CL4" s="39"/>
    </row>
    <row r="5" customFormat="false" ht="12.75" hidden="false" customHeight="false" outlineLevel="0" collapsed="false">
      <c r="M5" s="39"/>
      <c r="N5" s="39"/>
      <c r="O5" s="173" t="n">
        <v>3</v>
      </c>
      <c r="P5" s="174" t="n">
        <f aca="false">IF(O5=BY$9,BR$9,IF(O5=BY$10,BR$10,IF(O5=BY$11,BR$11,IF(O5=BY$12,BR$12,O5))))</f>
        <v>3</v>
      </c>
      <c r="Q5" s="175" t="str">
        <f aca="false">IF(grB!$BY$9=grB!$O5,grB!Q$9,IF(grB!$BY$10=grB!$O5,grB!Q$10,IF(grB!$BY$11=grB!$O5,grB!Q$11,IF(grB!$BY$12=grB!$O5,grB!Q$12,""))))</f>
        <v>Danemark</v>
      </c>
      <c r="R5" s="175"/>
      <c r="S5" s="175" t="n">
        <f aca="false">IF(grB!$BY$9=grB!$O5,grB!S$9,IF(grB!$BY$10=grB!$O5,grB!S$10,IF(grB!$BY$11=grB!$O5,grB!S$11,IF(grB!$BY$12=grB!$O5,grB!S$12,""))))</f>
        <v>3</v>
      </c>
      <c r="T5" s="175" t="n">
        <f aca="false">IF(grB!$BY$9=grB!$O5,grB!T$9,IF(grB!$BY$10=grB!$O5,grB!T$10,IF(grB!$BY$11=grB!$O5,grB!T$11,IF(grB!$BY$12=grB!$O5,grB!T$12,""))))</f>
        <v>3</v>
      </c>
      <c r="U5" s="175" t="n">
        <f aca="false">IF(grB!$BY$9=grB!$O5,grB!U$9,IF(grB!$BY$10=grB!$O5,grB!U$10,IF(grB!$BY$11=grB!$O5,grB!U$11,IF(grB!$BY$12=grB!$O5,grB!U$12,""))))</f>
        <v>4</v>
      </c>
      <c r="V5" s="175" t="n">
        <f aca="false">IF(grB!$BY$9=grB!$O5,grB!V$9,IF(grB!$BY$10=grB!$O5,grB!V$10,IF(grB!$BY$11=grB!$O5,grB!V$11,IF(grB!$BY$12=grB!$O5,grB!V$12,""))))</f>
        <v>5</v>
      </c>
      <c r="W5" s="176" t="n">
        <f aca="false">IF(grB!$BY$9=grB!$O5,grB!W$9,IF(grB!$BY$10=grB!$O5,grB!W$10,IF(grB!$BY$11=grB!$O5,grB!W$11,IF(grB!$BY$12=grB!$O5,grB!W$12,""))))</f>
        <v>-1</v>
      </c>
      <c r="X5" s="178" t="s">
        <v>60</v>
      </c>
      <c r="Y5" s="178"/>
      <c r="Z5" s="179"/>
      <c r="AA5" s="179"/>
      <c r="AB5" s="179"/>
      <c r="AC5" s="179"/>
      <c r="AD5" s="179"/>
      <c r="AE5" s="178" t="s">
        <v>60</v>
      </c>
      <c r="AF5" s="179"/>
      <c r="AG5" s="179"/>
      <c r="AH5" s="179"/>
      <c r="AI5" s="179"/>
      <c r="AJ5" s="179"/>
      <c r="AK5" s="179"/>
      <c r="AL5" s="178" t="s">
        <v>60</v>
      </c>
      <c r="AM5" s="179"/>
      <c r="AN5" s="179"/>
      <c r="AO5" s="179"/>
      <c r="AP5" s="179"/>
      <c r="AQ5" s="179"/>
      <c r="AR5" s="179"/>
      <c r="AS5" s="179"/>
      <c r="AT5" s="179"/>
      <c r="AU5" s="178" t="s">
        <v>60</v>
      </c>
      <c r="AV5" s="179"/>
      <c r="AW5" s="179"/>
      <c r="AX5" s="179"/>
      <c r="AY5" s="179"/>
      <c r="AZ5" s="179"/>
      <c r="BA5" s="179"/>
      <c r="BB5" s="179"/>
      <c r="BC5" s="178" t="s">
        <v>60</v>
      </c>
      <c r="BD5" s="179"/>
      <c r="BE5" s="179"/>
      <c r="BF5" s="179"/>
      <c r="BG5" s="179"/>
      <c r="BH5" s="179"/>
      <c r="BI5" s="179"/>
      <c r="BJ5" s="179"/>
      <c r="BK5" s="179"/>
      <c r="BL5" s="178" t="s">
        <v>60</v>
      </c>
      <c r="BM5" s="179"/>
      <c r="BN5" s="179"/>
      <c r="BO5" s="179"/>
      <c r="BP5" s="179"/>
      <c r="BQ5" s="179"/>
      <c r="BR5" s="179"/>
      <c r="BS5" s="179"/>
      <c r="BT5" s="179"/>
      <c r="BU5" s="178" t="s">
        <v>60</v>
      </c>
      <c r="BV5" s="180"/>
      <c r="BW5" s="180"/>
      <c r="BX5" s="180"/>
      <c r="BY5" s="180"/>
      <c r="BZ5" s="180"/>
      <c r="CA5" s="39"/>
      <c r="CB5" s="39"/>
      <c r="CC5" s="39"/>
      <c r="CD5" s="39"/>
      <c r="CE5" s="39"/>
      <c r="CF5" s="39"/>
      <c r="CG5" s="39"/>
      <c r="CH5" s="39"/>
      <c r="CI5" s="39"/>
      <c r="CJ5" s="39"/>
      <c r="CK5" s="39"/>
      <c r="CL5" s="39"/>
    </row>
    <row r="6" customFormat="false" ht="12.75" hidden="false" customHeight="false" outlineLevel="0" collapsed="false">
      <c r="M6" s="39"/>
      <c r="N6" s="39"/>
      <c r="O6" s="173" t="n">
        <v>4</v>
      </c>
      <c r="P6" s="181" t="n">
        <f aca="false">IF(O6=BY$9,BR$9,IF(O6=BY$10,BR$10,IF(O6=BY$11,BR$11,IF(O6=BY$12,BR$12,O6))))</f>
        <v>4</v>
      </c>
      <c r="Q6" s="182" t="str">
        <f aca="false">IF(grB!$BY$9=grB!$O6,grB!Q$9,IF(grB!$BY$10=grB!$O6,grB!Q$10,IF(grB!$BY$11=grB!$O6,grB!Q$11,IF(grB!$BY$12=grB!$O6,grB!Q$12,""))))</f>
        <v>Pays-Bas</v>
      </c>
      <c r="R6" s="182"/>
      <c r="S6" s="182" t="n">
        <f aca="false">IF(grB!$BY$9=grB!$O6,grB!S$9,IF(grB!$BY$10=grB!$O6,grB!S$10,IF(grB!$BY$11=grB!$O6,grB!S$11,IF(grB!$BY$12=grB!$O6,grB!S$12,""))))</f>
        <v>3</v>
      </c>
      <c r="T6" s="182" t="n">
        <f aca="false">IF(grB!$BY$9=grB!$O6,grB!T$9,IF(grB!$BY$10=grB!$O6,grB!T$10,IF(grB!$BY$11=grB!$O6,grB!T$11,IF(grB!$BY$12=grB!$O6,grB!T$12,""))))</f>
        <v>0</v>
      </c>
      <c r="U6" s="182" t="n">
        <f aca="false">IF(grB!$BY$9=grB!$O6,grB!U$9,IF(grB!$BY$10=grB!$O6,grB!U$10,IF(grB!$BY$11=grB!$O6,grB!U$11,IF(grB!$BY$12=grB!$O6,grB!U$12,""))))</f>
        <v>2</v>
      </c>
      <c r="V6" s="182" t="n">
        <f aca="false">IF(grB!$BY$9=grB!$O6,grB!V$9,IF(grB!$BY$10=grB!$O6,grB!V$10,IF(grB!$BY$11=grB!$O6,grB!V$11,IF(grB!$BY$12=grB!$O6,grB!V$12,""))))</f>
        <v>5</v>
      </c>
      <c r="W6" s="183" t="n">
        <f aca="false">IF(grB!$BY$9=grB!$O6,grB!W$9,IF(grB!$BY$10=grB!$O6,grB!W$10,IF(grB!$BY$11=grB!$O6,grB!W$11,IF(grB!$BY$12=grB!$O6,grB!W$12,""))))</f>
        <v>-3</v>
      </c>
      <c r="X6" s="184"/>
      <c r="Y6" s="185" t="s">
        <v>61</v>
      </c>
      <c r="Z6" s="186" t="n">
        <f aca="false">10000000</f>
        <v>10000000</v>
      </c>
      <c r="AA6" s="187"/>
      <c r="AB6" s="188"/>
      <c r="AC6" s="188"/>
      <c r="AD6" s="189"/>
      <c r="AE6" s="189"/>
      <c r="AF6" s="188"/>
      <c r="AG6" s="190" t="s">
        <v>61</v>
      </c>
      <c r="AH6" s="191" t="n">
        <v>1000000</v>
      </c>
      <c r="AI6" s="192"/>
      <c r="AJ6" s="193"/>
      <c r="AK6" s="193"/>
      <c r="AL6" s="193"/>
      <c r="AM6" s="190" t="s">
        <v>61</v>
      </c>
      <c r="AN6" s="191" t="n">
        <v>1000000</v>
      </c>
      <c r="AO6" s="184"/>
      <c r="AP6" s="185" t="s">
        <v>61</v>
      </c>
      <c r="AQ6" s="186" t="n">
        <v>100000</v>
      </c>
      <c r="AR6" s="184"/>
      <c r="AS6" s="185" t="s">
        <v>61</v>
      </c>
      <c r="AT6" s="186" t="n">
        <v>10000</v>
      </c>
      <c r="AX6" s="194"/>
      <c r="AY6" s="195"/>
      <c r="AZ6" s="185" t="s">
        <v>61</v>
      </c>
      <c r="BA6" s="186" t="n">
        <v>1000</v>
      </c>
      <c r="BB6" s="194"/>
      <c r="BC6" s="195"/>
      <c r="BD6" s="185" t="s">
        <v>61</v>
      </c>
      <c r="BE6" s="186" t="n">
        <v>100</v>
      </c>
      <c r="BF6" s="194"/>
      <c r="BG6" s="195"/>
      <c r="BH6" s="185" t="s">
        <v>61</v>
      </c>
      <c r="BI6" s="186" t="n">
        <v>10</v>
      </c>
      <c r="BJ6" s="184"/>
      <c r="BK6" s="185" t="s">
        <v>61</v>
      </c>
      <c r="BL6" s="186" t="n">
        <v>1</v>
      </c>
      <c r="BV6" s="39"/>
      <c r="BW6" s="39"/>
      <c r="BX6" s="39"/>
      <c r="BY6" s="39"/>
      <c r="BZ6" s="39"/>
      <c r="CA6" s="39"/>
      <c r="CB6" s="39"/>
      <c r="CC6" s="39"/>
      <c r="CD6" s="39"/>
      <c r="CE6" s="39"/>
      <c r="CF6" s="39"/>
      <c r="CG6" s="39"/>
      <c r="CH6" s="39"/>
      <c r="CI6" s="39"/>
      <c r="CJ6" s="39"/>
      <c r="CK6" s="39"/>
      <c r="CL6" s="39"/>
    </row>
    <row r="7" customFormat="false" ht="12.75" hidden="false" customHeight="false" outlineLevel="0" collapsed="false">
      <c r="S7" s="196"/>
      <c r="X7" s="197" t="s">
        <v>62</v>
      </c>
      <c r="Y7" s="198"/>
      <c r="Z7" s="199"/>
      <c r="AA7" s="200" t="s">
        <v>63</v>
      </c>
      <c r="AB7" s="201"/>
      <c r="AC7" s="201"/>
      <c r="AD7" s="201"/>
      <c r="AE7" s="201"/>
      <c r="AF7" s="201"/>
      <c r="AG7" s="201"/>
      <c r="AH7" s="201"/>
      <c r="AI7" s="202" t="s">
        <v>64</v>
      </c>
      <c r="AJ7" s="203"/>
      <c r="AK7" s="203"/>
      <c r="AL7" s="203"/>
      <c r="AM7" s="203"/>
      <c r="AN7" s="204"/>
      <c r="AO7" s="197" t="s">
        <v>65</v>
      </c>
      <c r="AP7" s="198"/>
      <c r="AQ7" s="199"/>
      <c r="AR7" s="197" t="s">
        <v>66</v>
      </c>
      <c r="AS7" s="198"/>
      <c r="AT7" s="199"/>
      <c r="AU7" s="205" t="s">
        <v>67</v>
      </c>
      <c r="AV7" s="206"/>
      <c r="AW7" s="207"/>
      <c r="AX7" s="197" t="s">
        <v>68</v>
      </c>
      <c r="AY7" s="198"/>
      <c r="AZ7" s="198"/>
      <c r="BA7" s="199"/>
      <c r="BB7" s="197" t="s">
        <v>69</v>
      </c>
      <c r="BC7" s="198"/>
      <c r="BD7" s="198"/>
      <c r="BE7" s="199"/>
      <c r="BF7" s="197" t="s">
        <v>30</v>
      </c>
      <c r="BG7" s="198"/>
      <c r="BH7" s="198"/>
      <c r="BI7" s="199"/>
      <c r="BJ7" s="197" t="s">
        <v>70</v>
      </c>
      <c r="BK7" s="198"/>
      <c r="BL7" s="199"/>
      <c r="BN7" s="205" t="s">
        <v>71</v>
      </c>
      <c r="BO7" s="206"/>
      <c r="BP7" s="207"/>
      <c r="BX7" s="208" t="s">
        <v>72</v>
      </c>
      <c r="BY7" s="209"/>
      <c r="BZ7" s="210"/>
      <c r="CA7" s="39"/>
      <c r="CB7" s="39"/>
      <c r="CC7" s="39"/>
      <c r="CD7" s="39"/>
      <c r="CE7" s="39"/>
      <c r="CF7" s="39"/>
      <c r="CG7" s="39"/>
      <c r="CH7" s="39"/>
      <c r="CI7" s="39"/>
      <c r="CJ7" s="39"/>
      <c r="CK7" s="39"/>
      <c r="CL7" s="39"/>
    </row>
    <row r="8" customFormat="false" ht="12.75" hidden="false" customHeight="false" outlineLevel="0" collapsed="false">
      <c r="A8" s="211" t="s">
        <v>73</v>
      </c>
      <c r="B8" s="211" t="s">
        <v>74</v>
      </c>
      <c r="C8" s="212" t="s">
        <v>120</v>
      </c>
      <c r="D8" s="213"/>
      <c r="E8" s="214" t="s">
        <v>121</v>
      </c>
      <c r="F8" s="215"/>
      <c r="G8" s="216" t="s">
        <v>77</v>
      </c>
      <c r="H8" s="216" t="s">
        <v>78</v>
      </c>
      <c r="I8" s="216" t="s">
        <v>79</v>
      </c>
      <c r="J8" s="216"/>
      <c r="K8" s="216"/>
      <c r="L8" s="216" t="s">
        <v>77</v>
      </c>
      <c r="M8" s="216" t="s">
        <v>78</v>
      </c>
      <c r="N8" s="216" t="s">
        <v>79</v>
      </c>
      <c r="O8" s="216"/>
      <c r="P8" s="217"/>
      <c r="Q8" s="218" t="s">
        <v>23</v>
      </c>
      <c r="R8" s="219" t="str">
        <f aca="false">données!D6</f>
        <v>B</v>
      </c>
      <c r="S8" s="220" t="s">
        <v>77</v>
      </c>
      <c r="T8" s="220" t="s">
        <v>78</v>
      </c>
      <c r="U8" s="220" t="s">
        <v>80</v>
      </c>
      <c r="V8" s="220" t="s">
        <v>81</v>
      </c>
      <c r="W8" s="220" t="s">
        <v>82</v>
      </c>
      <c r="X8" s="221" t="s">
        <v>83</v>
      </c>
      <c r="Y8" s="221" t="s">
        <v>84</v>
      </c>
      <c r="Z8" s="222"/>
      <c r="AA8" s="223" t="s">
        <v>85</v>
      </c>
      <c r="AB8" s="224" t="s">
        <v>84</v>
      </c>
      <c r="AC8" s="223" t="s">
        <v>86</v>
      </c>
      <c r="AD8" s="224" t="s">
        <v>84</v>
      </c>
      <c r="AE8" s="223" t="s">
        <v>87</v>
      </c>
      <c r="AF8" s="224" t="s">
        <v>84</v>
      </c>
      <c r="AG8" s="225" t="s">
        <v>88</v>
      </c>
      <c r="AH8" s="225" t="s">
        <v>84</v>
      </c>
      <c r="AI8" s="226" t="s">
        <v>85</v>
      </c>
      <c r="AJ8" s="227" t="s">
        <v>84</v>
      </c>
      <c r="AK8" s="226" t="s">
        <v>86</v>
      </c>
      <c r="AL8" s="227" t="s">
        <v>84</v>
      </c>
      <c r="AM8" s="226" t="s">
        <v>89</v>
      </c>
      <c r="AN8" s="227" t="s">
        <v>84</v>
      </c>
      <c r="AO8" s="221" t="s">
        <v>90</v>
      </c>
      <c r="AP8" s="221" t="s">
        <v>91</v>
      </c>
      <c r="AQ8" s="228"/>
      <c r="AR8" s="221" t="s">
        <v>90</v>
      </c>
      <c r="AS8" s="221" t="s">
        <v>91</v>
      </c>
      <c r="AT8" s="228"/>
      <c r="AU8" s="229" t="s">
        <v>91</v>
      </c>
      <c r="AV8" s="229" t="s">
        <v>90</v>
      </c>
      <c r="AW8" s="230" t="s">
        <v>92</v>
      </c>
      <c r="AX8" s="217" t="s">
        <v>93</v>
      </c>
      <c r="AY8" s="231" t="s">
        <v>90</v>
      </c>
      <c r="AZ8" s="231" t="s">
        <v>91</v>
      </c>
      <c r="BA8" s="222"/>
      <c r="BB8" s="221" t="s">
        <v>94</v>
      </c>
      <c r="BC8" s="221" t="s">
        <v>90</v>
      </c>
      <c r="BD8" s="221" t="s">
        <v>91</v>
      </c>
      <c r="BE8" s="228"/>
      <c r="BF8" s="221" t="s">
        <v>95</v>
      </c>
      <c r="BG8" s="221" t="s">
        <v>96</v>
      </c>
      <c r="BH8" s="221" t="s">
        <v>91</v>
      </c>
      <c r="BI8" s="228"/>
      <c r="BJ8" s="221" t="s">
        <v>90</v>
      </c>
      <c r="BK8" s="221" t="s">
        <v>91</v>
      </c>
      <c r="BL8" s="222"/>
      <c r="BN8" s="229" t="s">
        <v>91</v>
      </c>
      <c r="BO8" s="229" t="s">
        <v>90</v>
      </c>
      <c r="BP8" s="230"/>
      <c r="BR8" s="232" t="s">
        <v>97</v>
      </c>
      <c r="BS8" s="233"/>
      <c r="BT8" s="233"/>
      <c r="BU8" s="233"/>
      <c r="BV8" s="234"/>
      <c r="BX8" s="229" t="s">
        <v>94</v>
      </c>
      <c r="BY8" s="229" t="s">
        <v>90</v>
      </c>
      <c r="BZ8" s="235"/>
      <c r="CA8" s="39"/>
      <c r="CB8" s="39"/>
      <c r="CC8" s="39"/>
      <c r="CD8" s="39"/>
      <c r="CE8" s="39"/>
      <c r="CF8" s="39"/>
      <c r="CG8" s="39"/>
      <c r="CH8" s="39"/>
      <c r="CI8" s="39"/>
      <c r="CJ8" s="39"/>
      <c r="CK8" s="39"/>
      <c r="CL8" s="39"/>
    </row>
    <row r="9" customFormat="false" ht="12.75" hidden="false" customHeight="false" outlineLevel="0" collapsed="false">
      <c r="A9" s="236" t="n">
        <v>3</v>
      </c>
      <c r="B9" s="237" t="str">
        <f aca="false">grB!R$8</f>
        <v>B</v>
      </c>
      <c r="C9" s="238" t="n">
        <v>41069</v>
      </c>
      <c r="D9" s="239" t="n">
        <v>0.75</v>
      </c>
      <c r="E9" s="240" t="str">
        <f aca="false">grB!C2</f>
        <v>Metalist Stadion, Kharkiv (UKR) </v>
      </c>
      <c r="F9" s="241" t="str">
        <f aca="false">grB!Q9</f>
        <v>Pays-Bas</v>
      </c>
      <c r="G9" s="242" t="n">
        <f aca="false">IF(ChE2012!I7="",0,1)</f>
        <v>1</v>
      </c>
      <c r="H9" s="242" t="n">
        <f aca="false">IF(ChE2012!I7="",0,IF(ChE2012!I7&gt;ChE2012!J7,3,IF(ChE2012!I7=ChE2012!J7,1,0)))</f>
        <v>0</v>
      </c>
      <c r="I9" s="243"/>
      <c r="J9" s="243"/>
      <c r="K9" s="241" t="str">
        <f aca="false">grB!Q10</f>
        <v>Danemark</v>
      </c>
      <c r="L9" s="242" t="n">
        <f aca="false">IF(ChE2012!J7="",0,1)</f>
        <v>1</v>
      </c>
      <c r="M9" s="242" t="n">
        <f aca="false">IF(ChE2012!J7="",0,IF(ChE2012!J7&gt;ChE2012!I7,3,IF(ChE2012!J7=ChE2012!I7,1,0)))</f>
        <v>3</v>
      </c>
      <c r="N9" s="244" t="n">
        <f aca="false">ChE2012!J7</f>
        <v>1</v>
      </c>
      <c r="O9" s="244" t="n">
        <f aca="false">ChE2012!I7</f>
        <v>0</v>
      </c>
      <c r="P9" s="222" t="n">
        <v>1</v>
      </c>
      <c r="Q9" s="245" t="str">
        <f aca="false">données!C7</f>
        <v>Pays-Bas</v>
      </c>
      <c r="R9" s="246"/>
      <c r="S9" s="217" t="n">
        <f aca="false">G17+L17</f>
        <v>3</v>
      </c>
      <c r="T9" s="217" t="n">
        <f aca="false">H17+M17</f>
        <v>0</v>
      </c>
      <c r="U9" s="217" t="n">
        <f aca="false">I17+N17</f>
        <v>2</v>
      </c>
      <c r="V9" s="217" t="n">
        <f aca="false">J17+O17</f>
        <v>5</v>
      </c>
      <c r="W9" s="217" t="n">
        <f aca="false">U9-V9</f>
        <v>-3</v>
      </c>
      <c r="X9" s="217" t="n">
        <f aca="false">RANK(T9,T$9:T$12)</f>
        <v>4</v>
      </c>
      <c r="Y9" s="217" t="n">
        <f aca="false">IF(X9=1,4,IF(X9=2,3,IF(X9=3,2,IF(X9=4,1))))</f>
        <v>1</v>
      </c>
      <c r="Z9" s="247" t="n">
        <f aca="false">Z$6*Y9</f>
        <v>10000000</v>
      </c>
      <c r="AA9" s="248" t="n">
        <f aca="false">IF(X9=1,1,0)</f>
        <v>0</v>
      </c>
      <c r="AB9" s="248" t="n">
        <f aca="false">IF(AA$13=2,IF(AA$9=1,IF(AA$10=1,W67,IF(AA$11=1,W72,IF(AA$12=1,W77,0))),0),0)</f>
        <v>0</v>
      </c>
      <c r="AC9" s="248" t="n">
        <f aca="false">IF(X9=2,1,0)</f>
        <v>0</v>
      </c>
      <c r="AD9" s="248" t="n">
        <f aca="false">IF(AC$13=2,IF(AC$9=1,IF(AC$10=1,W67,IF(AC$11=1,W72,IF(AC$12=1,W77,0))),0),0)</f>
        <v>0</v>
      </c>
      <c r="AE9" s="248" t="n">
        <f aca="false">IF(X9=3,1,0)</f>
        <v>0</v>
      </c>
      <c r="AF9" s="248" t="n">
        <f aca="false">IF(AE$13=2,IF(AE$9=1,IF(AE$10=1,W67,IF(AE$11=1,W72,IF(AE$12=1,W77,0))),0),0)</f>
        <v>0</v>
      </c>
      <c r="AG9" s="248" t="n">
        <f aca="false">AB9+AD9+AF9</f>
        <v>0</v>
      </c>
      <c r="AH9" s="249" t="n">
        <f aca="false">AG9*AH$6</f>
        <v>0</v>
      </c>
      <c r="AI9" s="250" t="n">
        <f aca="false">IF(X9=1,1,0)</f>
        <v>0</v>
      </c>
      <c r="AJ9" s="250" t="n">
        <f aca="false">IF(AI$13=3,IF(AI$9=0,$AI57,IF(AI$10=0,$AI46,IF(AI$11=0,$AI35,$AI24))),0)</f>
        <v>0</v>
      </c>
      <c r="AK9" s="250" t="n">
        <f aca="false">IF(X9=2,1,0)</f>
        <v>0</v>
      </c>
      <c r="AL9" s="250" t="n">
        <f aca="false">IF(AK$13=3,IF(AK$9=0,$AI57,IF(AK$10=0,$AI46,IF(AK$11=0,$AI35,$AI24))),0)</f>
        <v>0</v>
      </c>
      <c r="AM9" s="250" t="n">
        <f aca="false">AJ9+AL9</f>
        <v>0</v>
      </c>
      <c r="AN9" s="251" t="n">
        <f aca="false">AN$6*AM9</f>
        <v>0</v>
      </c>
      <c r="AO9" s="217" t="n">
        <f aca="false">RANK(W9,W$9:W$12)</f>
        <v>4</v>
      </c>
      <c r="AP9" s="217" t="n">
        <f aca="false">IF(AO9=1,4,IF(AO9=2,3,IF(AO9=3,2,IF(AO9=4,1))))</f>
        <v>1</v>
      </c>
      <c r="AQ9" s="247" t="n">
        <f aca="false">AQ$6*AP9</f>
        <v>100000</v>
      </c>
      <c r="AR9" s="217" t="n">
        <f aca="false">RANK(U9,U$9:U$12)</f>
        <v>4</v>
      </c>
      <c r="AS9" s="217" t="n">
        <f aca="false">IF(AR9=1,4,IF(AR9=2,3,IF(AR9=3,2,IF(AR9=4,1))))</f>
        <v>1</v>
      </c>
      <c r="AT9" s="247" t="n">
        <f aca="false">AT$6*AS9</f>
        <v>10000</v>
      </c>
      <c r="AU9" s="252" t="n">
        <f aca="false">Z9+AQ9+AT9+AH9+AN9</f>
        <v>10110000</v>
      </c>
      <c r="AV9" s="253" t="n">
        <f aca="false">RANK(AU9,AU$9:AU$12)</f>
        <v>4</v>
      </c>
      <c r="AW9" s="230" t="n">
        <f aca="false">IF(AND(S9=3,AU9=AU12,AM$13=0,AI$13&lt;4,ChE2012!I26=ChE2012!J26),1,0)</f>
        <v>0</v>
      </c>
      <c r="AX9" s="254" t="n">
        <f aca="false">IF(AW9=1,ChE2012!J27,0)</f>
        <v>0</v>
      </c>
      <c r="AY9" s="255" t="n">
        <f aca="false">RANK(AX9,AX$9:AX$12)</f>
        <v>1</v>
      </c>
      <c r="AZ9" s="217" t="n">
        <f aca="false">IF(AY9=1,4,IF(AY9=2,3,IF(AY9=3,2,IF(AY9=4,1))))</f>
        <v>4</v>
      </c>
      <c r="BA9" s="247" t="n">
        <f aca="false">BA$6*AZ9</f>
        <v>4000</v>
      </c>
      <c r="BB9" s="217" t="n">
        <f aca="false">données!E7</f>
        <v>40860</v>
      </c>
      <c r="BC9" s="217" t="n">
        <f aca="false">RANK(BB9,BB$9:BB$12)</f>
        <v>1</v>
      </c>
      <c r="BD9" s="217" t="n">
        <f aca="false">IF(BC9=1,4,IF(BC9=2,3,IF(BC9=3,2,IF(BC9=4,1))))</f>
        <v>4</v>
      </c>
      <c r="BE9" s="247" t="n">
        <f aca="false">BE$6*BD9</f>
        <v>400</v>
      </c>
      <c r="BF9" s="217" t="n">
        <f aca="false">données!F7</f>
        <v>0</v>
      </c>
      <c r="BG9" s="217" t="n">
        <f aca="false">RANK(BF9,BF$9:BF$12)</f>
        <v>1</v>
      </c>
      <c r="BH9" s="217" t="n">
        <f aca="false">IF(BG9=1,4,IF(BG9=2,3,IF(BG9=3,2,IF(BG9=4,1))))</f>
        <v>4</v>
      </c>
      <c r="BI9" s="247" t="n">
        <f aca="false">BI$6*BH9</f>
        <v>40</v>
      </c>
      <c r="BJ9" s="217" t="n">
        <v>1</v>
      </c>
      <c r="BK9" s="217" t="n">
        <f aca="false">IF(BJ9=1,4,IF(BJ9=2,3,IF(BJ9=3,2,IF(BJ9=4,1))))</f>
        <v>4</v>
      </c>
      <c r="BL9" s="256" t="n">
        <f aca="false">BL$6*BK9</f>
        <v>4</v>
      </c>
      <c r="BN9" s="252" t="n">
        <f aca="false">Z9+AQ9+AT9+BA9+BE9+BI9+BL9+AH9+AN9</f>
        <v>10114444</v>
      </c>
      <c r="BO9" s="253" t="n">
        <f aca="false">RANK(BN9,BN$9:BN$12)</f>
        <v>4</v>
      </c>
      <c r="BP9" s="257"/>
      <c r="BR9" s="253" t="n">
        <f aca="false">IF(S$13=0,P9,IF(AND(AW9=1,AX9+AX12=0),AV9,BO9))</f>
        <v>4</v>
      </c>
      <c r="BS9" s="258" t="str">
        <f aca="false">Q9</f>
        <v>Pays-Bas</v>
      </c>
      <c r="BT9" s="233"/>
      <c r="BU9" s="233"/>
      <c r="BV9" s="234"/>
      <c r="BX9" s="229" t="n">
        <f aca="false">(5-BR9)*10+(5-BO9)</f>
        <v>11</v>
      </c>
      <c r="BY9" s="253" t="n">
        <f aca="false">RANK(BX9,BX$9:BX$12)</f>
        <v>4</v>
      </c>
      <c r="BZ9" s="235"/>
      <c r="CA9" s="39"/>
      <c r="CB9" s="39"/>
      <c r="CC9" s="39"/>
      <c r="CD9" s="39"/>
      <c r="CE9" s="39"/>
      <c r="CF9" s="39"/>
      <c r="CG9" s="39"/>
      <c r="CH9" s="39"/>
      <c r="CI9" s="39"/>
      <c r="CJ9" s="39"/>
      <c r="CL9" s="39"/>
    </row>
    <row r="10" customFormat="false" ht="12.75" hidden="false" customHeight="false" outlineLevel="0" collapsed="false">
      <c r="A10" s="236" t="n">
        <f aca="false">A9+1</f>
        <v>4</v>
      </c>
      <c r="B10" s="237" t="str">
        <f aca="false">grB!R$8</f>
        <v>B</v>
      </c>
      <c r="C10" s="238" t="n">
        <f aca="false">C9</f>
        <v>41069</v>
      </c>
      <c r="D10" s="239" t="n">
        <v>0.864583333333333</v>
      </c>
      <c r="E10" s="240" t="str">
        <f aca="false">C3</f>
        <v>Ukrayina Stadion, Lviv (UKR) </v>
      </c>
      <c r="F10" s="241" t="str">
        <f aca="false">grB!Q11</f>
        <v>Allemagne</v>
      </c>
      <c r="G10" s="242" t="n">
        <f aca="false">IF(ChE2012!I8="",0,1)</f>
        <v>1</v>
      </c>
      <c r="H10" s="242" t="n">
        <f aca="false">IF(ChE2012!I8="",0,IF(ChE2012!I8&gt;ChE2012!J8,3,IF(ChE2012!I8=ChE2012!J8,1,0)))</f>
        <v>3</v>
      </c>
      <c r="I10" s="243"/>
      <c r="J10" s="243"/>
      <c r="K10" s="241" t="str">
        <f aca="false">grB!Q12</f>
        <v>Portugal</v>
      </c>
      <c r="L10" s="242" t="n">
        <f aca="false">IF(ChE2012!J8="",0,1)</f>
        <v>1</v>
      </c>
      <c r="M10" s="242" t="n">
        <f aca="false">IF(ChE2012!J8="",0,IF(ChE2012!J8&gt;ChE2012!I8,3,IF(ChE2012!J8=ChE2012!I8,1,0)))</f>
        <v>0</v>
      </c>
      <c r="N10" s="244" t="n">
        <f aca="false">ChE2012!J8</f>
        <v>0</v>
      </c>
      <c r="O10" s="244" t="n">
        <f aca="false">ChE2012!I8</f>
        <v>1</v>
      </c>
      <c r="P10" s="222" t="n">
        <v>2</v>
      </c>
      <c r="Q10" s="245" t="str">
        <f aca="false">données!C8</f>
        <v>Danemark</v>
      </c>
      <c r="R10" s="246"/>
      <c r="S10" s="217" t="n">
        <f aca="false">G18+L18</f>
        <v>3</v>
      </c>
      <c r="T10" s="217" t="n">
        <f aca="false">H18+M18</f>
        <v>3</v>
      </c>
      <c r="U10" s="217" t="n">
        <f aca="false">I18+N18</f>
        <v>4</v>
      </c>
      <c r="V10" s="217" t="n">
        <f aca="false">J18+O18</f>
        <v>5</v>
      </c>
      <c r="W10" s="217" t="n">
        <f aca="false">U10-V10</f>
        <v>-1</v>
      </c>
      <c r="X10" s="217" t="n">
        <f aca="false">RANK(T10,T$9:T$12)</f>
        <v>3</v>
      </c>
      <c r="Y10" s="217" t="n">
        <f aca="false">IF(X10=1,4,IF(X10=2,3,IF(X10=3,2,IF(X10=4,1))))</f>
        <v>2</v>
      </c>
      <c r="Z10" s="247" t="n">
        <f aca="false">Z$6*Y10</f>
        <v>20000000</v>
      </c>
      <c r="AA10" s="248" t="n">
        <f aca="false">IF(X10=1,1,0)</f>
        <v>0</v>
      </c>
      <c r="AB10" s="248" t="n">
        <f aca="false">IF(AA$13=2,IF(AA$10=1,IF(AA$9=1,W68,IF(AA$11=1,W83,IF(AA$12=1,W88,0))),0),0)</f>
        <v>0</v>
      </c>
      <c r="AC10" s="248" t="n">
        <f aca="false">IF(X10=2,1,0)</f>
        <v>0</v>
      </c>
      <c r="AD10" s="248" t="n">
        <f aca="false">IF(AC$13=2,IF(AC$10=1,IF(AC$9=1,W68,IF(AC$11=1,W83,IF(AC$12=1,W88,0))),0),0)</f>
        <v>0</v>
      </c>
      <c r="AE10" s="248" t="n">
        <f aca="false">IF(X10=3,1,0)</f>
        <v>1</v>
      </c>
      <c r="AF10" s="248" t="n">
        <f aca="false">IF(AE$13=2,IF(AE$10=1,IF(AE$9=1,W68,IF(AE$11=1,W83,IF(AE$12=1,W88,0))),0),0)</f>
        <v>0</v>
      </c>
      <c r="AG10" s="248" t="n">
        <f aca="false">AB10+AD10+AF10</f>
        <v>0</v>
      </c>
      <c r="AH10" s="249" t="n">
        <f aca="false">AG10*AH$6</f>
        <v>0</v>
      </c>
      <c r="AI10" s="250" t="n">
        <f aca="false">IF(X10=1,1,0)</f>
        <v>0</v>
      </c>
      <c r="AJ10" s="250" t="n">
        <f aca="false">IF(AI$13=3,IF(AI$9=0,$AI58,IF(AI$10=0,$AI47,IF(AI$11=0,$AI36,$AI25))),0)</f>
        <v>0</v>
      </c>
      <c r="AK10" s="250" t="n">
        <f aca="false">IF(X10=2,1,0)</f>
        <v>0</v>
      </c>
      <c r="AL10" s="250" t="n">
        <f aca="false">IF(AK$13=3,IF(AK$9=0,$AI58,IF(AK$10=0,$AI47,IF(AK$11=0,$AI36,$AI25))),0)</f>
        <v>0</v>
      </c>
      <c r="AM10" s="250" t="n">
        <f aca="false">AJ10+AL10</f>
        <v>0</v>
      </c>
      <c r="AN10" s="251" t="n">
        <f aca="false">AN$6*AM10</f>
        <v>0</v>
      </c>
      <c r="AO10" s="217" t="n">
        <f aca="false">RANK(W10,W$9:W$12)</f>
        <v>3</v>
      </c>
      <c r="AP10" s="217" t="n">
        <f aca="false">IF(AO10=1,4,IF(AO10=2,3,IF(AO10=3,2,IF(AO10=4,1))))</f>
        <v>2</v>
      </c>
      <c r="AQ10" s="247" t="n">
        <f aca="false">AQ$6*AP10</f>
        <v>200000</v>
      </c>
      <c r="AR10" s="217" t="n">
        <f aca="false">RANK(U10,U$9:U$12)</f>
        <v>3</v>
      </c>
      <c r="AS10" s="217" t="n">
        <f aca="false">IF(AR10=1,4,IF(AR10=2,3,IF(AR10=3,2,IF(AR10=4,1))))</f>
        <v>2</v>
      </c>
      <c r="AT10" s="247" t="n">
        <f aca="false">AT$6*AS10</f>
        <v>20000</v>
      </c>
      <c r="AU10" s="252" t="n">
        <f aca="false">Z10+AQ10+AT10+AH10+AN10</f>
        <v>20220000</v>
      </c>
      <c r="AV10" s="253" t="n">
        <f aca="false">RANK(AU10,AU$9:AU$12)</f>
        <v>3</v>
      </c>
      <c r="AW10" s="230" t="n">
        <f aca="false">IF(AND(S10=3,AU10=AU11,AM$13=0,AI$13&lt;4,ChE2012!I28=ChE2012!J28),1,0)</f>
        <v>0</v>
      </c>
      <c r="AX10" s="254" t="n">
        <f aca="false">IF(AW10=1,ChE2012!I29,0)</f>
        <v>0</v>
      </c>
      <c r="AY10" s="255" t="n">
        <f aca="false">RANK(AX10,AX$9:AX$12)</f>
        <v>1</v>
      </c>
      <c r="AZ10" s="217" t="n">
        <f aca="false">IF(AY10=1,4,IF(AY10=2,3,IF(AY10=3,2,IF(AY10=4,1))))</f>
        <v>4</v>
      </c>
      <c r="BA10" s="247" t="n">
        <f aca="false">BA$6*AZ10</f>
        <v>4000</v>
      </c>
      <c r="BB10" s="217" t="n">
        <f aca="false">données!E8</f>
        <v>31205</v>
      </c>
      <c r="BC10" s="217" t="n">
        <f aca="false">RANK(BB10,BB$9:BB$12)</f>
        <v>4</v>
      </c>
      <c r="BD10" s="217" t="n">
        <f aca="false">IF(BC10=1,4,IF(BC10=2,3,IF(BC10=3,2,IF(BC10=4,1))))</f>
        <v>1</v>
      </c>
      <c r="BE10" s="247" t="n">
        <f aca="false">BE$6*BD10</f>
        <v>100</v>
      </c>
      <c r="BF10" s="217" t="n">
        <f aca="false">données!F8</f>
        <v>0</v>
      </c>
      <c r="BG10" s="217" t="n">
        <f aca="false">RANK(BF10,BF$9:BF$12)</f>
        <v>1</v>
      </c>
      <c r="BH10" s="217" t="n">
        <f aca="false">IF(BG10=1,4,IF(BG10=2,3,IF(BG10=3,2,IF(BG10=4,1))))</f>
        <v>4</v>
      </c>
      <c r="BI10" s="247" t="n">
        <f aca="false">BI$6*BH10</f>
        <v>40</v>
      </c>
      <c r="BJ10" s="217" t="n">
        <v>1</v>
      </c>
      <c r="BK10" s="217" t="n">
        <f aca="false">IF(BJ10=1,4,IF(BJ10=2,3,IF(BJ10=3,2,IF(BJ10=4,1))))</f>
        <v>4</v>
      </c>
      <c r="BL10" s="256" t="n">
        <f aca="false">BL$6*BK10</f>
        <v>4</v>
      </c>
      <c r="BN10" s="252" t="n">
        <f aca="false">Z10+AQ10+AT10+BA10+BE10+BI10+BL10+AH10+AN10</f>
        <v>20224144</v>
      </c>
      <c r="BO10" s="253" t="n">
        <f aca="false">RANK(BN10,BN$9:BN$12)</f>
        <v>3</v>
      </c>
      <c r="BP10" s="257"/>
      <c r="BR10" s="253" t="n">
        <f aca="false">IF(S$13=0,P10,IF(AND(AW10=1,AX10+AX11=0),AV10,BO10))</f>
        <v>3</v>
      </c>
      <c r="BS10" s="258" t="str">
        <f aca="false">Q10</f>
        <v>Danemark</v>
      </c>
      <c r="BT10" s="233"/>
      <c r="BU10" s="233"/>
      <c r="BV10" s="234"/>
      <c r="BX10" s="229" t="n">
        <f aca="false">(5-BR10)*10+(5-BO10)</f>
        <v>22</v>
      </c>
      <c r="BY10" s="253" t="n">
        <f aca="false">RANK(BX10,BX$9:BX$12)</f>
        <v>3</v>
      </c>
      <c r="BZ10" s="235"/>
      <c r="CA10" s="39"/>
      <c r="CB10" s="39"/>
      <c r="CC10" s="39"/>
      <c r="CD10" s="39"/>
      <c r="CE10" s="39"/>
      <c r="CF10" s="39"/>
      <c r="CG10" s="39"/>
      <c r="CH10" s="39"/>
      <c r="CI10" s="39"/>
      <c r="CJ10" s="39"/>
      <c r="CL10" s="39"/>
    </row>
    <row r="11" customFormat="false" ht="12.75" hidden="false" customHeight="false" outlineLevel="0" collapsed="false">
      <c r="A11" s="236" t="n">
        <v>12</v>
      </c>
      <c r="B11" s="237" t="str">
        <f aca="false">grB!R$8</f>
        <v>B</v>
      </c>
      <c r="C11" s="238" t="n">
        <f aca="false">C12</f>
        <v>41073</v>
      </c>
      <c r="D11" s="239" t="n">
        <v>0.864583333333333</v>
      </c>
      <c r="E11" s="240" t="str">
        <f aca="false">C2</f>
        <v>Metalist Stadion, Kharkiv (UKR) </v>
      </c>
      <c r="F11" s="241" t="str">
        <f aca="false">grB!Q9</f>
        <v>Pays-Bas</v>
      </c>
      <c r="G11" s="242" t="n">
        <f aca="false">IF(ChE2012!I16="",0,1)</f>
        <v>1</v>
      </c>
      <c r="H11" s="242" t="n">
        <f aca="false">IF(ChE2012!I16="",0,IF(ChE2012!I16&gt;ChE2012!J16,3,IF(ChE2012!I16=ChE2012!J16,1,0)))</f>
        <v>0</v>
      </c>
      <c r="I11" s="243"/>
      <c r="J11" s="243"/>
      <c r="K11" s="241" t="str">
        <f aca="false">grB!Q11</f>
        <v>Allemagne</v>
      </c>
      <c r="L11" s="242" t="n">
        <f aca="false">IF(ChE2012!J16="",0,1)</f>
        <v>1</v>
      </c>
      <c r="M11" s="242" t="n">
        <f aca="false">IF(ChE2012!J16="",0,IF(ChE2012!J16&gt;ChE2012!I16,3,IF(ChE2012!J16=ChE2012!I16,1,0)))</f>
        <v>3</v>
      </c>
      <c r="N11" s="244" t="n">
        <f aca="false">ChE2012!J16</f>
        <v>2</v>
      </c>
      <c r="O11" s="244" t="n">
        <f aca="false">ChE2012!I16</f>
        <v>1</v>
      </c>
      <c r="P11" s="222" t="n">
        <v>3</v>
      </c>
      <c r="Q11" s="245" t="str">
        <f aca="false">données!C9</f>
        <v>Allemagne</v>
      </c>
      <c r="R11" s="246"/>
      <c r="S11" s="217" t="n">
        <f aca="false">G19+L19</f>
        <v>3</v>
      </c>
      <c r="T11" s="217" t="n">
        <f aca="false">H19+M19</f>
        <v>9</v>
      </c>
      <c r="U11" s="217" t="n">
        <f aca="false">I19+N19</f>
        <v>5</v>
      </c>
      <c r="V11" s="217" t="n">
        <f aca="false">J19+O19</f>
        <v>2</v>
      </c>
      <c r="W11" s="217" t="n">
        <f aca="false">U11-V11</f>
        <v>3</v>
      </c>
      <c r="X11" s="217" t="n">
        <f aca="false">RANK(T11,T$9:T$12)</f>
        <v>1</v>
      </c>
      <c r="Y11" s="217" t="n">
        <f aca="false">IF(X11=1,4,IF(X11=2,3,IF(X11=3,2,IF(X11=4,1))))</f>
        <v>4</v>
      </c>
      <c r="Z11" s="247" t="n">
        <f aca="false">Z$6*Y11</f>
        <v>40000000</v>
      </c>
      <c r="AA11" s="248" t="n">
        <f aca="false">IF(X11=1,1,0)</f>
        <v>1</v>
      </c>
      <c r="AB11" s="248" t="n">
        <f aca="false">IF(AA$13=2,IF(AA$11=1,IF(AA$9=1,W74,IF(AA$10=1,W84,IF(AA$12=1,W94,0))),0),0)</f>
        <v>0</v>
      </c>
      <c r="AC11" s="248" t="n">
        <f aca="false">IF(X11=2,1,0)</f>
        <v>0</v>
      </c>
      <c r="AD11" s="248" t="n">
        <f aca="false">IF(AC$13=2,IF(AC$11=1,IF(AC$9=1,W74,IF(AC$10=1,W84,IF(AC$12=1,W94,0))),0),0)</f>
        <v>0</v>
      </c>
      <c r="AE11" s="248" t="n">
        <f aca="false">IF(X11=3,1,0)</f>
        <v>0</v>
      </c>
      <c r="AF11" s="248" t="n">
        <f aca="false">IF(AE$13=2,IF(AE$11=1,IF(AE$9=1,W74,IF(AE$10=1,W84,IF(AE$12=1,W94,0))),0),0)</f>
        <v>0</v>
      </c>
      <c r="AG11" s="248" t="n">
        <f aca="false">AB11+AD11+AF11</f>
        <v>0</v>
      </c>
      <c r="AH11" s="249" t="n">
        <f aca="false">AG11*AH$6</f>
        <v>0</v>
      </c>
      <c r="AI11" s="250" t="n">
        <f aca="false">IF(X11=1,1,0)</f>
        <v>1</v>
      </c>
      <c r="AJ11" s="250" t="n">
        <f aca="false">IF(AI$13=3,IF(AI$9=0,$AI59,IF(AI$10=0,$AI48,IF(AI$11=0,$AI37,$AI26))),0)</f>
        <v>0</v>
      </c>
      <c r="AK11" s="250" t="n">
        <f aca="false">IF(X11=2,1,0)</f>
        <v>0</v>
      </c>
      <c r="AL11" s="250" t="n">
        <f aca="false">IF(AK$13=3,IF(AK$9=0,$AI59,IF(AK$10=0,$AI48,IF(AK$11=0,$AI37,$AI26))),0)</f>
        <v>0</v>
      </c>
      <c r="AM11" s="250" t="n">
        <f aca="false">AJ11+AL11</f>
        <v>0</v>
      </c>
      <c r="AN11" s="251" t="n">
        <f aca="false">AN$6*AM11</f>
        <v>0</v>
      </c>
      <c r="AO11" s="217" t="n">
        <f aca="false">RANK(W11,W$9:W$12)</f>
        <v>1</v>
      </c>
      <c r="AP11" s="217" t="n">
        <f aca="false">IF(AO11=1,4,IF(AO11=2,3,IF(AO11=3,2,IF(AO11=4,1))))</f>
        <v>4</v>
      </c>
      <c r="AQ11" s="247" t="n">
        <f aca="false">AQ$6*AP11</f>
        <v>400000</v>
      </c>
      <c r="AR11" s="217" t="n">
        <f aca="false">RANK(U11,U$9:U$12)</f>
        <v>1</v>
      </c>
      <c r="AS11" s="217" t="n">
        <f aca="false">IF(AR11=1,4,IF(AR11=2,3,IF(AR11=3,2,IF(AR11=4,1))))</f>
        <v>4</v>
      </c>
      <c r="AT11" s="247" t="n">
        <f aca="false">AT$6*AS11</f>
        <v>40000</v>
      </c>
      <c r="AU11" s="252" t="n">
        <f aca="false">Z11+AQ11+AT11+AH11+AN11</f>
        <v>40440000</v>
      </c>
      <c r="AV11" s="253" t="n">
        <f aca="false">RANK(AU11,AU$9:AU$12)</f>
        <v>1</v>
      </c>
      <c r="AW11" s="230" t="n">
        <f aca="false">AW10</f>
        <v>0</v>
      </c>
      <c r="AX11" s="254" t="n">
        <f aca="false">IF(AW11=1,ChE2012!J29,0)</f>
        <v>0</v>
      </c>
      <c r="AY11" s="255" t="n">
        <f aca="false">RANK(AX11,AX$9:AX$12)</f>
        <v>1</v>
      </c>
      <c r="AZ11" s="217" t="n">
        <f aca="false">IF(AY11=1,4,IF(AY11=2,3,IF(AY11=3,2,IF(AY11=4,1))))</f>
        <v>4</v>
      </c>
      <c r="BA11" s="247" t="n">
        <f aca="false">BA$6*AZ11</f>
        <v>4000</v>
      </c>
      <c r="BB11" s="217" t="n">
        <f aca="false">données!E9</f>
        <v>40446</v>
      </c>
      <c r="BC11" s="217" t="n">
        <f aca="false">RANK(BB11,BB$9:BB$12)</f>
        <v>2</v>
      </c>
      <c r="BD11" s="217" t="n">
        <f aca="false">IF(BC11=1,4,IF(BC11=2,3,IF(BC11=3,2,IF(BC11=4,1))))</f>
        <v>3</v>
      </c>
      <c r="BE11" s="247" t="n">
        <f aca="false">BE$6*BD11</f>
        <v>300</v>
      </c>
      <c r="BF11" s="217" t="n">
        <f aca="false">données!F9</f>
        <v>0</v>
      </c>
      <c r="BG11" s="217" t="n">
        <f aca="false">RANK(BF11,BF$9:BF$12)</f>
        <v>1</v>
      </c>
      <c r="BH11" s="217" t="n">
        <f aca="false">IF(BG11=1,4,IF(BG11=2,3,IF(BG11=3,2,IF(BG11=4,1))))</f>
        <v>4</v>
      </c>
      <c r="BI11" s="247" t="n">
        <f aca="false">BI$6*BH11</f>
        <v>40</v>
      </c>
      <c r="BJ11" s="217" t="n">
        <v>1</v>
      </c>
      <c r="BK11" s="217" t="n">
        <f aca="false">IF(BJ11=1,4,IF(BJ11=2,3,IF(BJ11=3,2,IF(BJ11=4,1))))</f>
        <v>4</v>
      </c>
      <c r="BL11" s="256" t="n">
        <f aca="false">BL$6*BK11</f>
        <v>4</v>
      </c>
      <c r="BN11" s="252" t="n">
        <f aca="false">Z11+AQ11+AT11+BA11+BE11+BI11+BL11+AH11+AN11</f>
        <v>40444344</v>
      </c>
      <c r="BO11" s="253" t="n">
        <f aca="false">RANK(BN11,BN$9:BN$12)</f>
        <v>1</v>
      </c>
      <c r="BP11" s="257"/>
      <c r="BR11" s="253" t="n">
        <f aca="false">IF(S$13=0,P11,IF(AND(AW11=1,AX11+AX10=0),AV11,BO11))</f>
        <v>1</v>
      </c>
      <c r="BS11" s="259" t="str">
        <f aca="false">Q11</f>
        <v>Allemagne</v>
      </c>
      <c r="BT11" s="260"/>
      <c r="BU11" s="260"/>
      <c r="BV11" s="210"/>
      <c r="BX11" s="229" t="n">
        <f aca="false">(5-BR11)*10+(5-BO11)</f>
        <v>44</v>
      </c>
      <c r="BY11" s="253" t="n">
        <f aca="false">RANK(BX11,BX$9:BX$12)</f>
        <v>1</v>
      </c>
      <c r="BZ11" s="235"/>
      <c r="CA11" s="39"/>
      <c r="CB11" s="39"/>
      <c r="CC11" s="39"/>
      <c r="CD11" s="39"/>
      <c r="CE11" s="39"/>
      <c r="CF11" s="39"/>
      <c r="CG11" s="39"/>
      <c r="CH11" s="39"/>
      <c r="CI11" s="39"/>
      <c r="CJ11" s="39"/>
      <c r="CL11" s="39"/>
    </row>
    <row r="12" customFormat="false" ht="12.75" hidden="false" customHeight="false" outlineLevel="0" collapsed="false">
      <c r="A12" s="236" t="n">
        <v>11</v>
      </c>
      <c r="B12" s="237" t="str">
        <f aca="false">grB!R$8</f>
        <v>B</v>
      </c>
      <c r="C12" s="238" t="n">
        <v>41073</v>
      </c>
      <c r="D12" s="239" t="n">
        <v>0.75</v>
      </c>
      <c r="E12" s="240" t="str">
        <f aca="false">C3</f>
        <v>Ukrayina Stadion, Lviv (UKR) </v>
      </c>
      <c r="F12" s="241" t="str">
        <f aca="false">Q10</f>
        <v>Danemark</v>
      </c>
      <c r="G12" s="242" t="n">
        <f aca="false">IF(ChE2012!I15="",0,1)</f>
        <v>1</v>
      </c>
      <c r="H12" s="242" t="n">
        <f aca="false">IF(ChE2012!I15="",0,IF(ChE2012!I15&gt;ChE2012!J15,3,IF(ChE2012!I15=ChE2012!J15,1,0)))</f>
        <v>0</v>
      </c>
      <c r="I12" s="243"/>
      <c r="J12" s="243"/>
      <c r="K12" s="241" t="str">
        <f aca="false">Q12</f>
        <v>Portugal</v>
      </c>
      <c r="L12" s="242" t="n">
        <f aca="false">IF(ChE2012!J15="",0,1)</f>
        <v>1</v>
      </c>
      <c r="M12" s="242" t="n">
        <f aca="false">IF(ChE2012!J15="",0,IF(ChE2012!J15&gt;ChE2012!I15,3,IF(ChE2012!J15=ChE2012!I15,1,0)))</f>
        <v>3</v>
      </c>
      <c r="N12" s="244" t="n">
        <f aca="false">ChE2012!J15</f>
        <v>3</v>
      </c>
      <c r="O12" s="244" t="n">
        <f aca="false">ChE2012!I15</f>
        <v>2</v>
      </c>
      <c r="P12" s="222" t="n">
        <v>4</v>
      </c>
      <c r="Q12" s="245" t="str">
        <f aca="false">données!C10</f>
        <v>Portugal</v>
      </c>
      <c r="R12" s="246"/>
      <c r="S12" s="217" t="n">
        <f aca="false">G20+L20</f>
        <v>3</v>
      </c>
      <c r="T12" s="217" t="n">
        <f aca="false">H20+M20</f>
        <v>6</v>
      </c>
      <c r="U12" s="217" t="n">
        <f aca="false">I20+N20</f>
        <v>5</v>
      </c>
      <c r="V12" s="217" t="n">
        <f aca="false">J20+O20</f>
        <v>4</v>
      </c>
      <c r="W12" s="217" t="n">
        <f aca="false">U12-V12</f>
        <v>1</v>
      </c>
      <c r="X12" s="217" t="n">
        <f aca="false">RANK(T12,T$9:T$12)</f>
        <v>2</v>
      </c>
      <c r="Y12" s="217" t="n">
        <f aca="false">IF(X12=1,4,IF(X12=2,3,IF(X12=3,2,IF(X12=4,1))))</f>
        <v>3</v>
      </c>
      <c r="Z12" s="247" t="n">
        <f aca="false">Z$6*Y12</f>
        <v>30000000</v>
      </c>
      <c r="AA12" s="248" t="n">
        <f aca="false">IF(X12=1,1,0)</f>
        <v>0</v>
      </c>
      <c r="AB12" s="248" t="n">
        <f aca="false">IF(AA$13=2,IF(AA$12=1,IF(AA$9=1,W80,IF(AA$10=1,W90,IF(AA$11=1,W95,0))),0),0)</f>
        <v>0</v>
      </c>
      <c r="AC12" s="248" t="n">
        <f aca="false">IF(X12=2,1,0)</f>
        <v>1</v>
      </c>
      <c r="AD12" s="248" t="n">
        <f aca="false">IF(AC$13=2,IF(AC$12=1,IF(AC$9=1,W80,IF(AC$10=1,W90,IF(AC$11=1,W95,0))),0),0)</f>
        <v>0</v>
      </c>
      <c r="AE12" s="248" t="n">
        <f aca="false">IF(X12=3,1,0)</f>
        <v>0</v>
      </c>
      <c r="AF12" s="248" t="n">
        <f aca="false">IF(AE$13=2,IF(AE$12=1,IF(AE$9=1,W80,IF(AE$10=1,W90,IF(AE$11=1,W95,0))),0),0)</f>
        <v>0</v>
      </c>
      <c r="AG12" s="248" t="n">
        <f aca="false">AB12+AD12+AF12</f>
        <v>0</v>
      </c>
      <c r="AH12" s="249" t="n">
        <f aca="false">AG12*AH$6</f>
        <v>0</v>
      </c>
      <c r="AI12" s="250" t="n">
        <f aca="false">IF(X12=1,1,0)</f>
        <v>0</v>
      </c>
      <c r="AJ12" s="250" t="n">
        <f aca="false">IF(AI$13=3,IF(AI$9=0,$AI60,IF(AI$10=0,$AI49,IF(AI$11=0,$AI38,$AI27))),0)</f>
        <v>0</v>
      </c>
      <c r="AK12" s="250" t="n">
        <f aca="false">IF(X12=2,1,0)</f>
        <v>1</v>
      </c>
      <c r="AL12" s="250" t="n">
        <f aca="false">IF(AK$13=3,IF(AK$9=0,$AI60,IF(AK$10=0,$AI49,IF(AK$11=0,$AI38,$AI27))),0)</f>
        <v>0</v>
      </c>
      <c r="AM12" s="250" t="n">
        <f aca="false">AJ12+AL12</f>
        <v>0</v>
      </c>
      <c r="AN12" s="251" t="n">
        <f aca="false">AN$6*AM12</f>
        <v>0</v>
      </c>
      <c r="AO12" s="217" t="n">
        <f aca="false">RANK(W12,W$9:W$12)</f>
        <v>2</v>
      </c>
      <c r="AP12" s="217" t="n">
        <f aca="false">IF(AO12=1,4,IF(AO12=2,3,IF(AO12=3,2,IF(AO12=4,1))))</f>
        <v>3</v>
      </c>
      <c r="AQ12" s="247" t="n">
        <f aca="false">AQ$6*AP12</f>
        <v>300000</v>
      </c>
      <c r="AR12" s="217" t="n">
        <f aca="false">RANK(U12,U$9:U$12)</f>
        <v>1</v>
      </c>
      <c r="AS12" s="217" t="n">
        <f aca="false">IF(AR12=1,4,IF(AR12=2,3,IF(AR12=3,2,IF(AR12=4,1))))</f>
        <v>4</v>
      </c>
      <c r="AT12" s="247" t="n">
        <f aca="false">AT$6*AS12</f>
        <v>40000</v>
      </c>
      <c r="AU12" s="252" t="n">
        <f aca="false">Z12+AQ12+AT12+AH12+AN12</f>
        <v>30340000</v>
      </c>
      <c r="AV12" s="253" t="n">
        <f aca="false">RANK(AU12,AU$9:AU$12)</f>
        <v>2</v>
      </c>
      <c r="AW12" s="261" t="n">
        <f aca="false">AW9</f>
        <v>0</v>
      </c>
      <c r="AX12" s="254" t="n">
        <f aca="false">IF(AW12=1,ChE2012!I27,0)</f>
        <v>0</v>
      </c>
      <c r="AY12" s="255" t="n">
        <f aca="false">RANK(AX12,AX$9:AX$12)</f>
        <v>1</v>
      </c>
      <c r="AZ12" s="217" t="n">
        <f aca="false">IF(AY12=1,4,IF(AY12=2,3,IF(AY12=3,2,IF(AY12=4,1))))</f>
        <v>4</v>
      </c>
      <c r="BA12" s="247" t="n">
        <f aca="false">BA$6*AZ12</f>
        <v>4000</v>
      </c>
      <c r="BB12" s="217" t="n">
        <f aca="false">données!E10</f>
        <v>31717</v>
      </c>
      <c r="BC12" s="217" t="n">
        <f aca="false">RANK(BB12,BB$9:BB$12)</f>
        <v>3</v>
      </c>
      <c r="BD12" s="217" t="n">
        <f aca="false">IF(BC12=1,4,IF(BC12=2,3,IF(BC12=3,2,IF(BC12=4,1))))</f>
        <v>2</v>
      </c>
      <c r="BE12" s="247" t="n">
        <f aca="false">BE$6*BD12</f>
        <v>200</v>
      </c>
      <c r="BF12" s="217" t="n">
        <f aca="false">données!F10</f>
        <v>0</v>
      </c>
      <c r="BG12" s="217" t="n">
        <f aca="false">RANK(BF12,BF$9:BF$12)</f>
        <v>1</v>
      </c>
      <c r="BH12" s="217" t="n">
        <f aca="false">IF(BG12=1,4,IF(BG12=2,3,IF(BG12=3,2,IF(BG12=4,1))))</f>
        <v>4</v>
      </c>
      <c r="BI12" s="247" t="n">
        <f aca="false">BI$6*BH12</f>
        <v>40</v>
      </c>
      <c r="BJ12" s="217" t="n">
        <v>1</v>
      </c>
      <c r="BK12" s="217" t="n">
        <f aca="false">IF(BJ12=1,4,IF(BJ12=2,3,IF(BJ12=3,2,IF(BJ12=4,1))))</f>
        <v>4</v>
      </c>
      <c r="BL12" s="256" t="n">
        <f aca="false">BL$6*BK12</f>
        <v>4</v>
      </c>
      <c r="BN12" s="252" t="n">
        <f aca="false">Z12+AQ12+AT12+BA12+BE12+BI12+BL12+AH12+AN12</f>
        <v>30344244</v>
      </c>
      <c r="BO12" s="253" t="n">
        <f aca="false">RANK(BN12,BN$9:BN$12)</f>
        <v>2</v>
      </c>
      <c r="BP12" s="262"/>
      <c r="BR12" s="253" t="n">
        <f aca="false">IF(S$13=0,P12,IF(AND(AW12=1,AX9+AX12=0),AV12,BO12))</f>
        <v>2</v>
      </c>
      <c r="BS12" s="263" t="str">
        <f aca="false">Q12</f>
        <v>Portugal</v>
      </c>
      <c r="BT12" s="264"/>
      <c r="BU12" s="264"/>
      <c r="BV12" s="262"/>
      <c r="BX12" s="229" t="n">
        <f aca="false">(5-BR12)*10+(5-BO12)</f>
        <v>33</v>
      </c>
      <c r="BY12" s="253" t="n">
        <f aca="false">RANK(BX12,BX$9:BX$12)</f>
        <v>2</v>
      </c>
      <c r="BZ12" s="235"/>
      <c r="CA12" s="39"/>
      <c r="CB12" s="39"/>
      <c r="CC12" s="39"/>
      <c r="CD12" s="39"/>
      <c r="CE12" s="39"/>
      <c r="CF12" s="39"/>
      <c r="CG12" s="39"/>
      <c r="CH12" s="39"/>
      <c r="CI12" s="39"/>
      <c r="CJ12" s="39"/>
      <c r="CL12" s="39"/>
    </row>
    <row r="13" customFormat="false" ht="12.75" hidden="false" customHeight="false" outlineLevel="0" collapsed="false">
      <c r="A13" s="236" t="n">
        <v>19</v>
      </c>
      <c r="B13" s="237" t="str">
        <f aca="false">grB!R$8</f>
        <v>B</v>
      </c>
      <c r="C13" s="238" t="n">
        <v>41077</v>
      </c>
      <c r="D13" s="239" t="n">
        <v>0.864583333333333</v>
      </c>
      <c r="E13" s="240" t="str">
        <f aca="false">C2</f>
        <v>Metalist Stadion, Kharkiv (UKR) </v>
      </c>
      <c r="F13" s="241" t="str">
        <f aca="false">Q12</f>
        <v>Portugal</v>
      </c>
      <c r="G13" s="242" t="n">
        <f aca="false">IF(ChE2012!I26="",0,1)</f>
        <v>1</v>
      </c>
      <c r="H13" s="242" t="n">
        <f aca="false">IF(ChE2012!I26="",0,IF(ChE2012!I26&gt;ChE2012!J26,3,IF(ChE2012!I26=ChE2012!J26,1,0)))</f>
        <v>3</v>
      </c>
      <c r="I13" s="243"/>
      <c r="J13" s="243"/>
      <c r="K13" s="241" t="str">
        <f aca="false">Q9</f>
        <v>Pays-Bas</v>
      </c>
      <c r="L13" s="242" t="n">
        <f aca="false">IF(ChE2012!J26="",0,1)</f>
        <v>1</v>
      </c>
      <c r="M13" s="242" t="n">
        <f aca="false">IF(ChE2012!J26="",0,IF(ChE2012!J26&gt;ChE2012!I26,3,IF(ChE2012!J26=ChE2012!I26,1,0)))</f>
        <v>0</v>
      </c>
      <c r="N13" s="244" t="n">
        <f aca="false">ChE2012!J26</f>
        <v>1</v>
      </c>
      <c r="O13" s="244" t="n">
        <f aca="false">ChE2012!I26</f>
        <v>2</v>
      </c>
      <c r="S13" s="196" t="n">
        <f aca="false">SUM(S9:S12)</f>
        <v>12</v>
      </c>
      <c r="AA13" s="248" t="n">
        <f aca="false">SUM(AA9:AA12)</f>
        <v>1</v>
      </c>
      <c r="AB13" s="248"/>
      <c r="AC13" s="248" t="n">
        <f aca="false">SUM(AC9:AC12)</f>
        <v>1</v>
      </c>
      <c r="AD13" s="248"/>
      <c r="AE13" s="248" t="n">
        <f aca="false">SUM(AE9:AE12)</f>
        <v>1</v>
      </c>
      <c r="AF13" s="248"/>
      <c r="AG13" s="248"/>
      <c r="AH13" s="248"/>
      <c r="AI13" s="250" t="n">
        <f aca="false">SUM(AI9:AI12)</f>
        <v>1</v>
      </c>
      <c r="AJ13" s="250"/>
      <c r="AK13" s="250" t="n">
        <f aca="false">SUM(AK9:AK12)</f>
        <v>1</v>
      </c>
      <c r="AL13" s="250"/>
      <c r="AM13" s="250" t="n">
        <f aca="false">SUM(AM9:AM12)</f>
        <v>0</v>
      </c>
      <c r="AN13" s="250"/>
      <c r="AU13" s="39"/>
      <c r="AV13" s="39"/>
      <c r="AW13" s="39"/>
      <c r="BV13" s="39"/>
      <c r="BW13" s="39"/>
      <c r="BX13" s="39"/>
      <c r="BY13" s="39"/>
      <c r="CA13" s="39"/>
      <c r="CB13" s="39"/>
      <c r="CC13" s="39"/>
      <c r="CD13" s="39"/>
      <c r="CE13" s="39"/>
      <c r="CF13" s="39"/>
      <c r="CG13" s="39"/>
      <c r="CH13" s="39"/>
      <c r="CI13" s="39"/>
      <c r="CJ13" s="39"/>
      <c r="CL13" s="39"/>
    </row>
    <row r="14" customFormat="false" ht="12.75" hidden="false" customHeight="false" outlineLevel="0" collapsed="false">
      <c r="A14" s="236" t="n">
        <f aca="false">A13+0.1</f>
        <v>19.1</v>
      </c>
      <c r="B14" s="237" t="str">
        <f aca="false">grB!R$8</f>
        <v>B</v>
      </c>
      <c r="C14" s="238"/>
      <c r="D14" s="239"/>
      <c r="E14" s="240"/>
      <c r="F14" s="265" t="str">
        <f aca="false">IF(AND(AW9=1,AW12=1),"tirs au but","")</f>
        <v/>
      </c>
      <c r="G14" s="39"/>
      <c r="I14" s="243"/>
      <c r="J14" s="243"/>
      <c r="K14" s="39"/>
      <c r="L14" s="39"/>
      <c r="M14" s="39"/>
      <c r="N14" s="244"/>
      <c r="O14" s="244"/>
      <c r="S14" s="196"/>
      <c r="AA14" s="39"/>
      <c r="AB14" s="39"/>
      <c r="AC14" s="39"/>
      <c r="AD14" s="39"/>
      <c r="AE14" s="39"/>
      <c r="AF14" s="39"/>
      <c r="AG14" s="39"/>
      <c r="AH14" s="39"/>
      <c r="AI14" s="39"/>
      <c r="AJ14" s="39"/>
      <c r="AK14" s="39"/>
      <c r="AL14" s="39"/>
      <c r="AM14" s="39"/>
      <c r="AN14" s="39"/>
      <c r="AO14" s="39"/>
      <c r="AU14" s="39"/>
      <c r="AV14" s="39"/>
      <c r="AW14" s="39"/>
      <c r="BV14" s="39"/>
      <c r="BW14" s="39"/>
      <c r="BX14" s="39"/>
      <c r="BY14" s="39"/>
      <c r="BZ14" s="39"/>
      <c r="CA14" s="39"/>
      <c r="CB14" s="39"/>
      <c r="CC14" s="39"/>
      <c r="CD14" s="39"/>
      <c r="CE14" s="39"/>
      <c r="CF14" s="39"/>
      <c r="CG14" s="39"/>
      <c r="CH14" s="39"/>
      <c r="CI14" s="39"/>
      <c r="CJ14" s="39"/>
      <c r="CL14" s="39"/>
    </row>
    <row r="15" customFormat="false" ht="12.75" hidden="false" customHeight="false" outlineLevel="0" collapsed="false">
      <c r="A15" s="236" t="n">
        <v>20</v>
      </c>
      <c r="B15" s="237" t="str">
        <f aca="false">grB!R$8</f>
        <v>B</v>
      </c>
      <c r="C15" s="238" t="n">
        <f aca="false">C13</f>
        <v>41077</v>
      </c>
      <c r="D15" s="239" t="n">
        <f aca="false">D13</f>
        <v>0.864583333333333</v>
      </c>
      <c r="E15" s="240" t="str">
        <f aca="false">C3</f>
        <v>Ukrayina Stadion, Lviv (UKR) </v>
      </c>
      <c r="F15" s="241" t="str">
        <f aca="false">Q10</f>
        <v>Danemark</v>
      </c>
      <c r="G15" s="242" t="n">
        <f aca="false">IF(ChE2012!I28="",0,1)</f>
        <v>1</v>
      </c>
      <c r="H15" s="242" t="n">
        <f aca="false">IF(ChE2012!I28="",0,IF(ChE2012!I28&gt;ChE2012!J28,3,IF(ChE2012!I28=ChE2012!J28,1,0)))</f>
        <v>0</v>
      </c>
      <c r="I15" s="243"/>
      <c r="J15" s="243"/>
      <c r="K15" s="241" t="str">
        <f aca="false">Q11</f>
        <v>Allemagne</v>
      </c>
      <c r="L15" s="242" t="n">
        <f aca="false">IF(ChE2012!J28="",0,1)</f>
        <v>1</v>
      </c>
      <c r="M15" s="242" t="n">
        <f aca="false">IF(ChE2012!J28="",0,IF(ChE2012!J28&gt;ChE2012!I28,3,IF(ChE2012!J28=ChE2012!I28,1,0)))</f>
        <v>3</v>
      </c>
      <c r="N15" s="244" t="n">
        <f aca="false">ChE2012!J28</f>
        <v>2</v>
      </c>
      <c r="O15" s="244" t="n">
        <f aca="false">ChE2012!I28</f>
        <v>1</v>
      </c>
      <c r="BZ15" s="39"/>
      <c r="CA15" s="39"/>
      <c r="CB15" s="39"/>
      <c r="CC15" s="39"/>
      <c r="CD15" s="39"/>
      <c r="CE15" s="39"/>
      <c r="CF15" s="39"/>
      <c r="CG15" s="39"/>
      <c r="CH15" s="39"/>
      <c r="CI15" s="39"/>
      <c r="CJ15" s="39"/>
      <c r="CL15" s="39"/>
    </row>
    <row r="16" customFormat="false" ht="12.75" hidden="false" customHeight="false" outlineLevel="0" collapsed="false">
      <c r="A16" s="236" t="n">
        <f aca="false">A15+0.1</f>
        <v>20.1</v>
      </c>
      <c r="B16" s="237" t="str">
        <f aca="false">grB!R$8</f>
        <v>B</v>
      </c>
      <c r="C16" s="238"/>
      <c r="D16" s="266"/>
      <c r="E16" s="240"/>
      <c r="F16" s="267" t="str">
        <f aca="false">IF(AND(AW10=1,AW11=1),"tirs au but","")</f>
        <v/>
      </c>
      <c r="G16" s="39"/>
      <c r="I16" s="243"/>
      <c r="J16" s="243"/>
      <c r="K16" s="39"/>
      <c r="L16" s="39"/>
      <c r="M16" s="39"/>
      <c r="N16" s="268"/>
      <c r="O16" s="268"/>
      <c r="CB16" s="39"/>
      <c r="CC16" s="39"/>
      <c r="CD16" s="39"/>
      <c r="CE16" s="39"/>
      <c r="CF16" s="39"/>
      <c r="CG16" s="39"/>
      <c r="CH16" s="39"/>
      <c r="CI16" s="39"/>
      <c r="CJ16" s="39"/>
      <c r="CK16" s="39"/>
      <c r="CL16" s="39"/>
    </row>
    <row r="17" customFormat="false" ht="12.75" hidden="false" customHeight="false" outlineLevel="0" collapsed="false">
      <c r="D17" s="162"/>
      <c r="E17" s="269" t="s">
        <v>98</v>
      </c>
      <c r="F17" s="162" t="str">
        <f aca="false">Q9</f>
        <v>Pays-Bas</v>
      </c>
      <c r="G17" s="242" t="n">
        <f aca="false">IF($F9=$F17,G9,0)+IF($F10=$F17,G10,0)+IF($F11=$F17,G11,0)+IF($F12=$F17,G12,0)+IF($F13=$F17,G13,0)+IF($F15=$F17,G15,0)</f>
        <v>2</v>
      </c>
      <c r="H17" s="242" t="n">
        <f aca="false">IF($F9=$F17,H9,0)+IF($F10=$F17,H10,0)+IF($F11=$F17,H11,0)+IF($F12=$F17,H12,0)+IF($F13=$F17,H13,0)+IF($F15=$F17,H15,0)</f>
        <v>0</v>
      </c>
      <c r="I17" s="242" t="n">
        <f aca="false">IF($F9=$F17,ChE2012!I7,0)+IF($F10=$F17,ChE2012!I8,0)+IF($F11=$F17,ChE2012!I16,0)+IF($F12=$F17,ChE2012!I15,0)+IF($F13=$F17,ChE2012!I26,0)+IF($F15=$F17,ChE2012!I28,0)</f>
        <v>1</v>
      </c>
      <c r="J17" s="242" t="n">
        <f aca="false">IF($F9=$F17,ChE2012!J7,0)+IF($F10=$F17,ChE2012!J8,0)+IF($F11=$F17,ChE2012!J16,0)+IF($F12=$F17,ChE2012!J15,0)+IF($F13=$F17,ChE2012!J26,0)+IF($F15=$F17,ChE2012!J28,0)</f>
        <v>3</v>
      </c>
      <c r="K17" s="162" t="str">
        <f aca="false">F17</f>
        <v>Pays-Bas</v>
      </c>
      <c r="L17" s="242" t="n">
        <f aca="false">IF($K9=$F17,L9,0)+IF($K10=$F17,L10,0)+IF($K11=$F17,L11,0)+IF($K12=$F17,L12,0)+IF($K13=$F17,L13,0)+IF($K15=$F17,L15,0)</f>
        <v>1</v>
      </c>
      <c r="M17" s="242" t="n">
        <f aca="false">IF($K9=$F17,M9,0)+IF($K10=$F17,M10,0)+IF($K11=$F17,M11,0)+IF($K12=$F17,M12,0)+IF($K13=$F17,M13,0)+IF($K15=$F17,M15,0)</f>
        <v>0</v>
      </c>
      <c r="N17" s="242" t="n">
        <f aca="false">IF($K9=$F17,ChE2012!J7,0)+IF($K10=$F17,ChE2012!J8,0)+IF($K11=$F17,ChE2012!J16,0)+IF($K12=$F17,ChE2012!J15,0)+IF($K13=$F17,ChE2012!J26,0)+IF($K15=$F17,ChE2012!J28,0)</f>
        <v>1</v>
      </c>
      <c r="O17" s="242" t="n">
        <f aca="false">IF($K9=$F17,ChE2012!I7,0)+IF($K10=$F17,ChE2012!I8,0)+IF($K11=$F17,ChE2012!I16,0)+IF($K12=$F17,ChE2012!I15,0)+IF($K13=$F17,ChE2012!I26,0)+IF($K15=$F17,ChE2012!I28,0)</f>
        <v>2</v>
      </c>
      <c r="R17" s="270"/>
      <c r="S17" s="270"/>
      <c r="T17" s="270"/>
      <c r="U17" s="270"/>
      <c r="V17" s="270"/>
      <c r="W17" s="270"/>
      <c r="X17" s="271"/>
      <c r="Y17" s="271"/>
      <c r="Z17" s="271"/>
      <c r="AA17" s="271"/>
      <c r="AB17" s="271"/>
      <c r="AC17" s="271"/>
      <c r="AD17" s="271"/>
      <c r="AE17" s="271"/>
      <c r="AF17" s="271"/>
      <c r="AG17" s="271"/>
      <c r="AH17" s="271"/>
      <c r="AI17" s="271"/>
      <c r="AJ17" s="271"/>
      <c r="AK17" s="271"/>
      <c r="AL17" s="271"/>
      <c r="AM17" s="271"/>
      <c r="AN17" s="271"/>
      <c r="AP17" s="177" t="s">
        <v>99</v>
      </c>
      <c r="AZ17" s="271"/>
      <c r="BF17" s="271"/>
      <c r="BG17" s="271"/>
      <c r="BH17" s="271"/>
      <c r="BI17" s="271"/>
      <c r="BJ17" s="271"/>
      <c r="BK17" s="271"/>
      <c r="BL17" s="271"/>
      <c r="BM17" s="272"/>
      <c r="BN17" s="272"/>
      <c r="BR17" s="39"/>
      <c r="BV17" s="39"/>
      <c r="BW17" s="39"/>
      <c r="BX17" s="39"/>
      <c r="BY17" s="39"/>
      <c r="BZ17" s="39"/>
      <c r="CA17" s="39"/>
      <c r="CB17" s="39"/>
      <c r="CC17" s="39"/>
      <c r="CD17" s="39"/>
      <c r="CE17" s="39"/>
      <c r="CF17" s="39"/>
      <c r="CG17" s="39"/>
      <c r="CH17" s="39"/>
      <c r="CI17" s="39"/>
      <c r="CJ17" s="39"/>
      <c r="CK17" s="39"/>
      <c r="CL17" s="39"/>
    </row>
    <row r="18" customFormat="false" ht="12.75" hidden="false" customHeight="false" outlineLevel="0" collapsed="false">
      <c r="D18" s="162"/>
      <c r="E18" s="269"/>
      <c r="F18" s="162" t="str">
        <f aca="false">Q10</f>
        <v>Danemark</v>
      </c>
      <c r="G18" s="242" t="n">
        <f aca="false">IF($F9=$F18,G9,0)+IF($F10=$F18,G10,0)+IF($F11=$F18,G11,0)+IF($F12=$F18,G12,0)+IF($F13=$F18,G13,0)+IF($F15=$F18,G15,0)</f>
        <v>2</v>
      </c>
      <c r="H18" s="242" t="n">
        <f aca="false">IF($F9=$F18,H9,0)+IF($F10=$F18,H10,0)+IF($F11=$F18,H11,0)+IF($F12=$F18,H12,0)+IF($F13=$F18,H13,0)+IF($F15=$F18,H15,0)</f>
        <v>0</v>
      </c>
      <c r="I18" s="242" t="n">
        <f aca="false">IF($F9=$F18,ChE2012!I7,0)+IF($F10=$F18,ChE2012!I8,0)+IF($F11=$F18,ChE2012!I16,0)+IF($F12=$F18,ChE2012!I15,0)+IF($F13=$F18,ChE2012!I26,0)+IF($F15=$F18,ChE2012!I28,0)</f>
        <v>3</v>
      </c>
      <c r="J18" s="242" t="n">
        <f aca="false">IF($F9=$F18,ChE2012!J7,0)+IF($F10=$F18,ChE2012!J8,0)+IF($F11=$F18,ChE2012!J16,0)+IF($F12=$F18,ChE2012!J15,0)+IF($F13=$F18,ChE2012!J26,0)+IF($F15=$F18,ChE2012!J28,0)</f>
        <v>5</v>
      </c>
      <c r="K18" s="162" t="str">
        <f aca="false">F18</f>
        <v>Danemark</v>
      </c>
      <c r="L18" s="242" t="n">
        <f aca="false">IF($K9=$F18,L9,0)+IF($K10=$F18,L10,0)+IF($K11=$F18,L11,0)+IF($K12=$F18,L12,0)+IF($K13=$F18,L13,0)+IF($K15=$F18,L15,0)</f>
        <v>1</v>
      </c>
      <c r="M18" s="242" t="n">
        <f aca="false">IF($K9=$F18,M9,0)+IF($K10=$F18,M10,0)+IF($K11=$F18,M11,0)+IF($K12=$F18,M12,0)+IF($K13=$F18,M13,0)+IF($K15=$F18,M15,0)</f>
        <v>3</v>
      </c>
      <c r="N18" s="242" t="n">
        <f aca="false">IF($K9=$F18,ChE2012!J7,0)+IF($K10=$F18,ChE2012!J8,0)+IF($K11=$F18,ChE2012!J16,0)+IF($K12=$F18,ChE2012!J15,0)+IF($K13=$F18,ChE2012!J26,0)+IF($K15=$F18,ChE2012!J28,0)</f>
        <v>1</v>
      </c>
      <c r="O18" s="242" t="n">
        <f aca="false">IF($K9=$F18,ChE2012!I7,0)+IF($K10=$F18,ChE2012!I8,0)+IF($K11=$F18,ChE2012!I16,0)+IF($K12=$F18,ChE2012!I15,0)+IF($K13=$F18,ChE2012!I26,0)+IF($K15=$F18,ChE2012!I28,0)</f>
        <v>0</v>
      </c>
      <c r="R18" s="270"/>
      <c r="S18" s="270"/>
      <c r="T18" s="270"/>
      <c r="U18" s="270"/>
      <c r="V18" s="270"/>
      <c r="W18" s="270"/>
      <c r="X18" s="273"/>
      <c r="Y18" s="273"/>
      <c r="Z18" s="273"/>
      <c r="AA18" s="273"/>
      <c r="AB18" s="273"/>
      <c r="AC18" s="273"/>
      <c r="AD18" s="273"/>
      <c r="AE18" s="273"/>
      <c r="AF18" s="273"/>
      <c r="AG18" s="273"/>
      <c r="AH18" s="273"/>
      <c r="AI18" s="273"/>
      <c r="AJ18" s="273"/>
      <c r="AK18" s="39"/>
      <c r="AL18" s="39"/>
      <c r="AM18" s="273"/>
      <c r="AN18" s="273"/>
      <c r="AP18" s="162" t="n">
        <v>1</v>
      </c>
      <c r="AQ18" s="162" t="s">
        <v>100</v>
      </c>
      <c r="AW18" s="39"/>
      <c r="AX18" s="39"/>
      <c r="AY18" s="39"/>
      <c r="AZ18" s="273"/>
      <c r="BF18" s="273"/>
      <c r="BG18" s="273"/>
      <c r="BH18" s="273"/>
      <c r="BI18" s="273"/>
      <c r="BJ18" s="273"/>
      <c r="BK18" s="273"/>
      <c r="BL18" s="273"/>
      <c r="BM18" s="272"/>
      <c r="BN18" s="272"/>
      <c r="BR18" s="39"/>
      <c r="BV18" s="39"/>
      <c r="BW18" s="39"/>
      <c r="BX18" s="39"/>
      <c r="BY18" s="39"/>
      <c r="BZ18" s="39"/>
      <c r="CA18" s="39"/>
      <c r="CB18" s="39"/>
      <c r="CC18" s="39"/>
      <c r="CD18" s="39"/>
      <c r="CE18" s="39"/>
      <c r="CF18" s="39"/>
      <c r="CG18" s="39"/>
      <c r="CH18" s="39"/>
      <c r="CI18" s="39"/>
      <c r="CJ18" s="39"/>
      <c r="CK18" s="39"/>
      <c r="CL18" s="39"/>
    </row>
    <row r="19" customFormat="false" ht="12.75" hidden="false" customHeight="false" outlineLevel="0" collapsed="false">
      <c r="D19" s="162"/>
      <c r="E19" s="269"/>
      <c r="F19" s="162" t="str">
        <f aca="false">Q11</f>
        <v>Allemagne</v>
      </c>
      <c r="G19" s="242" t="n">
        <f aca="false">IF($F9=$F19,G9,0)+IF($F10=$F19,G10,0)+IF($F11=$F19,G11,0)+IF($F12=$F19,G12,0)+IF($F13=$F19,G13,0)+IF($F15=$F19,G15,0)</f>
        <v>1</v>
      </c>
      <c r="H19" s="242" t="n">
        <f aca="false">IF($F9=$F19,H9,0)+IF($F10=$F19,H10,0)+IF($F11=$F19,H11,0)+IF($F12=$F19,H12,0)+IF($F13=$F19,H13,0)+IF($F15=$F19,H15,0)</f>
        <v>3</v>
      </c>
      <c r="I19" s="242" t="n">
        <f aca="false">IF($F9=$F19,ChE2012!I7,0)+IF($F10=$F19,ChE2012!I8,0)+IF($F11=$F19,ChE2012!I16,0)+IF($F12=$F19,ChE2012!I15,0)+IF($F13=$F19,ChE2012!I26,0)+IF($F15=$F19,ChE2012!I28,0)</f>
        <v>1</v>
      </c>
      <c r="J19" s="242" t="n">
        <f aca="false">IF($F9=$F19,ChE2012!J7,0)+IF($F10=$F19,ChE2012!J8,0)+IF($F11=$F19,ChE2012!J16,0)+IF($F12=$F19,ChE2012!J15,0)+IF($F13=$F19,ChE2012!J26,0)+IF($F15=$F19,ChE2012!J28,0)</f>
        <v>0</v>
      </c>
      <c r="K19" s="162" t="str">
        <f aca="false">F19</f>
        <v>Allemagne</v>
      </c>
      <c r="L19" s="242" t="n">
        <f aca="false">IF($K9=$F19,L9,0)+IF($K10=$F19,L10,0)+IF($K11=$F19,L11,0)+IF($K12=$F19,L12,0)+IF($K13=$F19,L13,0)+IF($K15=$F19,L15,0)</f>
        <v>2</v>
      </c>
      <c r="M19" s="242" t="n">
        <f aca="false">IF($K9=$F19,M9,0)+IF($K10=$F19,M10,0)+IF($K11=$F19,M11,0)+IF($K12=$F19,M12,0)+IF($K13=$F19,M13,0)+IF($K15=$F19,M15,0)</f>
        <v>6</v>
      </c>
      <c r="N19" s="242" t="n">
        <f aca="false">IF($K9=$F19,ChE2012!J7,0)+IF($K10=$F19,ChE2012!J8,0)+IF($K11=$F19,ChE2012!J16,0)+IF($K12=$F19,ChE2012!J15,0)+IF($K13=$F19,ChE2012!J26,0)+IF($K15=$F19,ChE2012!J28,0)</f>
        <v>4</v>
      </c>
      <c r="O19" s="242" t="n">
        <f aca="false">IF($K9=$F19,ChE2012!I7,0)+IF($K10=$F19,ChE2012!I8,0)+IF($K11=$F19,ChE2012!I16,0)+IF($K12=$F19,ChE2012!I15,0)+IF($K13=$F19,ChE2012!I26,0)+IF($K15=$F19,ChE2012!I28,0)</f>
        <v>2</v>
      </c>
      <c r="AL19" s="39"/>
      <c r="AM19" s="39"/>
      <c r="AN19" s="39"/>
      <c r="AP19" s="39" t="n">
        <v>2</v>
      </c>
      <c r="AQ19" s="39" t="s">
        <v>101</v>
      </c>
      <c r="AW19" s="39"/>
      <c r="AX19" s="39"/>
      <c r="AY19" s="39"/>
      <c r="BF19" s="273"/>
      <c r="BG19" s="273"/>
      <c r="BH19" s="273"/>
      <c r="BI19" s="273"/>
      <c r="BJ19" s="273"/>
      <c r="BK19" s="273"/>
      <c r="BL19" s="273"/>
      <c r="BM19" s="272"/>
      <c r="BN19" s="272"/>
      <c r="BR19" s="39"/>
      <c r="BV19" s="39"/>
      <c r="BW19" s="39"/>
      <c r="BX19" s="39"/>
      <c r="BY19" s="39"/>
      <c r="BZ19" s="39"/>
      <c r="CA19" s="39"/>
      <c r="CB19" s="39"/>
      <c r="CC19" s="39"/>
      <c r="CD19" s="39"/>
      <c r="CE19" s="39"/>
      <c r="CF19" s="39"/>
      <c r="CG19" s="39"/>
      <c r="CH19" s="39"/>
      <c r="CI19" s="39"/>
      <c r="CJ19" s="39"/>
      <c r="CK19" s="39"/>
      <c r="CL19" s="39"/>
    </row>
    <row r="20" customFormat="false" ht="12.75" hidden="false" customHeight="false" outlineLevel="0" collapsed="false">
      <c r="D20" s="162"/>
      <c r="E20" s="269"/>
      <c r="F20" s="162" t="str">
        <f aca="false">Q12</f>
        <v>Portugal</v>
      </c>
      <c r="G20" s="242" t="n">
        <f aca="false">IF($F9=$F20,G9,0)+IF($F10=$F20,G10,0)+IF($F11=$F20,G11,0)+IF($F12=$F20,G12,0)+IF($F13=$F20,G13,0)+IF($F15=$F20,G15,0)</f>
        <v>1</v>
      </c>
      <c r="H20" s="242" t="n">
        <f aca="false">IF($F9=$F20,H9,0)+IF($F10=$F20,H10,0)+IF($F11=$F20,H11,0)+IF($F12=$F20,H12,0)+IF($F13=$F20,H13,0)+IF($F15=$F20,H15,0)</f>
        <v>3</v>
      </c>
      <c r="I20" s="242" t="n">
        <f aca="false">IF($F9=$F20,ChE2012!I7,0)+IF($F10=$F20,ChE2012!I8,0)+IF($F11=$F20,ChE2012!I16,0)+IF($F12=$F20,ChE2012!I15,0)+IF($F13=$F20,ChE2012!I26,0)+IF($F15=$F20,ChE2012!I28,0)</f>
        <v>2</v>
      </c>
      <c r="J20" s="242" t="n">
        <f aca="false">IF($F9=$F20,ChE2012!J7,0)+IF($F10=$F20,ChE2012!J8,0)+IF($F11=$F20,ChE2012!J16,0)+IF($F12=$F20,ChE2012!J15,0)+IF($F13=$F20,ChE2012!J26,0)+IF($F15=$F20,ChE2012!J28,0)</f>
        <v>1</v>
      </c>
      <c r="K20" s="162" t="str">
        <f aca="false">F20</f>
        <v>Portugal</v>
      </c>
      <c r="L20" s="242" t="n">
        <f aca="false">IF($K9=$F20,L9,0)+IF($K10=$F20,L10,0)+IF($K11=$F20,L11,0)+IF($K12=$F20,L12,0)+IF($K13=$F20,L13,0)+IF($K15=$F20,L15,0)</f>
        <v>2</v>
      </c>
      <c r="M20" s="242" t="n">
        <f aca="false">IF($K9=$F20,M9,0)+IF($K10=$F20,M10,0)+IF($K11=$F20,M11,0)+IF($K12=$F20,M12,0)+IF($K13=$F20,M13,0)+IF($K15=$F20,M15,0)</f>
        <v>3</v>
      </c>
      <c r="N20" s="242" t="n">
        <f aca="false">IF($K9=$F20,ChE2012!J7,0)+IF($K10=$F20,ChE2012!J8,0)+IF($K11=$F20,ChE2012!J16,0)+IF($K12=$F20,ChE2012!J15,0)+IF($K13=$F20,ChE2012!J26,0)+IF($K15=$F20,ChE2012!J28,0)</f>
        <v>3</v>
      </c>
      <c r="O20" s="242" t="n">
        <f aca="false">IF($K9=$F20,ChE2012!I7,0)+IF($K10=$F20,ChE2012!I8,0)+IF($K11=$F20,ChE2012!I16,0)+IF($K12=$F20,ChE2012!I15,0)+IF($K13=$F20,ChE2012!I26,0)+IF($K15=$F20,ChE2012!I28,0)</f>
        <v>3</v>
      </c>
      <c r="AL20" s="39"/>
      <c r="AM20" s="39"/>
      <c r="AN20" s="39"/>
      <c r="AP20" s="274" t="s">
        <v>102</v>
      </c>
      <c r="AQ20" s="39" t="s">
        <v>103</v>
      </c>
      <c r="AW20" s="39"/>
      <c r="AX20" s="39"/>
      <c r="AY20" s="39"/>
      <c r="BF20" s="39"/>
      <c r="BG20" s="39"/>
      <c r="BH20" s="39"/>
      <c r="BI20" s="39"/>
      <c r="BJ20" s="39"/>
      <c r="BK20" s="39"/>
      <c r="BL20" s="39"/>
      <c r="BM20" s="272"/>
      <c r="BN20" s="272"/>
      <c r="BR20" s="39"/>
      <c r="BV20" s="39"/>
      <c r="BW20" s="39"/>
      <c r="BX20" s="39"/>
      <c r="BY20" s="39"/>
      <c r="BZ20" s="39"/>
      <c r="CA20" s="39"/>
      <c r="CB20" s="39"/>
      <c r="CC20" s="39"/>
      <c r="CD20" s="39"/>
      <c r="CE20" s="39"/>
      <c r="CF20" s="39"/>
      <c r="CG20" s="39"/>
      <c r="CH20" s="39"/>
      <c r="CI20" s="39"/>
      <c r="CJ20" s="39"/>
      <c r="CK20" s="39"/>
      <c r="CL20" s="39"/>
    </row>
    <row r="21" customFormat="false" ht="12.75" hidden="false" customHeight="false" outlineLevel="0" collapsed="false">
      <c r="A21" s="39"/>
      <c r="B21" s="275"/>
      <c r="C21" s="276"/>
      <c r="D21" s="276"/>
      <c r="E21" s="276"/>
      <c r="F21" s="276"/>
      <c r="G21" s="276"/>
      <c r="H21" s="276"/>
      <c r="I21" s="276"/>
      <c r="J21" s="276"/>
      <c r="K21" s="276"/>
      <c r="L21" s="276"/>
      <c r="M21" s="276"/>
      <c r="N21" s="276"/>
      <c r="O21" s="276"/>
      <c r="P21" s="39"/>
      <c r="Q21" s="39"/>
      <c r="R21" s="39"/>
      <c r="S21" s="277" t="s">
        <v>104</v>
      </c>
      <c r="T21" s="278"/>
      <c r="U21" s="278"/>
      <c r="V21" s="39"/>
      <c r="W21" s="39"/>
      <c r="X21" s="279"/>
      <c r="Y21" s="185" t="s">
        <v>61</v>
      </c>
      <c r="Z21" s="186" t="n">
        <f aca="false">100</f>
        <v>100</v>
      </c>
      <c r="AA21" s="280"/>
      <c r="AB21" s="185" t="s">
        <v>61</v>
      </c>
      <c r="AC21" s="186" t="n">
        <v>10</v>
      </c>
      <c r="AD21" s="281"/>
      <c r="AE21" s="185" t="s">
        <v>61</v>
      </c>
      <c r="AF21" s="186" t="n">
        <v>1</v>
      </c>
      <c r="AG21" s="282"/>
      <c r="AH21" s="283"/>
      <c r="AI21" s="185" t="s">
        <v>61</v>
      </c>
      <c r="AJ21" s="186" t="n">
        <v>1000000</v>
      </c>
      <c r="AK21" s="39"/>
      <c r="AL21" s="39"/>
      <c r="AM21" s="39"/>
      <c r="AN21" s="39"/>
      <c r="AP21" s="274" t="s">
        <v>105</v>
      </c>
      <c r="AQ21" s="39" t="s">
        <v>106</v>
      </c>
      <c r="AW21" s="39"/>
      <c r="AX21" s="39"/>
      <c r="AY21" s="39"/>
      <c r="AZ21" s="39"/>
      <c r="BF21" s="39"/>
      <c r="BG21" s="39"/>
      <c r="BH21" s="39"/>
      <c r="BI21" s="39"/>
      <c r="BJ21" s="39"/>
      <c r="BK21" s="39"/>
      <c r="BL21" s="39"/>
      <c r="BM21" s="272"/>
      <c r="BN21" s="272"/>
      <c r="BV21" s="39"/>
      <c r="BW21" s="39"/>
      <c r="BX21" s="39"/>
      <c r="BY21" s="39"/>
      <c r="BZ21" s="39"/>
      <c r="CA21" s="39"/>
      <c r="CB21" s="39"/>
      <c r="CC21" s="39"/>
      <c r="CD21" s="39"/>
      <c r="CE21" s="39"/>
      <c r="CF21" s="39"/>
      <c r="CG21" s="39"/>
      <c r="CH21" s="39"/>
      <c r="CI21" s="39"/>
      <c r="CJ21" s="39"/>
      <c r="CK21" s="39"/>
      <c r="CL21" s="39"/>
    </row>
    <row r="22" customFormat="false" ht="12.75" hidden="false" customHeight="false" outlineLevel="0" collapsed="false">
      <c r="A22" s="284"/>
      <c r="B22" s="237" t="str">
        <f aca="false">B9</f>
        <v>B</v>
      </c>
      <c r="C22" s="238" t="n">
        <f aca="false">C9</f>
        <v>41069</v>
      </c>
      <c r="D22" s="266" t="n">
        <f aca="false">D9</f>
        <v>0.75</v>
      </c>
      <c r="E22" s="240" t="str">
        <f aca="false">E9</f>
        <v>Metalist Stadion, Kharkiv (UKR) </v>
      </c>
      <c r="F22" s="241" t="str">
        <f aca="false">F9</f>
        <v>Pays-Bas</v>
      </c>
      <c r="G22" s="242" t="n">
        <f aca="false">G9</f>
        <v>1</v>
      </c>
      <c r="H22" s="242" t="n">
        <f aca="false">H9</f>
        <v>0</v>
      </c>
      <c r="I22" s="285" t="n">
        <f aca="false">ChE2012!I7</f>
        <v>0</v>
      </c>
      <c r="J22" s="285" t="n">
        <f aca="false">ChE2012!J7</f>
        <v>1</v>
      </c>
      <c r="K22" s="241" t="str">
        <f aca="false">K9</f>
        <v>Danemark</v>
      </c>
      <c r="L22" s="242" t="n">
        <f aca="false">L9</f>
        <v>1</v>
      </c>
      <c r="M22" s="242" t="n">
        <f aca="false">M9</f>
        <v>3</v>
      </c>
      <c r="N22" s="272"/>
      <c r="O22" s="272"/>
      <c r="P22" s="280"/>
      <c r="Q22" s="281" t="s">
        <v>107</v>
      </c>
      <c r="R22" s="281" t="str">
        <f aca="false">Q12</f>
        <v>Portugal</v>
      </c>
      <c r="S22" s="281"/>
      <c r="T22" s="281"/>
      <c r="U22" s="281"/>
      <c r="V22" s="281"/>
      <c r="W22" s="281"/>
      <c r="X22" s="286" t="s">
        <v>108</v>
      </c>
      <c r="Y22" s="287"/>
      <c r="Z22" s="288"/>
      <c r="AA22" s="286" t="s">
        <v>109</v>
      </c>
      <c r="AB22" s="289"/>
      <c r="AC22" s="290"/>
      <c r="AD22" s="291" t="s">
        <v>110</v>
      </c>
      <c r="AE22" s="291"/>
      <c r="AF22" s="292"/>
      <c r="AG22" s="293" t="s">
        <v>111</v>
      </c>
      <c r="AH22" s="294"/>
      <c r="AI22" s="295" t="str">
        <f aca="false">R22</f>
        <v>Portugal</v>
      </c>
      <c r="AJ22" s="294"/>
      <c r="AK22" s="39"/>
      <c r="AL22" s="39"/>
      <c r="AM22" s="39"/>
      <c r="AN22" s="39"/>
      <c r="AP22" s="274" t="s">
        <v>105</v>
      </c>
      <c r="AQ22" s="39" t="s">
        <v>112</v>
      </c>
      <c r="AW22" s="39"/>
      <c r="AX22" s="39"/>
      <c r="AY22" s="39"/>
      <c r="AZ22" s="39"/>
      <c r="BF22" s="39"/>
      <c r="BG22" s="39"/>
      <c r="BH22" s="39"/>
      <c r="BI22" s="39"/>
      <c r="BJ22" s="39"/>
      <c r="BK22" s="39"/>
      <c r="BL22" s="39"/>
      <c r="BR22" s="39"/>
      <c r="BV22" s="39"/>
      <c r="BW22" s="39"/>
      <c r="BX22" s="39"/>
      <c r="BY22" s="39"/>
      <c r="BZ22" s="39"/>
      <c r="CA22" s="39"/>
      <c r="CB22" s="39"/>
      <c r="CC22" s="39"/>
      <c r="CD22" s="39"/>
      <c r="CE22" s="39"/>
      <c r="CF22" s="39"/>
      <c r="CG22" s="39"/>
      <c r="CH22" s="39"/>
      <c r="CI22" s="39"/>
      <c r="CJ22" s="39"/>
      <c r="CK22" s="39"/>
      <c r="CL22" s="39"/>
    </row>
    <row r="23" customFormat="false" ht="12.75" hidden="false" customHeight="false" outlineLevel="0" collapsed="false">
      <c r="A23" s="39"/>
      <c r="B23" s="39"/>
      <c r="C23" s="39"/>
      <c r="D23" s="39"/>
      <c r="E23" s="39"/>
      <c r="F23" s="39"/>
      <c r="G23" s="39"/>
      <c r="H23" s="39"/>
      <c r="I23" s="39"/>
      <c r="J23" s="39"/>
      <c r="K23" s="39"/>
      <c r="L23" s="39"/>
      <c r="M23" s="39"/>
      <c r="N23" s="272"/>
      <c r="O23" s="272"/>
      <c r="P23" s="296"/>
      <c r="Q23" s="297"/>
      <c r="R23" s="297"/>
      <c r="S23" s="298" t="s">
        <v>77</v>
      </c>
      <c r="T23" s="298" t="s">
        <v>78</v>
      </c>
      <c r="U23" s="298" t="s">
        <v>80</v>
      </c>
      <c r="V23" s="298" t="s">
        <v>81</v>
      </c>
      <c r="W23" s="298" t="s">
        <v>82</v>
      </c>
      <c r="X23" s="299" t="s">
        <v>90</v>
      </c>
      <c r="Y23" s="299" t="s">
        <v>84</v>
      </c>
      <c r="Z23" s="299"/>
      <c r="AA23" s="299" t="s">
        <v>90</v>
      </c>
      <c r="AB23" s="299" t="s">
        <v>91</v>
      </c>
      <c r="AC23" s="300"/>
      <c r="AD23" s="299" t="s">
        <v>90</v>
      </c>
      <c r="AE23" s="299" t="s">
        <v>91</v>
      </c>
      <c r="AF23" s="300"/>
      <c r="AG23" s="301" t="s">
        <v>113</v>
      </c>
      <c r="AH23" s="301" t="s">
        <v>90</v>
      </c>
      <c r="AI23" s="301" t="s">
        <v>91</v>
      </c>
      <c r="AJ23" s="302"/>
      <c r="AK23" s="39"/>
      <c r="AL23" s="39"/>
      <c r="AM23" s="39"/>
      <c r="AN23" s="39"/>
      <c r="AP23" s="39" t="n">
        <v>3</v>
      </c>
      <c r="AQ23" s="39" t="s">
        <v>114</v>
      </c>
      <c r="AW23" s="39"/>
      <c r="AX23" s="39"/>
      <c r="AY23" s="39"/>
      <c r="AZ23" s="39"/>
      <c r="BA23" s="39"/>
      <c r="BB23" s="39"/>
      <c r="BF23" s="39"/>
      <c r="BG23" s="39"/>
      <c r="BH23" s="39"/>
      <c r="BI23" s="39"/>
      <c r="BJ23" s="39"/>
      <c r="BK23" s="39"/>
      <c r="BL23" s="39"/>
      <c r="BV23" s="39"/>
      <c r="BW23" s="39"/>
      <c r="BX23" s="39"/>
      <c r="BY23" s="39"/>
      <c r="BZ23" s="39"/>
      <c r="CA23" s="39"/>
      <c r="CB23" s="39"/>
      <c r="CC23" s="39"/>
      <c r="CD23" s="39"/>
      <c r="CE23" s="39"/>
      <c r="CF23" s="39"/>
      <c r="CG23" s="39"/>
      <c r="CH23" s="39"/>
      <c r="CI23" s="39"/>
      <c r="CJ23" s="39"/>
      <c r="CK23" s="39"/>
      <c r="CL23" s="39"/>
    </row>
    <row r="24" customFormat="false" ht="12.75" hidden="false" customHeight="false" outlineLevel="0" collapsed="false">
      <c r="A24" s="284"/>
      <c r="B24" s="237" t="str">
        <f aca="false">B11</f>
        <v>B</v>
      </c>
      <c r="C24" s="238" t="n">
        <f aca="false">C11</f>
        <v>41073</v>
      </c>
      <c r="D24" s="266" t="n">
        <f aca="false">D11</f>
        <v>0.864583333333333</v>
      </c>
      <c r="E24" s="240" t="str">
        <f aca="false">E11</f>
        <v>Metalist Stadion, Kharkiv (UKR) </v>
      </c>
      <c r="F24" s="241" t="str">
        <f aca="false">F11</f>
        <v>Pays-Bas</v>
      </c>
      <c r="G24" s="242" t="n">
        <f aca="false">G11</f>
        <v>1</v>
      </c>
      <c r="H24" s="242" t="n">
        <f aca="false">H11</f>
        <v>0</v>
      </c>
      <c r="I24" s="285" t="n">
        <f aca="false">ChE2012!I16</f>
        <v>1</v>
      </c>
      <c r="J24" s="285" t="n">
        <f aca="false">ChE2012!J16</f>
        <v>2</v>
      </c>
      <c r="K24" s="241" t="str">
        <f aca="false">K11</f>
        <v>Allemagne</v>
      </c>
      <c r="L24" s="242" t="n">
        <f aca="false">L11</f>
        <v>1</v>
      </c>
      <c r="M24" s="242" t="n">
        <f aca="false">M11</f>
        <v>3</v>
      </c>
      <c r="N24" s="272"/>
      <c r="O24" s="272"/>
      <c r="P24" s="300" t="n">
        <f aca="false">P9</f>
        <v>1</v>
      </c>
      <c r="Q24" s="300" t="str">
        <f aca="false">IF(Q$9=R22,"",Q$9)</f>
        <v>Pays-Bas</v>
      </c>
      <c r="R24" s="303"/>
      <c r="S24" s="300" t="n">
        <f aca="false">G28+L28</f>
        <v>2</v>
      </c>
      <c r="T24" s="300" t="n">
        <f aca="false">H28+M28</f>
        <v>0</v>
      </c>
      <c r="U24" s="300" t="n">
        <f aca="false">I28+N28</f>
        <v>1</v>
      </c>
      <c r="V24" s="300" t="n">
        <f aca="false">J28+O28</f>
        <v>3</v>
      </c>
      <c r="W24" s="300" t="n">
        <f aca="false">U24-V24</f>
        <v>-2</v>
      </c>
      <c r="X24" s="300" t="n">
        <f aca="false">RANK(T24,T$24:T$27)</f>
        <v>3</v>
      </c>
      <c r="Y24" s="300" t="n">
        <f aca="false">IF(X24=1,4,IF(X24=2,3,IF(X24=3,2,IF(X24=4,1))))</f>
        <v>2</v>
      </c>
      <c r="Z24" s="304" t="n">
        <f aca="false">Z$21*Y24</f>
        <v>200</v>
      </c>
      <c r="AA24" s="300" t="n">
        <f aca="false">RANK(W24,W$24:W$27)</f>
        <v>3</v>
      </c>
      <c r="AB24" s="300" t="n">
        <f aca="false">IF(AA24=1,4,IF(AA24=2,3,IF(AA24=3,2,IF(AA24=4,1))))</f>
        <v>2</v>
      </c>
      <c r="AC24" s="304" t="n">
        <f aca="false">AC$21*AB24</f>
        <v>20</v>
      </c>
      <c r="AD24" s="300" t="n">
        <f aca="false">RANK(U24,U$24:U$27)</f>
        <v>3</v>
      </c>
      <c r="AE24" s="300" t="n">
        <f aca="false">IF(AD24=1,4,IF(AD24=2,3,IF(AD24=3,2,IF(AD24=4,1))))</f>
        <v>2</v>
      </c>
      <c r="AF24" s="304" t="n">
        <f aca="false">AF$21*AE24</f>
        <v>2</v>
      </c>
      <c r="AG24" s="305" t="n">
        <f aca="false">Y24*100+AB24*10+AE24</f>
        <v>222</v>
      </c>
      <c r="AH24" s="302" t="n">
        <f aca="false">RANK(AG24,AG$24:AG$27)</f>
        <v>3</v>
      </c>
      <c r="AI24" s="306" t="n">
        <f aca="false">IF(AH24=1,4,IF(AH24=2,3,IF(AH24=3,2,IF(AH24=4,1))))</f>
        <v>2</v>
      </c>
      <c r="AJ24" s="307" t="n">
        <f aca="false">AJ$21*AI24</f>
        <v>2000000</v>
      </c>
      <c r="AK24" s="39"/>
      <c r="AL24" s="39"/>
      <c r="AM24" s="39"/>
      <c r="AN24" s="39"/>
      <c r="AP24" s="39" t="n">
        <v>4</v>
      </c>
      <c r="AQ24" s="39" t="s">
        <v>115</v>
      </c>
      <c r="AZ24" s="39"/>
      <c r="BA24" s="39"/>
      <c r="BB24" s="39"/>
      <c r="BF24" s="39"/>
      <c r="BG24" s="39"/>
      <c r="BH24" s="39"/>
      <c r="BI24" s="39"/>
      <c r="BJ24" s="39"/>
      <c r="BK24" s="39"/>
      <c r="BL24" s="39"/>
      <c r="BM24" s="272"/>
      <c r="BN24" s="272"/>
      <c r="BV24" s="39"/>
      <c r="BW24" s="39"/>
      <c r="BX24" s="39"/>
      <c r="BY24" s="39"/>
      <c r="BZ24" s="39"/>
      <c r="CA24" s="39"/>
      <c r="CB24" s="39"/>
      <c r="CC24" s="39"/>
      <c r="CD24" s="39"/>
      <c r="CE24" s="39"/>
      <c r="CF24" s="39"/>
      <c r="CG24" s="39"/>
      <c r="CH24" s="39"/>
      <c r="CI24" s="39"/>
      <c r="CJ24" s="39"/>
      <c r="CK24" s="39"/>
      <c r="CL24" s="39"/>
    </row>
    <row r="25" customFormat="false" ht="12.75" hidden="false" customHeight="false" outlineLevel="0" collapsed="false">
      <c r="A25" s="39"/>
      <c r="B25" s="39"/>
      <c r="C25" s="39"/>
      <c r="D25" s="39"/>
      <c r="E25" s="39"/>
      <c r="F25" s="39"/>
      <c r="G25" s="39"/>
      <c r="H25" s="39"/>
      <c r="I25" s="39"/>
      <c r="J25" s="39"/>
      <c r="K25" s="39"/>
      <c r="L25" s="39"/>
      <c r="M25" s="39"/>
      <c r="N25" s="308"/>
      <c r="O25" s="272"/>
      <c r="P25" s="300" t="n">
        <f aca="false">P10</f>
        <v>2</v>
      </c>
      <c r="Q25" s="300" t="str">
        <f aca="false">IF(Q$10=R22,"",Q$10)</f>
        <v>Danemark</v>
      </c>
      <c r="R25" s="303"/>
      <c r="S25" s="300" t="n">
        <f aca="false">G29+L29</f>
        <v>2</v>
      </c>
      <c r="T25" s="300" t="n">
        <f aca="false">H29+M29</f>
        <v>3</v>
      </c>
      <c r="U25" s="300" t="n">
        <f aca="false">I29+N29</f>
        <v>2</v>
      </c>
      <c r="V25" s="300" t="n">
        <f aca="false">J29+O29</f>
        <v>2</v>
      </c>
      <c r="W25" s="300" t="n">
        <f aca="false">U25-V25</f>
        <v>0</v>
      </c>
      <c r="X25" s="300" t="n">
        <f aca="false">RANK(T25,T$24:T$27)</f>
        <v>2</v>
      </c>
      <c r="Y25" s="300" t="n">
        <f aca="false">IF(X25=1,4,IF(X25=2,3,IF(X25=3,2,IF(X25=4,1))))</f>
        <v>3</v>
      </c>
      <c r="Z25" s="304" t="n">
        <f aca="false">Z$21*Y25</f>
        <v>300</v>
      </c>
      <c r="AA25" s="300" t="n">
        <f aca="false">RANK(W25,W$24:W$27)</f>
        <v>2</v>
      </c>
      <c r="AB25" s="300" t="n">
        <f aca="false">IF(AA25=1,4,IF(AA25=2,3,IF(AA25=3,2,IF(AA25=4,1))))</f>
        <v>3</v>
      </c>
      <c r="AC25" s="304" t="n">
        <f aca="false">AC$21*AB25</f>
        <v>30</v>
      </c>
      <c r="AD25" s="300" t="n">
        <f aca="false">RANK(U25,U$24:U$27)</f>
        <v>2</v>
      </c>
      <c r="AE25" s="300" t="n">
        <f aca="false">IF(AD25=1,4,IF(AD25=2,3,IF(AD25=3,2,IF(AD25=4,1))))</f>
        <v>3</v>
      </c>
      <c r="AF25" s="304" t="n">
        <f aca="false">AF$21*AE25</f>
        <v>3</v>
      </c>
      <c r="AG25" s="305" t="n">
        <f aca="false">Y25*100+AB25*10+AE25</f>
        <v>333</v>
      </c>
      <c r="AH25" s="302" t="n">
        <f aca="false">RANK(AG25,AG$24:AG$27)</f>
        <v>2</v>
      </c>
      <c r="AI25" s="306" t="n">
        <f aca="false">IF(AH25=1,4,IF(AH25=2,3,IF(AH25=3,2,IF(AH25=4,1))))</f>
        <v>3</v>
      </c>
      <c r="AJ25" s="307" t="n">
        <f aca="false">AJ$21*AI25</f>
        <v>3000000</v>
      </c>
      <c r="AK25" s="39"/>
      <c r="AL25" s="39"/>
      <c r="AM25" s="39"/>
      <c r="AN25" s="39"/>
      <c r="AP25" s="309" t="n">
        <v>5</v>
      </c>
      <c r="AQ25" s="309" t="s">
        <v>116</v>
      </c>
      <c r="AW25" s="39"/>
      <c r="AX25" s="39"/>
      <c r="AY25" s="39"/>
      <c r="AZ25" s="39"/>
      <c r="BA25" s="39"/>
      <c r="BB25" s="39"/>
      <c r="BF25" s="39"/>
      <c r="BG25" s="39"/>
      <c r="BH25" s="39"/>
      <c r="BI25" s="39"/>
      <c r="BJ25" s="39"/>
      <c r="BK25" s="39"/>
      <c r="BL25" s="39"/>
      <c r="BV25" s="39"/>
      <c r="BW25" s="39"/>
      <c r="BX25" s="39"/>
      <c r="BY25" s="39"/>
      <c r="BZ25" s="39"/>
      <c r="CA25" s="39"/>
      <c r="CB25" s="39"/>
      <c r="CC25" s="39"/>
      <c r="CD25" s="39"/>
      <c r="CE25" s="39"/>
      <c r="CF25" s="39"/>
      <c r="CG25" s="39"/>
      <c r="CH25" s="39"/>
      <c r="CI25" s="39"/>
      <c r="CJ25" s="39"/>
      <c r="CK25" s="39"/>
      <c r="CL25" s="39"/>
    </row>
    <row r="26" customFormat="false" ht="12.75" hidden="false" customHeight="false" outlineLevel="0" collapsed="false">
      <c r="A26" s="39"/>
      <c r="B26" s="39"/>
      <c r="C26" s="39"/>
      <c r="D26" s="39"/>
      <c r="E26" s="39"/>
      <c r="F26" s="39"/>
      <c r="G26" s="39"/>
      <c r="H26" s="39"/>
      <c r="I26" s="39"/>
      <c r="J26" s="39"/>
      <c r="K26" s="39"/>
      <c r="L26" s="39"/>
      <c r="M26" s="39"/>
      <c r="N26" s="272"/>
      <c r="O26" s="310"/>
      <c r="P26" s="300" t="n">
        <f aca="false">P11</f>
        <v>3</v>
      </c>
      <c r="Q26" s="300" t="str">
        <f aca="false">IF(Q$11=R22,"",Q$11)</f>
        <v>Allemagne</v>
      </c>
      <c r="R26" s="303"/>
      <c r="S26" s="300" t="n">
        <f aca="false">G30+L30</f>
        <v>2</v>
      </c>
      <c r="T26" s="300" t="n">
        <f aca="false">H30+M30</f>
        <v>6</v>
      </c>
      <c r="U26" s="300" t="n">
        <f aca="false">I30+N30</f>
        <v>4</v>
      </c>
      <c r="V26" s="300" t="n">
        <f aca="false">J30+O30</f>
        <v>2</v>
      </c>
      <c r="W26" s="300" t="n">
        <f aca="false">U26-V26</f>
        <v>2</v>
      </c>
      <c r="X26" s="300" t="n">
        <f aca="false">RANK(T26,T$24:T$27)</f>
        <v>1</v>
      </c>
      <c r="Y26" s="300" t="n">
        <f aca="false">IF(X26=1,4,IF(X26=2,3,IF(X26=3,2,IF(X26=4,1))))</f>
        <v>4</v>
      </c>
      <c r="Z26" s="304" t="n">
        <f aca="false">Z$21*Y26</f>
        <v>400</v>
      </c>
      <c r="AA26" s="300" t="n">
        <f aca="false">RANK(W26,W$24:W$27)</f>
        <v>1</v>
      </c>
      <c r="AB26" s="300" t="n">
        <f aca="false">IF(AA26=1,4,IF(AA26=2,3,IF(AA26=3,2,IF(AA26=4,1))))</f>
        <v>4</v>
      </c>
      <c r="AC26" s="304" t="n">
        <f aca="false">AC$21*AB26</f>
        <v>40</v>
      </c>
      <c r="AD26" s="300" t="n">
        <f aca="false">RANK(U26,U$24:U$27)</f>
        <v>1</v>
      </c>
      <c r="AE26" s="300" t="n">
        <f aca="false">IF(AD26=1,4,IF(AD26=2,3,IF(AD26=3,2,IF(AD26=4,1))))</f>
        <v>4</v>
      </c>
      <c r="AF26" s="304" t="n">
        <f aca="false">AF$21*AE26</f>
        <v>4</v>
      </c>
      <c r="AG26" s="305" t="n">
        <f aca="false">Y26*100+AB26*10+AE26</f>
        <v>444</v>
      </c>
      <c r="AH26" s="302" t="n">
        <f aca="false">RANK(AG26,AG$24:AG$27)</f>
        <v>1</v>
      </c>
      <c r="AI26" s="306" t="n">
        <f aca="false">IF(AH26=1,4,IF(AH26=2,3,IF(AH26=3,2,IF(AH26=4,1))))</f>
        <v>4</v>
      </c>
      <c r="AJ26" s="307" t="n">
        <f aca="false">AJ$21*AI26</f>
        <v>4000000</v>
      </c>
      <c r="AK26" s="39"/>
      <c r="AL26" s="39"/>
      <c r="AM26" s="39"/>
      <c r="AN26" s="39"/>
      <c r="AP26" s="39" t="n">
        <v>6</v>
      </c>
      <c r="AQ26" s="39" t="s">
        <v>117</v>
      </c>
      <c r="AW26" s="39"/>
      <c r="AX26" s="39"/>
      <c r="AY26" s="39"/>
      <c r="AZ26" s="39"/>
      <c r="BA26" s="39"/>
      <c r="BB26" s="39"/>
      <c r="BF26" s="39"/>
      <c r="BG26" s="39"/>
      <c r="BH26" s="39"/>
      <c r="BI26" s="39"/>
      <c r="BJ26" s="39"/>
      <c r="BK26" s="39"/>
      <c r="BL26" s="39"/>
      <c r="BM26" s="272"/>
      <c r="BN26" s="272"/>
      <c r="BV26" s="39"/>
      <c r="BW26" s="39"/>
      <c r="BX26" s="39"/>
      <c r="BY26" s="39"/>
      <c r="BZ26" s="39"/>
      <c r="CA26" s="39"/>
      <c r="CB26" s="39"/>
      <c r="CC26" s="39"/>
      <c r="CD26" s="39"/>
      <c r="CE26" s="39"/>
      <c r="CF26" s="39"/>
      <c r="CG26" s="39"/>
      <c r="CH26" s="39"/>
      <c r="CI26" s="39"/>
      <c r="CJ26" s="39"/>
      <c r="CK26" s="39"/>
      <c r="CL26" s="39"/>
    </row>
    <row r="27" customFormat="false" ht="12.75" hidden="false" customHeight="false" outlineLevel="0" collapsed="false">
      <c r="A27" s="284"/>
      <c r="B27" s="237" t="str">
        <f aca="false">B15</f>
        <v>B</v>
      </c>
      <c r="C27" s="238" t="n">
        <f aca="false">C15</f>
        <v>41077</v>
      </c>
      <c r="D27" s="266" t="n">
        <f aca="false">D15</f>
        <v>0.864583333333333</v>
      </c>
      <c r="E27" s="240" t="str">
        <f aca="false">E15</f>
        <v>Ukrayina Stadion, Lviv (UKR) </v>
      </c>
      <c r="F27" s="241" t="str">
        <f aca="false">F15</f>
        <v>Danemark</v>
      </c>
      <c r="G27" s="242" t="n">
        <f aca="false">G15</f>
        <v>1</v>
      </c>
      <c r="H27" s="242" t="n">
        <f aca="false">H15</f>
        <v>0</v>
      </c>
      <c r="I27" s="285" t="n">
        <f aca="false">ChE2012!I28</f>
        <v>1</v>
      </c>
      <c r="J27" s="285" t="n">
        <f aca="false">ChE2012!J28</f>
        <v>2</v>
      </c>
      <c r="K27" s="241" t="str">
        <f aca="false">K15</f>
        <v>Allemagne</v>
      </c>
      <c r="L27" s="242" t="n">
        <f aca="false">L15</f>
        <v>1</v>
      </c>
      <c r="M27" s="242" t="n">
        <f aca="false">M15</f>
        <v>3</v>
      </c>
      <c r="N27" s="272"/>
      <c r="O27" s="310"/>
      <c r="P27" s="300" t="n">
        <v>4</v>
      </c>
      <c r="Q27" s="300" t="str">
        <f aca="false">IF(Q$12=R22,"",Q$12)</f>
        <v/>
      </c>
      <c r="R27" s="300"/>
      <c r="S27" s="300"/>
      <c r="T27" s="300"/>
      <c r="U27" s="300"/>
      <c r="V27" s="300"/>
      <c r="W27" s="300"/>
      <c r="X27" s="300"/>
      <c r="Y27" s="300" t="n">
        <v>0</v>
      </c>
      <c r="Z27" s="304" t="n">
        <f aca="false">Z$21*Y27</f>
        <v>0</v>
      </c>
      <c r="AA27" s="300"/>
      <c r="AB27" s="300" t="n">
        <v>0</v>
      </c>
      <c r="AC27" s="304" t="n">
        <f aca="false">AC$21*AB27</f>
        <v>0</v>
      </c>
      <c r="AD27" s="300"/>
      <c r="AE27" s="311" t="n">
        <v>0</v>
      </c>
      <c r="AF27" s="304" t="n">
        <f aca="false">AF$21*AE27</f>
        <v>0</v>
      </c>
      <c r="AG27" s="305" t="n">
        <f aca="false">Y27*100+AB27*10+AE27</f>
        <v>0</v>
      </c>
      <c r="AH27" s="302" t="n">
        <f aca="false">RANK(AG27,AG$24:AG$27)</f>
        <v>4</v>
      </c>
      <c r="AI27" s="306" t="n">
        <f aca="false">IF(AH27=1,4,IF(AH27=2,3,IF(AH27=3,2,IF(AH27=4,1))))</f>
        <v>1</v>
      </c>
      <c r="AJ27" s="307" t="n">
        <f aca="false">AJ$21*AI27</f>
        <v>1000000</v>
      </c>
      <c r="AK27" s="39"/>
      <c r="AL27" s="39"/>
      <c r="AM27" s="39"/>
      <c r="AN27" s="39"/>
      <c r="AP27" s="39" t="n">
        <v>7</v>
      </c>
      <c r="AQ27" s="39" t="s">
        <v>30</v>
      </c>
      <c r="AW27" s="39"/>
      <c r="AX27" s="39"/>
      <c r="AY27" s="39"/>
      <c r="AZ27" s="39"/>
      <c r="BA27" s="39"/>
      <c r="BB27" s="39"/>
      <c r="BV27" s="39"/>
      <c r="BW27" s="39"/>
      <c r="BX27" s="39"/>
      <c r="BY27" s="39"/>
      <c r="BZ27" s="39"/>
      <c r="CA27" s="39"/>
      <c r="CB27" s="39"/>
      <c r="CC27" s="39"/>
      <c r="CD27" s="39"/>
      <c r="CE27" s="39"/>
      <c r="CF27" s="39"/>
      <c r="CG27" s="39"/>
      <c r="CH27" s="39"/>
      <c r="CI27" s="39"/>
      <c r="CJ27" s="39"/>
      <c r="CK27" s="39"/>
      <c r="CL27" s="39"/>
    </row>
    <row r="28" customFormat="false" ht="12.75" hidden="false" customHeight="false" outlineLevel="0" collapsed="false">
      <c r="B28" s="312"/>
      <c r="C28" s="272"/>
      <c r="D28" s="272"/>
      <c r="E28" s="313" t="s">
        <v>98</v>
      </c>
      <c r="F28" s="162" t="str">
        <f aca="false">Q24</f>
        <v>Pays-Bas</v>
      </c>
      <c r="G28" s="242" t="n">
        <f aca="false">IF($F22=$F28,G22,0)+IF($F23=$F28,G23,0)+IF($F24=$F28,G24,0)+IF($F25=$F28,G25,0)+IF($F26=$F28,G26,0)+IF($F27=$F28,G27,0)</f>
        <v>2</v>
      </c>
      <c r="H28" s="242" t="n">
        <f aca="false">IF($F22=$F28,H22,0)+IF($F23=$F28,H23,0)+IF($F24=$F28,H24,0)+IF($F25=$F28,H25,0)+IF($F26=$F28,H26,0)+IF($F27=$F28,H27,0)</f>
        <v>0</v>
      </c>
      <c r="I28" s="242" t="n">
        <f aca="false">IF($F22=$F28,I22,0)+IF($F23=$F28,I23,0)+IF($F24=$F28,I24,0)+IF($F25=$F28,I25,0)+IF($F26=$F28,I26,0)+IF($F27=$F28,I27,0)</f>
        <v>1</v>
      </c>
      <c r="J28" s="242" t="n">
        <f aca="false">IF($F22=$F28,J22,0)+IF($F23=$F28,J23,0)+IF($F24=$F28,J24,0)+IF($F25=$F28,J25,0)+IF($F26=$F28,J26,0)+IF($F27=$F28,J27,0)</f>
        <v>3</v>
      </c>
      <c r="K28" s="162" t="str">
        <f aca="false">F28</f>
        <v>Pays-Bas</v>
      </c>
      <c r="L28" s="242" t="n">
        <f aca="false">IF($K22=$F28,L22,0)+IF($K23=$F28,L23,0)+IF($K24=$F28,L24,0)+IF($K25=$F28,L25,0)+IF($K26=$F28,L26,0)+IF($K27=$F28,L27,0)</f>
        <v>0</v>
      </c>
      <c r="M28" s="242" t="n">
        <f aca="false">IF($K22=$F28,M22,0)+IF($K23=$F28,M23,0)+IF($K24=$F28,M24,0)+IF($K25=$F28,M25,0)+IF($K26=$F28,M26,0)+IF($K27=$F28,M27,0)</f>
        <v>0</v>
      </c>
      <c r="N28" s="242" t="n">
        <f aca="false">IF($K22=$F28,J22,0)+IF($K23=$F28,J23,0)+IF($K24=$F28,J24,0)+IF($K25=$F28,J25,0)+IF($K26=$F28,J26,0)+IF($K27=$F28,J27,0)</f>
        <v>0</v>
      </c>
      <c r="O28" s="242" t="n">
        <f aca="false">IF($K22=$F28,I22,0)+IF($K23=$F28,I23,0)+IF($K24=$F28,I24,0)+IF($K25=$F28,I25,0)+IF($K26=$F28,I26,0)+IF($K27=$F28,I27,0)</f>
        <v>0</v>
      </c>
      <c r="AF28" s="39"/>
      <c r="AG28" s="39"/>
      <c r="AH28" s="39"/>
      <c r="AI28" s="39"/>
      <c r="AJ28" s="39"/>
      <c r="AK28" s="39"/>
      <c r="AL28" s="39"/>
      <c r="AM28" s="39"/>
      <c r="AN28" s="39"/>
      <c r="AP28" s="39" t="n">
        <v>8</v>
      </c>
      <c r="AQ28" s="39" t="s">
        <v>70</v>
      </c>
      <c r="AZ28" s="39"/>
      <c r="BA28" s="39"/>
      <c r="BB28" s="39"/>
      <c r="BV28" s="39"/>
      <c r="BW28" s="39"/>
      <c r="BX28" s="39"/>
      <c r="BY28" s="39"/>
      <c r="BZ28" s="39"/>
      <c r="CA28" s="39"/>
      <c r="CB28" s="39"/>
      <c r="CC28" s="39"/>
      <c r="CD28" s="39"/>
      <c r="CE28" s="39"/>
      <c r="CF28" s="39"/>
      <c r="CG28" s="39"/>
      <c r="CH28" s="39"/>
      <c r="CI28" s="39"/>
      <c r="CJ28" s="39"/>
      <c r="CK28" s="39"/>
      <c r="CL28" s="39"/>
    </row>
    <row r="29" customFormat="false" ht="12.75" hidden="false" customHeight="false" outlineLevel="0" collapsed="false">
      <c r="B29" s="312"/>
      <c r="C29" s="272"/>
      <c r="D29" s="272"/>
      <c r="E29" s="313"/>
      <c r="F29" s="162" t="str">
        <f aca="false">Q25</f>
        <v>Danemark</v>
      </c>
      <c r="G29" s="242" t="n">
        <f aca="false">IF($F22=$F29,G22,0)+IF($F23=$F29,G23,0)+IF($F24=$F29,G24,0)+IF($F25=$F29,G25,0)+IF($F26=$F29,G26,0)+IF($F27=$F29,G27,0)</f>
        <v>1</v>
      </c>
      <c r="H29" s="242" t="n">
        <f aca="false">IF($F22=$F29,H22,0)+IF($F23=$F29,H23,0)+IF($F24=$F29,H24,0)+IF($F25=$F29,H25,0)+IF($F26=$F29,H26,0)+IF($F27=$F29,H27,0)</f>
        <v>0</v>
      </c>
      <c r="I29" s="242" t="n">
        <f aca="false">IF($F22=$F29,I22,0)+IF($F23=$F29,I23,0)+IF($F24=$F29,I24,0)+IF($F25=$F29,I25,0)+IF($F26=$F29,I26,0)+IF($F27=$F29,I27,0)</f>
        <v>1</v>
      </c>
      <c r="J29" s="242" t="n">
        <f aca="false">IF($F22=$F29,J22,0)+IF($F23=$F29,J23,0)+IF($F24=$F29,J24,0)+IF($F25=$F29,J25,0)+IF($F26=$F29,J26,0)+IF($F27=$F29,J27,0)</f>
        <v>2</v>
      </c>
      <c r="K29" s="162" t="str">
        <f aca="false">F29</f>
        <v>Danemark</v>
      </c>
      <c r="L29" s="242" t="n">
        <f aca="false">IF($K22=$F29,L22,0)+IF($K23=$F29,L23,0)+IF($K24=$F29,L24,0)+IF($K25=$F29,L25,0)+IF($K26=$F29,L26,0)+IF($K27=$F29,L27,0)</f>
        <v>1</v>
      </c>
      <c r="M29" s="242" t="n">
        <f aca="false">IF($K22=$F29,M22,0)+IF($K23=$F29,M23,0)+IF($K24=$F29,M24,0)+IF($K25=$F29,M25,0)+IF($K26=$F29,M26,0)+IF($K27=$F29,M27,0)</f>
        <v>3</v>
      </c>
      <c r="N29" s="242" t="n">
        <f aca="false">IF($K22=$F29,J22,0)+IF($K23=$F29,J23,0)+IF($K24=$F29,J24,0)+IF($K25=$F29,J25,0)+IF($K26=$F29,J26,0)+IF($K27=$F29,J27,0)</f>
        <v>1</v>
      </c>
      <c r="O29" s="242" t="n">
        <f aca="false">IF($K22=$F29,I22,0)+IF($K23=$F29,I23,0)+IF($K24=$F29,I24,0)+IF($K25=$F29,I25,0)+IF($K26=$F29,I26,0)+IF($K27=$F29,I27,0)</f>
        <v>0</v>
      </c>
      <c r="AK29" s="39"/>
      <c r="AL29" s="39"/>
      <c r="AM29" s="39"/>
      <c r="AN29" s="39"/>
      <c r="AZ29" s="39"/>
      <c r="BA29" s="39"/>
      <c r="BB29" s="39"/>
      <c r="BV29" s="39"/>
      <c r="BW29" s="39"/>
      <c r="BX29" s="39"/>
      <c r="BY29" s="39"/>
      <c r="BZ29" s="39"/>
      <c r="CA29" s="39"/>
      <c r="CB29" s="39"/>
      <c r="CC29" s="39"/>
      <c r="CD29" s="39"/>
      <c r="CE29" s="39"/>
      <c r="CF29" s="39"/>
      <c r="CG29" s="39"/>
      <c r="CH29" s="39"/>
      <c r="CI29" s="39"/>
      <c r="CJ29" s="39"/>
      <c r="CK29" s="39"/>
      <c r="CL29" s="39"/>
    </row>
    <row r="30" customFormat="false" ht="12.75" hidden="false" customHeight="false" outlineLevel="0" collapsed="false">
      <c r="B30" s="312"/>
      <c r="C30" s="272"/>
      <c r="D30" s="272"/>
      <c r="E30" s="313"/>
      <c r="F30" s="162" t="str">
        <f aca="false">Q26</f>
        <v>Allemagne</v>
      </c>
      <c r="G30" s="242" t="n">
        <f aca="false">IF($F22=$F30,G22,0)+IF($F23=$F30,G23,0)+IF($F24=$F30,G24,0)+IF($F25=$F30,G25,0)+IF($F26=$F30,G26,0)+IF($F27=$F30,G27,0)</f>
        <v>0</v>
      </c>
      <c r="H30" s="242" t="n">
        <f aca="false">IF($F22=$F30,H22,0)+IF($F23=$F30,H23,0)+IF($F24=$F30,H24,0)+IF($F25=$F30,H25,0)+IF($F26=$F30,H26,0)+IF($F27=$F30,H27,0)</f>
        <v>0</v>
      </c>
      <c r="I30" s="242" t="n">
        <f aca="false">IF($F22=$F30,I22,0)+IF($F23=$F30,I23,0)+IF($F24=$F30,I24,0)+IF($F25=$F30,I25,0)+IF($F26=$F30,I26,0)+IF($F27=$F30,I27,0)</f>
        <v>0</v>
      </c>
      <c r="J30" s="242" t="n">
        <f aca="false">IF($F22=$F30,J22,0)+IF($F23=$F30,J23,0)+IF($F24=$F30,J24,0)+IF($F25=$F30,J25,0)+IF($F26=$F30,J26,0)+IF($F27=$F30,J27,0)</f>
        <v>0</v>
      </c>
      <c r="K30" s="162" t="str">
        <f aca="false">F30</f>
        <v>Allemagne</v>
      </c>
      <c r="L30" s="242" t="n">
        <f aca="false">IF($K22=$F30,L22,0)+IF($K23=$F30,L23,0)+IF($K24=$F30,L24,0)+IF($K25=$F30,L25,0)+IF($K26=$F30,L26,0)+IF($K27=$F30,L27,0)</f>
        <v>2</v>
      </c>
      <c r="M30" s="242" t="n">
        <f aca="false">IF($K22=$F30,M22,0)+IF($K23=$F30,M23,0)+IF($K24=$F30,M24,0)+IF($K25=$F30,M25,0)+IF($K26=$F30,M26,0)+IF($K27=$F30,M27,0)</f>
        <v>6</v>
      </c>
      <c r="N30" s="242" t="n">
        <f aca="false">IF($K22=$F30,J22,0)+IF($K23=$F30,J23,0)+IF($K24=$F30,J24,0)+IF($K25=$F30,J25,0)+IF($K26=$F30,J26,0)+IF($K27=$F30,J27,0)</f>
        <v>4</v>
      </c>
      <c r="O30" s="242" t="n">
        <f aca="false">IF($K22=$F30,I22,0)+IF($K23=$F30,I23,0)+IF($K24=$F30,I24,0)+IF($K25=$F30,I25,0)+IF($K26=$F30,I26,0)+IF($K27=$F30,I27,0)</f>
        <v>2</v>
      </c>
      <c r="AK30" s="39"/>
      <c r="AL30" s="39"/>
      <c r="AM30" s="39"/>
      <c r="AN30" s="39"/>
      <c r="AZ30" s="39"/>
      <c r="BA30" s="39"/>
      <c r="BB30" s="39"/>
      <c r="BV30" s="39"/>
      <c r="BW30" s="39"/>
      <c r="BX30" s="39"/>
      <c r="BY30" s="39"/>
      <c r="BZ30" s="39"/>
      <c r="CA30" s="39"/>
      <c r="CB30" s="39"/>
      <c r="CC30" s="39"/>
      <c r="CD30" s="39"/>
      <c r="CE30" s="39"/>
      <c r="CF30" s="39"/>
      <c r="CG30" s="39"/>
      <c r="CH30" s="39"/>
      <c r="CI30" s="39"/>
      <c r="CJ30" s="39"/>
      <c r="CK30" s="39"/>
      <c r="CL30" s="39"/>
    </row>
    <row r="31" customFormat="false" ht="12.75" hidden="false" customHeight="false" outlineLevel="0" collapsed="false">
      <c r="B31" s="314"/>
      <c r="C31" s="315"/>
      <c r="D31" s="315"/>
      <c r="E31" s="313"/>
      <c r="F31" s="162" t="str">
        <f aca="false">Q27</f>
        <v/>
      </c>
      <c r="G31" s="242" t="n">
        <f aca="false">IF($F22=$F31,G22,0)+IF($F23=$F31,G23,0)+IF($F24=$F31,G24,0)+IF($F25=$F31,G25,0)+IF($F26=$F31,G26,0)+IF($F27=$F31,G27,0)</f>
        <v>0</v>
      </c>
      <c r="H31" s="242" t="n">
        <f aca="false">IF($F22=$F31,H22,0)+IF($F23=$F31,H23,0)+IF($F24=$F31,H24,0)+IF($F25=$F31,H25,0)+IF($F26=$F31,H26,0)+IF($F27=$F31,H27,0)</f>
        <v>0</v>
      </c>
      <c r="I31" s="242" t="n">
        <f aca="false">IF($F22=$F31,I22,0)+IF($F23=$F31,I23,0)+IF($F24=$F31,I24,0)+IF($F25=$F31,I25,0)+IF($F26=$F31,I26,0)+IF($F27=$F31,I27,0)</f>
        <v>0</v>
      </c>
      <c r="J31" s="242" t="n">
        <f aca="false">IF($F22=$F31,J22,0)+IF($F23=$F31,J23,0)+IF($F24=$F31,J24,0)+IF($F25=$F31,J25,0)+IF($F26=$F31,J26,0)+IF($F27=$F31,J27,0)</f>
        <v>0</v>
      </c>
      <c r="K31" s="162" t="str">
        <f aca="false">F31</f>
        <v/>
      </c>
      <c r="L31" s="242" t="n">
        <f aca="false">IF($K22=$F31,L22,0)+IF($K23=$F31,L23,0)+IF($K24=$F31,L24,0)+IF($K25=$F31,L25,0)+IF($K26=$F31,L26,0)+IF($K27=$F31,L27,0)</f>
        <v>0</v>
      </c>
      <c r="M31" s="242" t="n">
        <f aca="false">IF($K22=$F31,M22,0)+IF($K23=$F31,M23,0)+IF($K24=$F31,M24,0)+IF($K25=$F31,M25,0)+IF($K26=$F31,M26,0)+IF($K27=$F31,M27,0)</f>
        <v>0</v>
      </c>
      <c r="N31" s="242" t="n">
        <f aca="false">IF($K22=$F31,J22,0)+IF($K23=$F31,J23,0)+IF($K24=$F31,J24,0)+IF($K25=$F31,J25,0)+IF($K26=$F31,J26,0)+IF($K27=$F31,J27,0)</f>
        <v>0</v>
      </c>
      <c r="O31" s="242" t="n">
        <f aca="false">IF($K22=$F31,I22,0)+IF($K23=$F31,I23,0)+IF($K24=$F31,I24,0)+IF($K25=$F31,I25,0)+IF($K26=$F31,I26,0)+IF($K27=$F31,I27,0)</f>
        <v>0</v>
      </c>
      <c r="AK31" s="39"/>
      <c r="AL31" s="39"/>
      <c r="AM31" s="39"/>
      <c r="AN31" s="39"/>
      <c r="BF31" s="39"/>
      <c r="BG31" s="39"/>
      <c r="BH31" s="39"/>
      <c r="BI31" s="39"/>
      <c r="BJ31" s="39"/>
      <c r="BK31" s="39"/>
      <c r="BL31" s="39"/>
      <c r="BR31" s="39"/>
      <c r="BV31" s="39"/>
      <c r="BW31" s="39"/>
      <c r="BX31" s="39"/>
      <c r="BY31" s="39"/>
      <c r="BZ31" s="39"/>
      <c r="CA31" s="39"/>
      <c r="CB31" s="39"/>
      <c r="CC31" s="39"/>
      <c r="CD31" s="39"/>
      <c r="CE31" s="39"/>
      <c r="CF31" s="39"/>
      <c r="CG31" s="39"/>
      <c r="CH31" s="39"/>
      <c r="CI31" s="39"/>
      <c r="CJ31" s="39"/>
      <c r="CK31" s="39"/>
      <c r="CL31" s="39"/>
    </row>
    <row r="32" customFormat="false" ht="12.75" hidden="false" customHeight="false" outlineLevel="0" collapsed="false">
      <c r="B32" s="316"/>
      <c r="C32" s="276"/>
      <c r="D32" s="276"/>
      <c r="E32" s="276"/>
      <c r="F32" s="276"/>
      <c r="G32" s="276"/>
      <c r="H32" s="276"/>
      <c r="I32" s="276"/>
      <c r="J32" s="276"/>
      <c r="K32" s="276"/>
      <c r="L32" s="276"/>
      <c r="M32" s="276"/>
      <c r="N32" s="276"/>
      <c r="O32" s="317"/>
      <c r="X32" s="39"/>
      <c r="Y32" s="39"/>
      <c r="Z32" s="39"/>
      <c r="AA32" s="39"/>
      <c r="AB32" s="39"/>
      <c r="AC32" s="39"/>
      <c r="AD32" s="39"/>
      <c r="AE32" s="39"/>
      <c r="AF32" s="39"/>
      <c r="AK32" s="39"/>
      <c r="AL32" s="39"/>
      <c r="AM32" s="39"/>
      <c r="AN32" s="39"/>
      <c r="BF32" s="39"/>
      <c r="BG32" s="39"/>
      <c r="BH32" s="39"/>
      <c r="BI32" s="39"/>
      <c r="BJ32" s="39"/>
      <c r="BK32" s="39"/>
      <c r="BL32" s="39"/>
      <c r="BV32" s="39"/>
      <c r="BW32" s="39"/>
      <c r="BX32" s="39"/>
      <c r="BY32" s="39"/>
      <c r="BZ32" s="39"/>
      <c r="CA32" s="39"/>
      <c r="CB32" s="39"/>
      <c r="CC32" s="39"/>
      <c r="CD32" s="39"/>
      <c r="CE32" s="39"/>
      <c r="CF32" s="39"/>
      <c r="CG32" s="39"/>
      <c r="CH32" s="39"/>
      <c r="CI32" s="39"/>
      <c r="CJ32" s="39"/>
      <c r="CK32" s="39"/>
      <c r="CL32" s="39"/>
    </row>
    <row r="33" customFormat="false" ht="12.75" hidden="false" customHeight="false" outlineLevel="0" collapsed="false">
      <c r="A33" s="284"/>
      <c r="B33" s="237" t="str">
        <f aca="false">B9</f>
        <v>B</v>
      </c>
      <c r="C33" s="238" t="n">
        <f aca="false">C9</f>
        <v>41069</v>
      </c>
      <c r="D33" s="266" t="n">
        <f aca="false">D9</f>
        <v>0.75</v>
      </c>
      <c r="E33" s="240" t="str">
        <f aca="false">E9</f>
        <v>Metalist Stadion, Kharkiv (UKR) </v>
      </c>
      <c r="F33" s="241" t="str">
        <f aca="false">F9</f>
        <v>Pays-Bas</v>
      </c>
      <c r="G33" s="242" t="n">
        <f aca="false">G9</f>
        <v>1</v>
      </c>
      <c r="H33" s="242" t="n">
        <f aca="false">H9</f>
        <v>0</v>
      </c>
      <c r="I33" s="285" t="n">
        <f aca="false">ChE2012!I7</f>
        <v>0</v>
      </c>
      <c r="J33" s="285" t="n">
        <f aca="false">ChE2012!J7</f>
        <v>1</v>
      </c>
      <c r="K33" s="241" t="str">
        <f aca="false">K9</f>
        <v>Danemark</v>
      </c>
      <c r="L33" s="242" t="n">
        <f aca="false">L9</f>
        <v>1</v>
      </c>
      <c r="M33" s="242" t="n">
        <f aca="false">M9</f>
        <v>3</v>
      </c>
      <c r="N33" s="272"/>
      <c r="O33" s="310"/>
      <c r="P33" s="280"/>
      <c r="Q33" s="281" t="s">
        <v>107</v>
      </c>
      <c r="R33" s="281" t="str">
        <f aca="false">Q11</f>
        <v>Allemagne</v>
      </c>
      <c r="S33" s="281"/>
      <c r="T33" s="281"/>
      <c r="U33" s="281"/>
      <c r="V33" s="281"/>
      <c r="W33" s="281"/>
      <c r="X33" s="286" t="s">
        <v>108</v>
      </c>
      <c r="Y33" s="287"/>
      <c r="Z33" s="288"/>
      <c r="AA33" s="286" t="s">
        <v>109</v>
      </c>
      <c r="AB33" s="289"/>
      <c r="AC33" s="290"/>
      <c r="AD33" s="291" t="s">
        <v>110</v>
      </c>
      <c r="AE33" s="291"/>
      <c r="AF33" s="292"/>
      <c r="AG33" s="293" t="s">
        <v>111</v>
      </c>
      <c r="AH33" s="294"/>
      <c r="AI33" s="295" t="str">
        <f aca="false">R33</f>
        <v>Allemagne</v>
      </c>
      <c r="AJ33" s="294"/>
      <c r="AK33" s="39"/>
      <c r="AL33" s="39"/>
      <c r="AM33" s="39"/>
      <c r="AN33" s="39"/>
      <c r="BF33" s="39"/>
      <c r="BG33" s="39"/>
      <c r="BH33" s="39"/>
      <c r="BI33" s="39"/>
      <c r="BJ33" s="39"/>
      <c r="BK33" s="39"/>
      <c r="BL33" s="39"/>
    </row>
    <row r="34" customFormat="false" ht="12.75" hidden="false" customHeight="false" outlineLevel="0" collapsed="false">
      <c r="A34" s="39"/>
      <c r="B34" s="39"/>
      <c r="C34" s="39"/>
      <c r="D34" s="39"/>
      <c r="E34" s="39"/>
      <c r="F34" s="39"/>
      <c r="G34" s="39"/>
      <c r="H34" s="39"/>
      <c r="I34" s="39"/>
      <c r="J34" s="39"/>
      <c r="K34" s="39"/>
      <c r="L34" s="39"/>
      <c r="M34" s="39"/>
      <c r="N34" s="272"/>
      <c r="O34" s="310"/>
      <c r="P34" s="296"/>
      <c r="Q34" s="297"/>
      <c r="R34" s="297"/>
      <c r="S34" s="298" t="s">
        <v>77</v>
      </c>
      <c r="T34" s="298" t="s">
        <v>78</v>
      </c>
      <c r="U34" s="298" t="s">
        <v>80</v>
      </c>
      <c r="V34" s="298" t="s">
        <v>81</v>
      </c>
      <c r="W34" s="298" t="s">
        <v>82</v>
      </c>
      <c r="X34" s="299" t="s">
        <v>90</v>
      </c>
      <c r="Y34" s="299" t="s">
        <v>84</v>
      </c>
      <c r="Z34" s="299"/>
      <c r="AA34" s="299" t="s">
        <v>90</v>
      </c>
      <c r="AB34" s="299" t="s">
        <v>91</v>
      </c>
      <c r="AC34" s="300"/>
      <c r="AD34" s="299" t="s">
        <v>90</v>
      </c>
      <c r="AE34" s="299" t="s">
        <v>91</v>
      </c>
      <c r="AF34" s="300"/>
      <c r="AG34" s="301" t="s">
        <v>113</v>
      </c>
      <c r="AH34" s="301" t="s">
        <v>90</v>
      </c>
      <c r="AI34" s="301" t="s">
        <v>91</v>
      </c>
      <c r="AJ34" s="302"/>
      <c r="AK34" s="39"/>
      <c r="AL34" s="39"/>
      <c r="AM34" s="39"/>
      <c r="AN34" s="39"/>
      <c r="BF34" s="39"/>
      <c r="BG34" s="39"/>
      <c r="BH34" s="39"/>
      <c r="BI34" s="39"/>
      <c r="BJ34" s="39"/>
      <c r="BK34" s="39"/>
      <c r="BL34" s="39"/>
    </row>
    <row r="35" customFormat="false" ht="12.75" hidden="false" customHeight="false" outlineLevel="0" collapsed="false">
      <c r="A35" s="39"/>
      <c r="B35" s="39"/>
      <c r="C35" s="39"/>
      <c r="D35" s="39"/>
      <c r="E35" s="39"/>
      <c r="F35" s="39"/>
      <c r="G35" s="39"/>
      <c r="H35" s="39"/>
      <c r="I35" s="39"/>
      <c r="J35" s="39"/>
      <c r="K35" s="39"/>
      <c r="L35" s="39"/>
      <c r="M35" s="39"/>
      <c r="N35" s="272"/>
      <c r="O35" s="310"/>
      <c r="P35" s="300" t="n">
        <f aca="false">P24</f>
        <v>1</v>
      </c>
      <c r="Q35" s="300" t="str">
        <f aca="false">IF(Q$9=R33,"",Q$9)</f>
        <v>Pays-Bas</v>
      </c>
      <c r="R35" s="303"/>
      <c r="S35" s="300" t="n">
        <f aca="false">G39+L39</f>
        <v>2</v>
      </c>
      <c r="T35" s="300" t="n">
        <f aca="false">H39+M39</f>
        <v>0</v>
      </c>
      <c r="U35" s="300" t="n">
        <f aca="false">I39+N39</f>
        <v>1</v>
      </c>
      <c r="V35" s="300" t="n">
        <f aca="false">J39+O39</f>
        <v>3</v>
      </c>
      <c r="W35" s="300" t="n">
        <f aca="false">U35-V35</f>
        <v>-2</v>
      </c>
      <c r="X35" s="300" t="n">
        <f aca="false">RANK(T35,T$35:T$38)</f>
        <v>3</v>
      </c>
      <c r="Y35" s="300" t="n">
        <f aca="false">IF(X35=1,4,IF(X35=2,3,IF(X35=3,2,IF(X35=4,1))))</f>
        <v>2</v>
      </c>
      <c r="Z35" s="304" t="n">
        <f aca="false">Z$21*Y35</f>
        <v>200</v>
      </c>
      <c r="AA35" s="300" t="n">
        <f aca="false">RANK(W35,W$35:W$38)</f>
        <v>3</v>
      </c>
      <c r="AB35" s="300" t="n">
        <f aca="false">IF(AA35=1,4,IF(AA35=2,3,IF(AA35=3,2,IF(AA35=4,1))))</f>
        <v>2</v>
      </c>
      <c r="AC35" s="304" t="n">
        <f aca="false">AC$21*AB35</f>
        <v>20</v>
      </c>
      <c r="AD35" s="300" t="n">
        <f aca="false">RANK(U35,U$35:U$38)</f>
        <v>3</v>
      </c>
      <c r="AE35" s="300" t="n">
        <f aca="false">IF(AD35=1,4,IF(AD35=2,3,IF(AD35=3,2,IF(AD35=4,1))))</f>
        <v>2</v>
      </c>
      <c r="AF35" s="304" t="n">
        <f aca="false">AF$21*AE35</f>
        <v>2</v>
      </c>
      <c r="AG35" s="305" t="n">
        <f aca="false">Y35*100+AB35*10+AE35</f>
        <v>222</v>
      </c>
      <c r="AH35" s="302" t="n">
        <f aca="false">RANK(AG35,AG$35:AG$38)</f>
        <v>3</v>
      </c>
      <c r="AI35" s="306" t="n">
        <f aca="false">IF(AH35=1,4,IF(AH35=2,3,IF(AH35=3,2,IF(AH35=4,1))))</f>
        <v>2</v>
      </c>
      <c r="AJ35" s="307" t="n">
        <f aca="false">AJ$21*AI35</f>
        <v>2000000</v>
      </c>
      <c r="AK35" s="39"/>
      <c r="AL35" s="39"/>
      <c r="AM35" s="39"/>
      <c r="AN35" s="39"/>
      <c r="BF35" s="39"/>
      <c r="BG35" s="39"/>
      <c r="BH35" s="39"/>
      <c r="BI35" s="39"/>
      <c r="BJ35" s="39"/>
      <c r="BK35" s="39"/>
      <c r="BL35" s="39"/>
    </row>
    <row r="36" customFormat="false" ht="12.75" hidden="false" customHeight="false" outlineLevel="0" collapsed="false">
      <c r="A36" s="284"/>
      <c r="B36" s="237" t="str">
        <f aca="false">B12</f>
        <v>B</v>
      </c>
      <c r="C36" s="238" t="n">
        <f aca="false">C12</f>
        <v>41073</v>
      </c>
      <c r="D36" s="266" t="n">
        <f aca="false">D12</f>
        <v>0.75</v>
      </c>
      <c r="E36" s="240" t="str">
        <f aca="false">E12</f>
        <v>Ukrayina Stadion, Lviv (UKR) </v>
      </c>
      <c r="F36" s="241" t="str">
        <f aca="false">F12</f>
        <v>Danemark</v>
      </c>
      <c r="G36" s="242" t="n">
        <f aca="false">G12</f>
        <v>1</v>
      </c>
      <c r="H36" s="242" t="n">
        <f aca="false">H12</f>
        <v>0</v>
      </c>
      <c r="I36" s="285" t="n">
        <f aca="false">ChE2012!I15</f>
        <v>2</v>
      </c>
      <c r="J36" s="285" t="n">
        <f aca="false">ChE2012!J15</f>
        <v>3</v>
      </c>
      <c r="K36" s="241" t="str">
        <f aca="false">K12</f>
        <v>Portugal</v>
      </c>
      <c r="L36" s="242" t="n">
        <f aca="false">L12</f>
        <v>1</v>
      </c>
      <c r="M36" s="242" t="n">
        <f aca="false">M12</f>
        <v>3</v>
      </c>
      <c r="N36" s="308"/>
      <c r="O36" s="310"/>
      <c r="P36" s="300" t="n">
        <f aca="false">P25</f>
        <v>2</v>
      </c>
      <c r="Q36" s="300" t="str">
        <f aca="false">IF(Q$10=R33,"",Q$10)</f>
        <v>Danemark</v>
      </c>
      <c r="R36" s="303"/>
      <c r="S36" s="300" t="n">
        <f aca="false">G40+L40</f>
        <v>2</v>
      </c>
      <c r="T36" s="300" t="n">
        <f aca="false">H40+M40</f>
        <v>3</v>
      </c>
      <c r="U36" s="300" t="n">
        <f aca="false">I40+N40</f>
        <v>3</v>
      </c>
      <c r="V36" s="300" t="n">
        <f aca="false">J40+O40</f>
        <v>3</v>
      </c>
      <c r="W36" s="300" t="n">
        <f aca="false">U36-V36</f>
        <v>0</v>
      </c>
      <c r="X36" s="300" t="n">
        <f aca="false">RANK(T36,T$35:T$38)</f>
        <v>2</v>
      </c>
      <c r="Y36" s="300" t="n">
        <f aca="false">IF(X36=1,4,IF(X36=2,3,IF(X36=3,2,IF(X36=4,1))))</f>
        <v>3</v>
      </c>
      <c r="Z36" s="304" t="n">
        <f aca="false">Z$21*Y36</f>
        <v>300</v>
      </c>
      <c r="AA36" s="300" t="n">
        <f aca="false">RANK(W36,W$35:W$38)</f>
        <v>2</v>
      </c>
      <c r="AB36" s="300" t="n">
        <f aca="false">IF(AA36=1,4,IF(AA36=2,3,IF(AA36=3,2,IF(AA36=4,1))))</f>
        <v>3</v>
      </c>
      <c r="AC36" s="304" t="n">
        <f aca="false">AC$21*AB36</f>
        <v>30</v>
      </c>
      <c r="AD36" s="300" t="n">
        <f aca="false">RANK(U36,U$35:U$38)</f>
        <v>2</v>
      </c>
      <c r="AE36" s="300" t="n">
        <f aca="false">IF(AD36=1,4,IF(AD36=2,3,IF(AD36=3,2,IF(AD36=4,1))))</f>
        <v>3</v>
      </c>
      <c r="AF36" s="304" t="n">
        <f aca="false">AF$21*AE36</f>
        <v>3</v>
      </c>
      <c r="AG36" s="305" t="n">
        <f aca="false">Y36*100+AB36*10+AE36</f>
        <v>333</v>
      </c>
      <c r="AH36" s="302" t="n">
        <f aca="false">RANK(AG36,AG$35:AG$38)</f>
        <v>2</v>
      </c>
      <c r="AI36" s="306" t="n">
        <f aca="false">IF(AH36=1,4,IF(AH36=2,3,IF(AH36=3,2,IF(AH36=4,1))))</f>
        <v>3</v>
      </c>
      <c r="AJ36" s="307" t="n">
        <f aca="false">AJ$21*AI36</f>
        <v>3000000</v>
      </c>
      <c r="AK36" s="39"/>
      <c r="AL36" s="39"/>
      <c r="AM36" s="39"/>
      <c r="AN36" s="39"/>
      <c r="BF36" s="39"/>
      <c r="BG36" s="39"/>
      <c r="BH36" s="39"/>
      <c r="BI36" s="39"/>
      <c r="BJ36" s="39"/>
      <c r="BK36" s="39"/>
      <c r="BL36" s="39"/>
    </row>
    <row r="37" customFormat="false" ht="12.75" hidden="false" customHeight="false" outlineLevel="0" collapsed="false">
      <c r="A37" s="284"/>
      <c r="B37" s="237" t="str">
        <f aca="false">B13</f>
        <v>B</v>
      </c>
      <c r="C37" s="238" t="n">
        <f aca="false">C13</f>
        <v>41077</v>
      </c>
      <c r="D37" s="266" t="n">
        <f aca="false">D13</f>
        <v>0.864583333333333</v>
      </c>
      <c r="E37" s="240" t="str">
        <f aca="false">E13</f>
        <v>Metalist Stadion, Kharkiv (UKR) </v>
      </c>
      <c r="F37" s="241" t="str">
        <f aca="false">F13</f>
        <v>Portugal</v>
      </c>
      <c r="G37" s="242" t="n">
        <f aca="false">G13</f>
        <v>1</v>
      </c>
      <c r="H37" s="242" t="n">
        <f aca="false">H13</f>
        <v>3</v>
      </c>
      <c r="I37" s="285" t="n">
        <f aca="false">ChE2012!I26</f>
        <v>2</v>
      </c>
      <c r="J37" s="285" t="n">
        <f aca="false">ChE2012!J26</f>
        <v>1</v>
      </c>
      <c r="K37" s="241" t="str">
        <f aca="false">K13</f>
        <v>Pays-Bas</v>
      </c>
      <c r="L37" s="242" t="n">
        <f aca="false">L13</f>
        <v>1</v>
      </c>
      <c r="M37" s="242" t="n">
        <f aca="false">M13</f>
        <v>0</v>
      </c>
      <c r="N37" s="272"/>
      <c r="O37" s="310"/>
      <c r="P37" s="300" t="n">
        <f aca="false">P26</f>
        <v>3</v>
      </c>
      <c r="Q37" s="300" t="str">
        <f aca="false">IF(Q$11=R33,"",Q$11)</f>
        <v/>
      </c>
      <c r="R37" s="303"/>
      <c r="S37" s="300"/>
      <c r="T37" s="300"/>
      <c r="U37" s="300"/>
      <c r="V37" s="300"/>
      <c r="W37" s="300"/>
      <c r="X37" s="300"/>
      <c r="Y37" s="300" t="n">
        <v>0</v>
      </c>
      <c r="Z37" s="304" t="n">
        <f aca="false">Z$21*Y37</f>
        <v>0</v>
      </c>
      <c r="AA37" s="300"/>
      <c r="AB37" s="300" t="n">
        <v>0</v>
      </c>
      <c r="AC37" s="304" t="n">
        <f aca="false">AC$21*AB37</f>
        <v>0</v>
      </c>
      <c r="AD37" s="300"/>
      <c r="AE37" s="300" t="n">
        <v>0</v>
      </c>
      <c r="AF37" s="304" t="n">
        <f aca="false">AF$21*AE37</f>
        <v>0</v>
      </c>
      <c r="AG37" s="305" t="n">
        <f aca="false">Y37*100+AB37*10+AE37</f>
        <v>0</v>
      </c>
      <c r="AH37" s="302" t="n">
        <f aca="false">RANK(AG37,AG$35:AG$38)</f>
        <v>4</v>
      </c>
      <c r="AI37" s="306" t="n">
        <f aca="false">IF(AH37=1,4,IF(AH37=2,3,IF(AH37=3,2,IF(AH37=4,1))))</f>
        <v>1</v>
      </c>
      <c r="AJ37" s="307" t="n">
        <f aca="false">AJ$21*AI37</f>
        <v>1000000</v>
      </c>
      <c r="AK37" s="39"/>
      <c r="AL37" s="39"/>
      <c r="AM37" s="39"/>
      <c r="AN37" s="39"/>
      <c r="BF37" s="39"/>
      <c r="BG37" s="39"/>
      <c r="BH37" s="39"/>
      <c r="BI37" s="39"/>
      <c r="BJ37" s="39"/>
      <c r="BK37" s="39"/>
      <c r="BL37" s="39"/>
      <c r="BM37" s="272"/>
      <c r="BN37" s="272"/>
      <c r="BV37" s="39"/>
      <c r="BW37" s="39"/>
    </row>
    <row r="38" customFormat="false" ht="12.75" hidden="false" customHeight="false" outlineLevel="0" collapsed="false">
      <c r="A38" s="39"/>
      <c r="B38" s="39"/>
      <c r="C38" s="39"/>
      <c r="D38" s="39"/>
      <c r="E38" s="39"/>
      <c r="F38" s="39"/>
      <c r="G38" s="39"/>
      <c r="H38" s="39"/>
      <c r="I38" s="39"/>
      <c r="J38" s="39"/>
      <c r="K38" s="39"/>
      <c r="L38" s="39"/>
      <c r="M38" s="39"/>
      <c r="N38" s="272"/>
      <c r="O38" s="310"/>
      <c r="P38" s="300" t="n">
        <v>4</v>
      </c>
      <c r="Q38" s="300" t="str">
        <f aca="false">IF(Q$12=R33,"",Q$12)</f>
        <v>Portugal</v>
      </c>
      <c r="R38" s="300"/>
      <c r="S38" s="300" t="n">
        <f aca="false">G42+L42</f>
        <v>2</v>
      </c>
      <c r="T38" s="300" t="n">
        <f aca="false">H42+M42</f>
        <v>6</v>
      </c>
      <c r="U38" s="300" t="n">
        <f aca="false">I42+N42</f>
        <v>5</v>
      </c>
      <c r="V38" s="300" t="n">
        <f aca="false">J42+O42</f>
        <v>3</v>
      </c>
      <c r="W38" s="300" t="n">
        <f aca="false">U38-V38</f>
        <v>2</v>
      </c>
      <c r="X38" s="300" t="n">
        <f aca="false">RANK(T38,T$35:T$38)</f>
        <v>1</v>
      </c>
      <c r="Y38" s="300" t="n">
        <f aca="false">IF(X38=1,4,IF(X38=2,3,IF(X38=3,2,IF(X38=4,1))))</f>
        <v>4</v>
      </c>
      <c r="Z38" s="304" t="n">
        <f aca="false">Z$21*Y38</f>
        <v>400</v>
      </c>
      <c r="AA38" s="300" t="n">
        <f aca="false">RANK(W38,W$35:W$38)</f>
        <v>1</v>
      </c>
      <c r="AB38" s="300" t="n">
        <f aca="false">IF(AA38=1,4,IF(AA38=2,3,IF(AA38=3,2,IF(AA38=4,1))))</f>
        <v>4</v>
      </c>
      <c r="AC38" s="304" t="n">
        <f aca="false">AC$21*AB38</f>
        <v>40</v>
      </c>
      <c r="AD38" s="300" t="n">
        <f aca="false">RANK(U38,U$35:U$38)</f>
        <v>1</v>
      </c>
      <c r="AE38" s="311" t="n">
        <f aca="false">IF(AD38=1,4,IF(AD38=2,3,IF(AD38=3,2,IF(AD38=4,1))))</f>
        <v>4</v>
      </c>
      <c r="AF38" s="304" t="n">
        <f aca="false">AF$21*AE38</f>
        <v>4</v>
      </c>
      <c r="AG38" s="305" t="n">
        <f aca="false">Y38*100+AB38*10+AE38</f>
        <v>444</v>
      </c>
      <c r="AH38" s="302" t="n">
        <f aca="false">RANK(AG38,AG$35:AG$38)</f>
        <v>1</v>
      </c>
      <c r="AI38" s="306" t="n">
        <f aca="false">IF(AH38=1,4,IF(AH38=2,3,IF(AH38=3,2,IF(AH38=4,1))))</f>
        <v>4</v>
      </c>
      <c r="AJ38" s="307" t="n">
        <f aca="false">AJ$21*AI38</f>
        <v>4000000</v>
      </c>
      <c r="AK38" s="39"/>
      <c r="AL38" s="39"/>
      <c r="AM38" s="39"/>
      <c r="AN38" s="39"/>
      <c r="BF38" s="39"/>
      <c r="BG38" s="39"/>
      <c r="BH38" s="39"/>
      <c r="BI38" s="39"/>
      <c r="BJ38" s="39"/>
      <c r="BK38" s="39"/>
      <c r="BL38" s="39"/>
      <c r="BV38" s="39"/>
      <c r="BW38" s="39"/>
    </row>
    <row r="39" customFormat="false" ht="12.75" hidden="false" customHeight="false" outlineLevel="0" collapsed="false">
      <c r="A39" s="39"/>
      <c r="B39" s="318"/>
      <c r="C39" s="308"/>
      <c r="D39" s="272"/>
      <c r="E39" s="313" t="s">
        <v>98</v>
      </c>
      <c r="F39" s="162" t="str">
        <f aca="false">Q35</f>
        <v>Pays-Bas</v>
      </c>
      <c r="G39" s="242" t="n">
        <f aca="false">IF($F33=$F39,G33,0)+IF($F34=$F39,G34,0)+IF($F35=$F39,G35,0)+IF($F36=$F39,G36,0)+IF($F37=$F39,G37,0)+IF($F38=$F39,G38,0)</f>
        <v>1</v>
      </c>
      <c r="H39" s="242" t="n">
        <f aca="false">IF($F33=$F39,H33,0)+IF($F34=$F39,H34,0)+IF($F35=$F39,H35,0)+IF($F36=$F39,H36,0)+IF($F37=$F39,H37,0)+IF($F38=$F39,H38,0)</f>
        <v>0</v>
      </c>
      <c r="I39" s="242" t="n">
        <f aca="false">IF($F33=$F39,I33,0)+IF($F34=$F39,I34,0)+IF($F35=$F39,I35,0)+IF($F36=$F39,I36,0)+IF($F37=$F39,I37,0)+IF($F38=$F39,I38,0)</f>
        <v>0</v>
      </c>
      <c r="J39" s="242" t="n">
        <f aca="false">IF($F33=$F39,J33,0)+IF($F34=$F39,J34,0)+IF($F35=$F39,J35,0)+IF($F36=$F39,J36,0)+IF($F37=$F39,J37,0)+IF($F38=$F39,J38,0)</f>
        <v>1</v>
      </c>
      <c r="K39" s="162" t="str">
        <f aca="false">F39</f>
        <v>Pays-Bas</v>
      </c>
      <c r="L39" s="242" t="n">
        <f aca="false">IF($K33=$F39,L33,0)+IF($K34=$F39,L34,0)+IF($K35=$F39,L35,0)+IF($K36=$F39,L36,0)+IF($K37=$F39,L37,0)+IF($K38=$F39,L38,0)</f>
        <v>1</v>
      </c>
      <c r="M39" s="242" t="n">
        <f aca="false">IF($K33=$F39,M33,0)+IF($K34=$F39,M34,0)+IF($K35=$F39,M35,0)+IF($K36=$F39,M36,0)+IF($K37=$F39,M37,0)+IF($K38=$F39,M38,0)</f>
        <v>0</v>
      </c>
      <c r="N39" s="242" t="n">
        <f aca="false">IF($K33=$F39,J33,0)+IF($K34=$F39,J34,0)+IF($K35=$F39,J35,0)+IF($K36=$F39,J36,0)+IF($K37=$F39,J37,0)+IF($K38=$F39,J38,0)</f>
        <v>1</v>
      </c>
      <c r="O39" s="242" t="n">
        <f aca="false">IF($K33=$F39,I33,0)+IF($K34=$F39,I34,0)+IF($K35=$F39,I35,0)+IF($K36=$F39,I36,0)+IF($K37=$F39,I37,0)+IF($K38=$F39,I38,0)</f>
        <v>2</v>
      </c>
      <c r="AE39" s="39"/>
      <c r="AF39" s="39"/>
      <c r="AG39" s="39"/>
      <c r="AH39" s="39"/>
      <c r="AI39" s="39"/>
      <c r="AJ39" s="39"/>
      <c r="AK39" s="39"/>
      <c r="AL39" s="39"/>
      <c r="AM39" s="39"/>
      <c r="AN39" s="39"/>
      <c r="BM39" s="272"/>
      <c r="BN39" s="272"/>
      <c r="BV39" s="39"/>
      <c r="BW39" s="39"/>
    </row>
    <row r="40" customFormat="false" ht="12.75" hidden="false" customHeight="false" outlineLevel="0" collapsed="false">
      <c r="A40" s="39"/>
      <c r="B40" s="318"/>
      <c r="C40" s="308"/>
      <c r="D40" s="272"/>
      <c r="E40" s="313"/>
      <c r="F40" s="162" t="str">
        <f aca="false">Q36</f>
        <v>Danemark</v>
      </c>
      <c r="G40" s="242" t="n">
        <f aca="false">IF($F33=$F40,G33,0)+IF($F34=$F40,G34,0)+IF($F35=$F40,G35,0)+IF($F36=$F40,G36,0)+IF($F37=$F40,G37,0)+IF($F38=$F40,G38,0)</f>
        <v>1</v>
      </c>
      <c r="H40" s="242" t="n">
        <f aca="false">IF($F33=$F40,H33,0)+IF($F34=$F40,H34,0)+IF($F35=$F40,H35,0)+IF($F36=$F40,H36,0)+IF($F37=$F40,H37,0)+IF($F38=$F40,H38,0)</f>
        <v>0</v>
      </c>
      <c r="I40" s="242" t="n">
        <f aca="false">IF($F33=$F40,I33,0)+IF($F34=$F40,I34,0)+IF($F35=$F40,I35,0)+IF($F36=$F40,I36,0)+IF($F37=$F40,I37,0)+IF($F38=$F40,I38,0)</f>
        <v>2</v>
      </c>
      <c r="J40" s="242" t="n">
        <f aca="false">IF($F33=$F40,J33,0)+IF($F34=$F40,J34,0)+IF($F35=$F40,J35,0)+IF($F36=$F40,J36,0)+IF($F37=$F40,J37,0)+IF($F38=$F40,J38,0)</f>
        <v>3</v>
      </c>
      <c r="K40" s="162" t="str">
        <f aca="false">F40</f>
        <v>Danemark</v>
      </c>
      <c r="L40" s="242" t="n">
        <f aca="false">IF($K33=$F40,L33,0)+IF($K34=$F40,L34,0)+IF($K35=$F40,L35,0)+IF($K36=$F40,L36,0)+IF($K37=$F40,L37,0)+IF($K38=$F40,L38,0)</f>
        <v>1</v>
      </c>
      <c r="M40" s="242" t="n">
        <f aca="false">IF($K33=$F40,M33,0)+IF($K34=$F40,M34,0)+IF($K35=$F40,M35,0)+IF($K36=$F40,M36,0)+IF($K37=$F40,M37,0)+IF($K38=$F40,M38,0)</f>
        <v>3</v>
      </c>
      <c r="N40" s="242" t="n">
        <f aca="false">IF($K33=$F40,J33,0)+IF($K34=$F40,J34,0)+IF($K35=$F40,J35,0)+IF($K36=$F40,J36,0)+IF($K37=$F40,J37,0)+IF($K38=$F40,J38,0)</f>
        <v>1</v>
      </c>
      <c r="O40" s="242" t="n">
        <f aca="false">IF($K33=$F40,I33,0)+IF($K34=$F40,I34,0)+IF($K35=$F40,I35,0)+IF($K36=$F40,I36,0)+IF($K37=$F40,I37,0)+IF($K38=$F40,I38,0)</f>
        <v>0</v>
      </c>
      <c r="AF40" s="39"/>
      <c r="AG40" s="39"/>
      <c r="AH40" s="39"/>
      <c r="AI40" s="39"/>
      <c r="AJ40" s="39"/>
      <c r="AK40" s="39"/>
      <c r="AL40" s="39"/>
      <c r="AM40" s="39"/>
      <c r="AN40" s="39"/>
      <c r="BV40" s="39"/>
      <c r="BW40" s="39"/>
    </row>
    <row r="41" customFormat="false" ht="12.75" hidden="false" customHeight="false" outlineLevel="0" collapsed="false">
      <c r="A41" s="39"/>
      <c r="B41" s="318"/>
      <c r="C41" s="308"/>
      <c r="D41" s="272"/>
      <c r="E41" s="313"/>
      <c r="F41" s="162" t="str">
        <f aca="false">Q37</f>
        <v/>
      </c>
      <c r="G41" s="242" t="n">
        <f aca="false">IF($F33=$F41,G33,0)+IF($F34=$F41,G34,0)+IF($F35=$F41,G35,0)+IF($F36=$F41,G36,0)+IF($F37=$F41,G37,0)+IF($F38=$F41,G38,0)</f>
        <v>0</v>
      </c>
      <c r="H41" s="242" t="n">
        <f aca="false">IF($F33=$F41,H33,0)+IF($F34=$F41,H34,0)+IF($F35=$F41,H35,0)+IF($F36=$F41,H36,0)+IF($F37=$F41,H37,0)+IF($F38=$F41,H38,0)</f>
        <v>0</v>
      </c>
      <c r="I41" s="242" t="n">
        <f aca="false">IF($F33=$F41,I33,0)+IF($F34=$F41,I34,0)+IF($F35=$F41,I35,0)+IF($F36=$F41,I36,0)+IF($F37=$F41,I37,0)+IF($F38=$F41,I38,0)</f>
        <v>0</v>
      </c>
      <c r="J41" s="242" t="n">
        <f aca="false">IF($F33=$F41,J33,0)+IF($F34=$F41,J34,0)+IF($F35=$F41,J35,0)+IF($F36=$F41,J36,0)+IF($F37=$F41,J37,0)+IF($F38=$F41,J38,0)</f>
        <v>0</v>
      </c>
      <c r="K41" s="162" t="str">
        <f aca="false">F41</f>
        <v/>
      </c>
      <c r="L41" s="242" t="n">
        <f aca="false">IF($K33=$F41,L33,0)+IF($K34=$F41,L34,0)+IF($K35=$F41,L35,0)+IF($K36=$F41,L36,0)+IF($K37=$F41,L37,0)+IF($K38=$F41,L38,0)</f>
        <v>0</v>
      </c>
      <c r="M41" s="242" t="n">
        <f aca="false">IF($K33=$F41,M33,0)+IF($K34=$F41,M34,0)+IF($K35=$F41,M35,0)+IF($K36=$F41,M36,0)+IF($K37=$F41,M37,0)+IF($K38=$F41,M38,0)</f>
        <v>0</v>
      </c>
      <c r="N41" s="242" t="n">
        <f aca="false">IF($K33=$F41,J33,0)+IF($K34=$F41,J34,0)+IF($K35=$F41,J35,0)+IF($K36=$F41,J36,0)+IF($K37=$F41,J37,0)+IF($K38=$F41,J38,0)</f>
        <v>0</v>
      </c>
      <c r="O41" s="242" t="n">
        <f aca="false">IF($K33=$F41,I33,0)+IF($K34=$F41,I34,0)+IF($K35=$F41,I35,0)+IF($K36=$F41,I36,0)+IF($K37=$F41,I37,0)+IF($K38=$F41,I38,0)</f>
        <v>0</v>
      </c>
      <c r="AK41" s="39"/>
      <c r="AL41" s="39"/>
      <c r="AM41" s="39"/>
      <c r="AN41" s="39"/>
      <c r="BV41" s="39"/>
      <c r="BW41" s="39"/>
    </row>
    <row r="42" customFormat="false" ht="12.75" hidden="false" customHeight="false" outlineLevel="0" collapsed="false">
      <c r="A42" s="39"/>
      <c r="B42" s="319"/>
      <c r="C42" s="320"/>
      <c r="D42" s="315"/>
      <c r="E42" s="313"/>
      <c r="F42" s="162" t="str">
        <f aca="false">Q38</f>
        <v>Portugal</v>
      </c>
      <c r="G42" s="242" t="n">
        <f aca="false">IF($F33=$F42,G33,0)+IF($F34=$F42,G34,0)+IF($F35=$F42,G35,0)+IF($F36=$F42,G36,0)+IF($F37=$F42,G37,0)+IF($F38=$F42,G38,0)</f>
        <v>1</v>
      </c>
      <c r="H42" s="242" t="n">
        <f aca="false">IF($F33=$F42,H33,0)+IF($F34=$F42,H34,0)+IF($F35=$F42,H35,0)+IF($F36=$F42,H36,0)+IF($F37=$F42,H37,0)+IF($F38=$F42,H38,0)</f>
        <v>3</v>
      </c>
      <c r="I42" s="242" t="n">
        <f aca="false">IF($F33=$F42,I33,0)+IF($F34=$F42,I34,0)+IF($F35=$F42,I35,0)+IF($F36=$F42,I36,0)+IF($F37=$F42,I37,0)+IF($F38=$F42,I38,0)</f>
        <v>2</v>
      </c>
      <c r="J42" s="242" t="n">
        <f aca="false">IF($F33=$F42,J33,0)+IF($F34=$F42,J34,0)+IF($F35=$F42,J35,0)+IF($F36=$F42,J36,0)+IF($F37=$F42,J37,0)+IF($F38=$F42,J38,0)</f>
        <v>1</v>
      </c>
      <c r="K42" s="162" t="str">
        <f aca="false">F42</f>
        <v>Portugal</v>
      </c>
      <c r="L42" s="242" t="n">
        <f aca="false">IF($K33=$F42,L33,0)+IF($K34=$F42,L34,0)+IF($K35=$F42,L35,0)+IF($K36=$F42,L36,0)+IF($K37=$F42,L37,0)+IF($K38=$F42,L38,0)</f>
        <v>1</v>
      </c>
      <c r="M42" s="242" t="n">
        <f aca="false">IF($K33=$F42,M33,0)+IF($K34=$F42,M34,0)+IF($K35=$F42,M35,0)+IF($K36=$F42,M36,0)+IF($K37=$F42,M37,0)+IF($K38=$F42,M38,0)</f>
        <v>3</v>
      </c>
      <c r="N42" s="242" t="n">
        <f aca="false">IF($K33=$F42,J33,0)+IF($K34=$F42,J34,0)+IF($K35=$F42,J35,0)+IF($K36=$F42,J36,0)+IF($K37=$F42,J37,0)+IF($K38=$F42,J38,0)</f>
        <v>3</v>
      </c>
      <c r="O42" s="242" t="n">
        <f aca="false">IF($K33=$F42,I33,0)+IF($K34=$F42,I34,0)+IF($K35=$F42,I35,0)+IF($K36=$F42,I36,0)+IF($K37=$F42,I37,0)+IF($K38=$F42,I38,0)</f>
        <v>2</v>
      </c>
      <c r="AK42" s="39"/>
      <c r="AL42" s="39"/>
      <c r="AM42" s="39"/>
      <c r="AN42" s="39"/>
      <c r="BF42" s="39"/>
      <c r="BG42" s="39"/>
      <c r="BH42" s="39"/>
      <c r="BI42" s="39"/>
      <c r="BJ42" s="39"/>
      <c r="BK42" s="39"/>
      <c r="BL42" s="39"/>
      <c r="BM42" s="272"/>
      <c r="BN42" s="272"/>
    </row>
    <row r="43" customFormat="false" ht="12.75" hidden="false" customHeight="false" outlineLevel="0" collapsed="false">
      <c r="B43" s="316"/>
      <c r="C43" s="321"/>
      <c r="D43" s="321"/>
      <c r="E43" s="321"/>
      <c r="F43" s="321"/>
      <c r="G43" s="321"/>
      <c r="H43" s="321"/>
      <c r="I43" s="321"/>
      <c r="J43" s="321"/>
      <c r="K43" s="321"/>
      <c r="L43" s="321"/>
      <c r="M43" s="321"/>
      <c r="N43" s="321"/>
      <c r="O43" s="322"/>
      <c r="AK43" s="39"/>
      <c r="AL43" s="39"/>
      <c r="AM43" s="39"/>
      <c r="AN43" s="39"/>
      <c r="BF43" s="39"/>
      <c r="BG43" s="39"/>
      <c r="BH43" s="39"/>
      <c r="BI43" s="39"/>
      <c r="BJ43" s="39"/>
      <c r="BK43" s="39"/>
      <c r="BL43" s="39"/>
    </row>
    <row r="44" customFormat="false" ht="12.75" hidden="false" customHeight="false" outlineLevel="0" collapsed="false">
      <c r="A44" s="39"/>
      <c r="B44" s="39"/>
      <c r="C44" s="39"/>
      <c r="D44" s="39"/>
      <c r="E44" s="39"/>
      <c r="F44" s="39"/>
      <c r="G44" s="39"/>
      <c r="H44" s="39"/>
      <c r="I44" s="39"/>
      <c r="J44" s="39"/>
      <c r="K44" s="39"/>
      <c r="L44" s="39"/>
      <c r="M44" s="39"/>
      <c r="N44" s="272"/>
      <c r="O44" s="310"/>
      <c r="P44" s="280"/>
      <c r="Q44" s="281" t="s">
        <v>107</v>
      </c>
      <c r="R44" s="281" t="str">
        <f aca="false">Q10</f>
        <v>Danemark</v>
      </c>
      <c r="S44" s="281"/>
      <c r="T44" s="281"/>
      <c r="U44" s="281"/>
      <c r="V44" s="281"/>
      <c r="W44" s="281"/>
      <c r="X44" s="286" t="s">
        <v>108</v>
      </c>
      <c r="Y44" s="287"/>
      <c r="Z44" s="288"/>
      <c r="AA44" s="286" t="s">
        <v>109</v>
      </c>
      <c r="AB44" s="289"/>
      <c r="AC44" s="290"/>
      <c r="AD44" s="291" t="s">
        <v>110</v>
      </c>
      <c r="AE44" s="291"/>
      <c r="AF44" s="292"/>
      <c r="AG44" s="293" t="s">
        <v>111</v>
      </c>
      <c r="AH44" s="294"/>
      <c r="AI44" s="295" t="str">
        <f aca="false">R44</f>
        <v>Danemark</v>
      </c>
      <c r="AJ44" s="294"/>
      <c r="AK44" s="39"/>
      <c r="AL44" s="39"/>
      <c r="AM44" s="39"/>
      <c r="AN44" s="39"/>
      <c r="BF44" s="39"/>
      <c r="BG44" s="39"/>
      <c r="BH44" s="39"/>
      <c r="BI44" s="39"/>
      <c r="BJ44" s="39"/>
      <c r="BK44" s="39"/>
      <c r="BL44" s="39"/>
    </row>
    <row r="45" customFormat="false" ht="12.75" hidden="false" customHeight="false" outlineLevel="0" collapsed="false">
      <c r="A45" s="284"/>
      <c r="B45" s="237" t="str">
        <f aca="false">B10</f>
        <v>B</v>
      </c>
      <c r="C45" s="238" t="n">
        <f aca="false">C10</f>
        <v>41069</v>
      </c>
      <c r="D45" s="266" t="n">
        <f aca="false">D10</f>
        <v>0.864583333333333</v>
      </c>
      <c r="E45" s="240" t="str">
        <f aca="false">E10</f>
        <v>Ukrayina Stadion, Lviv (UKR) </v>
      </c>
      <c r="F45" s="241" t="str">
        <f aca="false">F10</f>
        <v>Allemagne</v>
      </c>
      <c r="G45" s="242" t="n">
        <f aca="false">G10</f>
        <v>1</v>
      </c>
      <c r="H45" s="242" t="n">
        <f aca="false">H10</f>
        <v>3</v>
      </c>
      <c r="I45" s="285" t="n">
        <f aca="false">ChE2012!I8</f>
        <v>1</v>
      </c>
      <c r="J45" s="285" t="n">
        <f aca="false">ChE2012!J8</f>
        <v>0</v>
      </c>
      <c r="K45" s="241" t="str">
        <f aca="false">K10</f>
        <v>Portugal</v>
      </c>
      <c r="L45" s="242" t="n">
        <f aca="false">L10</f>
        <v>1</v>
      </c>
      <c r="M45" s="242" t="n">
        <f aca="false">M10</f>
        <v>0</v>
      </c>
      <c r="N45" s="272"/>
      <c r="O45" s="310"/>
      <c r="P45" s="296"/>
      <c r="Q45" s="297"/>
      <c r="R45" s="297"/>
      <c r="S45" s="298" t="s">
        <v>77</v>
      </c>
      <c r="T45" s="298" t="s">
        <v>78</v>
      </c>
      <c r="U45" s="298" t="s">
        <v>80</v>
      </c>
      <c r="V45" s="298" t="s">
        <v>81</v>
      </c>
      <c r="W45" s="298" t="s">
        <v>82</v>
      </c>
      <c r="X45" s="299" t="s">
        <v>90</v>
      </c>
      <c r="Y45" s="299" t="s">
        <v>84</v>
      </c>
      <c r="Z45" s="299"/>
      <c r="AA45" s="299" t="s">
        <v>90</v>
      </c>
      <c r="AB45" s="299" t="s">
        <v>91</v>
      </c>
      <c r="AC45" s="300"/>
      <c r="AD45" s="299" t="s">
        <v>90</v>
      </c>
      <c r="AE45" s="299" t="s">
        <v>91</v>
      </c>
      <c r="AF45" s="300"/>
      <c r="AG45" s="301" t="s">
        <v>113</v>
      </c>
      <c r="AH45" s="301" t="s">
        <v>90</v>
      </c>
      <c r="AI45" s="301" t="s">
        <v>91</v>
      </c>
      <c r="AJ45" s="302"/>
      <c r="AK45" s="39"/>
      <c r="AL45" s="39"/>
      <c r="AM45" s="39"/>
      <c r="AN45" s="39"/>
      <c r="BF45" s="39"/>
      <c r="BG45" s="39"/>
      <c r="BH45" s="39"/>
      <c r="BI45" s="39"/>
      <c r="BJ45" s="39"/>
      <c r="BK45" s="39"/>
      <c r="BL45" s="39"/>
    </row>
    <row r="46" customFormat="false" ht="12.75" hidden="false" customHeight="false" outlineLevel="0" collapsed="false">
      <c r="A46" s="284"/>
      <c r="B46" s="237" t="str">
        <f aca="false">B11</f>
        <v>B</v>
      </c>
      <c r="C46" s="238" t="n">
        <f aca="false">C11</f>
        <v>41073</v>
      </c>
      <c r="D46" s="266" t="n">
        <f aca="false">D11</f>
        <v>0.864583333333333</v>
      </c>
      <c r="E46" s="240" t="str">
        <f aca="false">E11</f>
        <v>Metalist Stadion, Kharkiv (UKR) </v>
      </c>
      <c r="F46" s="241" t="str">
        <f aca="false">F11</f>
        <v>Pays-Bas</v>
      </c>
      <c r="G46" s="242" t="n">
        <f aca="false">G11</f>
        <v>1</v>
      </c>
      <c r="H46" s="242" t="n">
        <f aca="false">H11</f>
        <v>0</v>
      </c>
      <c r="I46" s="285" t="n">
        <f aca="false">ChE2012!I16</f>
        <v>1</v>
      </c>
      <c r="J46" s="285" t="n">
        <f aca="false">ChE2012!J16</f>
        <v>2</v>
      </c>
      <c r="K46" s="241" t="str">
        <f aca="false">K11</f>
        <v>Allemagne</v>
      </c>
      <c r="L46" s="242" t="n">
        <f aca="false">L11</f>
        <v>1</v>
      </c>
      <c r="M46" s="242" t="n">
        <f aca="false">M11</f>
        <v>3</v>
      </c>
      <c r="N46" s="308"/>
      <c r="O46" s="310"/>
      <c r="P46" s="300" t="n">
        <f aca="false">P35</f>
        <v>1</v>
      </c>
      <c r="Q46" s="300" t="str">
        <f aca="false">IF(Q$9=R44,"",Q$9)</f>
        <v>Pays-Bas</v>
      </c>
      <c r="R46" s="303"/>
      <c r="S46" s="300" t="n">
        <f aca="false">G50+L50</f>
        <v>2</v>
      </c>
      <c r="T46" s="300" t="n">
        <f aca="false">H50+M50</f>
        <v>0</v>
      </c>
      <c r="U46" s="300" t="n">
        <f aca="false">I50+N50</f>
        <v>2</v>
      </c>
      <c r="V46" s="300" t="n">
        <f aca="false">J50+O50</f>
        <v>4</v>
      </c>
      <c r="W46" s="300" t="n">
        <f aca="false">U46-V46</f>
        <v>-2</v>
      </c>
      <c r="X46" s="300" t="n">
        <f aca="false">RANK(T46,T$46:T$49)</f>
        <v>3</v>
      </c>
      <c r="Y46" s="300" t="n">
        <f aca="false">IF(X46=1,4,IF(X46=2,3,IF(X46=3,2,IF(X46=4,1))))</f>
        <v>2</v>
      </c>
      <c r="Z46" s="304" t="n">
        <f aca="false">Z$21*Y46</f>
        <v>200</v>
      </c>
      <c r="AA46" s="300" t="n">
        <f aca="false">RANK(W46,W$46:W$49)</f>
        <v>3</v>
      </c>
      <c r="AB46" s="300" t="n">
        <f aca="false">IF(AA46=1,4,IF(AA46=2,3,IF(AA46=3,2,IF(AA46=4,1))))</f>
        <v>2</v>
      </c>
      <c r="AC46" s="304" t="n">
        <f aca="false">AC$21*AB46</f>
        <v>20</v>
      </c>
      <c r="AD46" s="300" t="n">
        <f aca="false">RANK(U46,U$46:U$49)</f>
        <v>2</v>
      </c>
      <c r="AE46" s="300" t="n">
        <f aca="false">IF(AD46=1,4,IF(AD46=2,3,IF(AD46=3,2,IF(AD46=4,1))))</f>
        <v>3</v>
      </c>
      <c r="AF46" s="304" t="n">
        <f aca="false">AF$21*AE46</f>
        <v>3</v>
      </c>
      <c r="AG46" s="305" t="n">
        <f aca="false">Y46*100+AB46*10+AE46</f>
        <v>223</v>
      </c>
      <c r="AH46" s="302" t="n">
        <f aca="false">RANK(AG46,AG$46:AG$49)</f>
        <v>3</v>
      </c>
      <c r="AI46" s="306" t="n">
        <f aca="false">IF(AH46=1,4,IF(AH46=2,3,IF(AH46=3,2,IF(AH46=4,1))))</f>
        <v>2</v>
      </c>
      <c r="AJ46" s="307" t="n">
        <f aca="false">AJ$21*AI46</f>
        <v>2000000</v>
      </c>
      <c r="AK46" s="39"/>
      <c r="AL46" s="39"/>
      <c r="AM46" s="39"/>
      <c r="AN46" s="39"/>
      <c r="BF46" s="39"/>
      <c r="BG46" s="39"/>
      <c r="BH46" s="39"/>
      <c r="BI46" s="39"/>
      <c r="BJ46" s="39"/>
      <c r="BK46" s="39"/>
      <c r="BL46" s="39"/>
    </row>
    <row r="47" customFormat="false" ht="12.75" hidden="false" customHeight="false" outlineLevel="0" collapsed="false">
      <c r="A47" s="39"/>
      <c r="B47" s="39"/>
      <c r="C47" s="39"/>
      <c r="D47" s="39"/>
      <c r="E47" s="39"/>
      <c r="F47" s="39"/>
      <c r="G47" s="39"/>
      <c r="H47" s="39"/>
      <c r="I47" s="39"/>
      <c r="J47" s="39"/>
      <c r="K47" s="39"/>
      <c r="L47" s="39"/>
      <c r="M47" s="39"/>
      <c r="N47" s="308"/>
      <c r="O47" s="310"/>
      <c r="P47" s="300" t="n">
        <f aca="false">P36</f>
        <v>2</v>
      </c>
      <c r="Q47" s="300" t="str">
        <f aca="false">IF(Q$10=R44,"",Q$10)</f>
        <v/>
      </c>
      <c r="R47" s="303"/>
      <c r="S47" s="300"/>
      <c r="T47" s="300"/>
      <c r="U47" s="300"/>
      <c r="V47" s="300"/>
      <c r="W47" s="300"/>
      <c r="X47" s="300"/>
      <c r="Y47" s="300" t="n">
        <v>0</v>
      </c>
      <c r="Z47" s="304" t="n">
        <f aca="false">Z$21*Y47</f>
        <v>0</v>
      </c>
      <c r="AA47" s="300"/>
      <c r="AB47" s="300" t="n">
        <v>0</v>
      </c>
      <c r="AC47" s="304" t="n">
        <f aca="false">AC$21*AB47</f>
        <v>0</v>
      </c>
      <c r="AD47" s="300"/>
      <c r="AE47" s="300" t="n">
        <v>0</v>
      </c>
      <c r="AF47" s="304" t="n">
        <f aca="false">AF$21*AE47</f>
        <v>0</v>
      </c>
      <c r="AG47" s="305" t="n">
        <f aca="false">Y47*100+AB47*10+AE47</f>
        <v>0</v>
      </c>
      <c r="AH47" s="302" t="n">
        <f aca="false">RANK(AG47,AG$46:AG$49)</f>
        <v>4</v>
      </c>
      <c r="AI47" s="306" t="n">
        <f aca="false">IF(AH47=1,4,IF(AH47=2,3,IF(AH47=3,2,IF(AH47=4,1))))</f>
        <v>1</v>
      </c>
      <c r="AJ47" s="307" t="n">
        <f aca="false">AJ$21*AI47</f>
        <v>1000000</v>
      </c>
      <c r="AK47" s="39"/>
      <c r="AL47" s="39"/>
      <c r="AM47" s="39"/>
      <c r="AN47" s="39"/>
      <c r="BF47" s="39"/>
      <c r="BG47" s="39"/>
      <c r="BH47" s="39"/>
      <c r="BI47" s="39"/>
      <c r="BJ47" s="39"/>
      <c r="BK47" s="39"/>
      <c r="BL47" s="39"/>
    </row>
    <row r="48" customFormat="false" ht="12.75" hidden="false" customHeight="false" outlineLevel="0" collapsed="false">
      <c r="A48" s="284"/>
      <c r="B48" s="237" t="str">
        <f aca="false">B13</f>
        <v>B</v>
      </c>
      <c r="C48" s="238" t="n">
        <f aca="false">C13</f>
        <v>41077</v>
      </c>
      <c r="D48" s="266" t="n">
        <f aca="false">D13</f>
        <v>0.864583333333333</v>
      </c>
      <c r="E48" s="240" t="str">
        <f aca="false">E13</f>
        <v>Metalist Stadion, Kharkiv (UKR) </v>
      </c>
      <c r="F48" s="241" t="str">
        <f aca="false">F13</f>
        <v>Portugal</v>
      </c>
      <c r="G48" s="242" t="n">
        <f aca="false">G13</f>
        <v>1</v>
      </c>
      <c r="H48" s="242" t="n">
        <f aca="false">H13</f>
        <v>3</v>
      </c>
      <c r="I48" s="285" t="n">
        <f aca="false">ChE2012!I26</f>
        <v>2</v>
      </c>
      <c r="J48" s="285" t="n">
        <f aca="false">ChE2012!J26</f>
        <v>1</v>
      </c>
      <c r="K48" s="241" t="str">
        <f aca="false">K13</f>
        <v>Pays-Bas</v>
      </c>
      <c r="L48" s="242" t="n">
        <f aca="false">L13</f>
        <v>1</v>
      </c>
      <c r="M48" s="242" t="n">
        <f aca="false">M13</f>
        <v>0</v>
      </c>
      <c r="N48" s="308"/>
      <c r="O48" s="310"/>
      <c r="P48" s="300" t="n">
        <f aca="false">P37</f>
        <v>3</v>
      </c>
      <c r="Q48" s="300" t="str">
        <f aca="false">IF(Q$11=R44,"",Q$11)</f>
        <v>Allemagne</v>
      </c>
      <c r="R48" s="303"/>
      <c r="S48" s="300" t="n">
        <f aca="false">G52+L52</f>
        <v>2</v>
      </c>
      <c r="T48" s="300" t="n">
        <f aca="false">H52+M52</f>
        <v>6</v>
      </c>
      <c r="U48" s="300" t="n">
        <f aca="false">I52+N52</f>
        <v>3</v>
      </c>
      <c r="V48" s="300" t="n">
        <f aca="false">J52+O52</f>
        <v>1</v>
      </c>
      <c r="W48" s="300" t="n">
        <f aca="false">U48-V48</f>
        <v>2</v>
      </c>
      <c r="X48" s="300" t="n">
        <f aca="false">RANK(T48,T$46:T$49)</f>
        <v>1</v>
      </c>
      <c r="Y48" s="300" t="n">
        <f aca="false">IF(X48=1,4,IF(X48=2,3,IF(X48=3,2,IF(X48=4,1))))</f>
        <v>4</v>
      </c>
      <c r="Z48" s="304" t="n">
        <f aca="false">Z$21*Y48</f>
        <v>400</v>
      </c>
      <c r="AA48" s="300" t="n">
        <f aca="false">RANK(W48,W$46:W$49)</f>
        <v>1</v>
      </c>
      <c r="AB48" s="300" t="n">
        <f aca="false">IF(AA48=1,4,IF(AA48=2,3,IF(AA48=3,2,IF(AA48=4,1))))</f>
        <v>4</v>
      </c>
      <c r="AC48" s="304" t="n">
        <f aca="false">AC$21*AB48</f>
        <v>40</v>
      </c>
      <c r="AD48" s="300" t="n">
        <f aca="false">RANK(U48,U$46:U$49)</f>
        <v>1</v>
      </c>
      <c r="AE48" s="300" t="n">
        <f aca="false">IF(AD48=1,4,IF(AD48=2,3,IF(AD48=3,2,IF(AD48=4,1))))</f>
        <v>4</v>
      </c>
      <c r="AF48" s="304" t="n">
        <f aca="false">AF$21*AE48</f>
        <v>4</v>
      </c>
      <c r="AG48" s="305" t="n">
        <f aca="false">Y48*100+AB48*10+AE48</f>
        <v>444</v>
      </c>
      <c r="AH48" s="302" t="n">
        <f aca="false">RANK(AG48,AG$46:AG$49)</f>
        <v>1</v>
      </c>
      <c r="AI48" s="306" t="n">
        <f aca="false">IF(AH48=1,4,IF(AH48=2,3,IF(AH48=3,2,IF(AH48=4,1))))</f>
        <v>4</v>
      </c>
      <c r="AJ48" s="307" t="n">
        <f aca="false">AJ$21*AI48</f>
        <v>4000000</v>
      </c>
      <c r="AK48" s="39"/>
      <c r="AL48" s="39"/>
      <c r="AM48" s="39"/>
      <c r="AN48" s="39"/>
      <c r="BF48" s="39"/>
      <c r="BG48" s="39"/>
      <c r="BH48" s="39"/>
      <c r="BI48" s="39"/>
      <c r="BJ48" s="39"/>
      <c r="BK48" s="39"/>
      <c r="BL48" s="39"/>
      <c r="BM48" s="272"/>
      <c r="BN48" s="272"/>
    </row>
    <row r="49" customFormat="false" ht="12.75" hidden="false" customHeight="false" outlineLevel="0" collapsed="false">
      <c r="A49" s="39"/>
      <c r="B49" s="39"/>
      <c r="C49" s="39"/>
      <c r="D49" s="39"/>
      <c r="E49" s="39"/>
      <c r="F49" s="39"/>
      <c r="G49" s="39"/>
      <c r="H49" s="39"/>
      <c r="I49" s="39"/>
      <c r="J49" s="39"/>
      <c r="K49" s="39"/>
      <c r="L49" s="39"/>
      <c r="M49" s="39"/>
      <c r="N49" s="308"/>
      <c r="O49" s="310"/>
      <c r="P49" s="300" t="n">
        <v>4</v>
      </c>
      <c r="Q49" s="300" t="str">
        <f aca="false">IF(Q$12=R44,"",Q$12)</f>
        <v>Portugal</v>
      </c>
      <c r="R49" s="300"/>
      <c r="S49" s="300" t="n">
        <f aca="false">G53+L53</f>
        <v>2</v>
      </c>
      <c r="T49" s="300" t="n">
        <f aca="false">H53+M53</f>
        <v>3</v>
      </c>
      <c r="U49" s="300" t="n">
        <f aca="false">I53+N53</f>
        <v>2</v>
      </c>
      <c r="V49" s="300" t="n">
        <f aca="false">J53+O53</f>
        <v>2</v>
      </c>
      <c r="W49" s="300" t="n">
        <f aca="false">U49-V49</f>
        <v>0</v>
      </c>
      <c r="X49" s="300" t="n">
        <f aca="false">RANK(T49,T$46:T$49)</f>
        <v>2</v>
      </c>
      <c r="Y49" s="300" t="n">
        <f aca="false">IF(X49=1,4,IF(X49=2,3,IF(X49=3,2,IF(X49=4,1))))</f>
        <v>3</v>
      </c>
      <c r="Z49" s="304" t="n">
        <f aca="false">Z$21*Y49</f>
        <v>300</v>
      </c>
      <c r="AA49" s="300" t="n">
        <f aca="false">RANK(W49,W$46:W$49)</f>
        <v>2</v>
      </c>
      <c r="AB49" s="300" t="n">
        <f aca="false">IF(AA49=1,4,IF(AA49=2,3,IF(AA49=3,2,IF(AA49=4,1))))</f>
        <v>3</v>
      </c>
      <c r="AC49" s="304" t="n">
        <f aca="false">AC$21*AB49</f>
        <v>30</v>
      </c>
      <c r="AD49" s="300" t="n">
        <f aca="false">RANK(U49,U$46:U$49)</f>
        <v>2</v>
      </c>
      <c r="AE49" s="311" t="n">
        <f aca="false">IF(AD49=1,4,IF(AD49=2,3,IF(AD49=3,2,IF(AD49=4,1))))</f>
        <v>3</v>
      </c>
      <c r="AF49" s="304" t="n">
        <f aca="false">AF$21*AE49</f>
        <v>3</v>
      </c>
      <c r="AG49" s="305" t="n">
        <f aca="false">Y49*100+AB49*10+AE49</f>
        <v>333</v>
      </c>
      <c r="AH49" s="302" t="n">
        <f aca="false">RANK(AG49,AG$46:AG$49)</f>
        <v>2</v>
      </c>
      <c r="AI49" s="306" t="n">
        <f aca="false">IF(AH49=1,4,IF(AH49=2,3,IF(AH49=3,2,IF(AH49=4,1))))</f>
        <v>3</v>
      </c>
      <c r="AJ49" s="307" t="n">
        <f aca="false">AJ$21*AI49</f>
        <v>3000000</v>
      </c>
      <c r="AK49" s="39"/>
      <c r="AL49" s="39"/>
      <c r="AM49" s="39"/>
      <c r="AN49" s="39"/>
      <c r="BF49" s="39"/>
      <c r="BG49" s="39"/>
      <c r="BH49" s="39"/>
      <c r="BI49" s="39"/>
      <c r="BJ49" s="39"/>
      <c r="BK49" s="39"/>
      <c r="BL49" s="39"/>
    </row>
    <row r="50" customFormat="false" ht="12.75" hidden="false" customHeight="false" outlineLevel="0" collapsed="false">
      <c r="A50" s="39"/>
      <c r="B50" s="318"/>
      <c r="C50" s="308"/>
      <c r="D50" s="308"/>
      <c r="E50" s="313" t="s">
        <v>98</v>
      </c>
      <c r="F50" s="162" t="str">
        <f aca="false">Q46</f>
        <v>Pays-Bas</v>
      </c>
      <c r="G50" s="242" t="n">
        <f aca="false">IF($F44=$F50,G44,0)+IF($F45=$F50,G45,0)+IF($F46=$F50,G46,0)+IF($F47=$F50,G47,0)+IF($F48=$F50,G48,0)+IF($F49=$F50,G49,0)</f>
        <v>1</v>
      </c>
      <c r="H50" s="242" t="n">
        <f aca="false">IF($F44=$F50,H44,0)+IF($F45=$F50,H45,0)+IF($F46=$F50,H46,0)+IF($F47=$F50,H47,0)+IF($F48=$F50,H48,0)+IF($F49=$F50,H49,0)</f>
        <v>0</v>
      </c>
      <c r="I50" s="242" t="n">
        <f aca="false">IF($F44=$F50,I44,0)+IF($F45=$F50,I45,0)+IF($F46=$F50,I46,0)+IF($F47=$F50,I47,0)+IF($F48=$F50,I48,0)+IF($F49=$F50,I49,0)</f>
        <v>1</v>
      </c>
      <c r="J50" s="242" t="n">
        <f aca="false">IF($F44=$F50,J44,0)+IF($F45=$F50,J45,0)+IF($F46=$F50,J46,0)+IF($F47=$F50,J47,0)+IF($F48=$F50,J48,0)+IF($F49=$F50,J49,0)</f>
        <v>2</v>
      </c>
      <c r="K50" s="162" t="str">
        <f aca="false">F50</f>
        <v>Pays-Bas</v>
      </c>
      <c r="L50" s="242" t="n">
        <f aca="false">IF($K44=$F50,L44,0)+IF($K45=$F50,L45,0)+IF($K46=$F50,L46,0)+IF($K47=$F50,L47,0)+IF($K48=$F50,L48,0)+IF($K49=$F50,L49,0)</f>
        <v>1</v>
      </c>
      <c r="M50" s="242" t="n">
        <f aca="false">IF($K44=$F50,M44,0)+IF($K45=$F50,M45,0)+IF($K46=$F50,M46,0)+IF($K47=$F50,M47,0)+IF($K48=$F50,M48,0)+IF($K49=$F50,M49,0)</f>
        <v>0</v>
      </c>
      <c r="N50" s="242" t="n">
        <f aca="false">IF($K44=$F50,J44,0)+IF($K45=$F50,J45,0)+IF($K46=$F50,J46,0)+IF($K47=$F50,J47,0)+IF($K48=$F50,J48,0)+IF($K49=$F50,J49,0)</f>
        <v>1</v>
      </c>
      <c r="O50" s="242" t="n">
        <f aca="false">IF($K44=$F50,I44,0)+IF($K45=$F50,I45,0)+IF($K46=$F50,I46,0)+IF($K47=$F50,I47,0)+IF($K48=$F50,I48,0)+IF($K49=$F50,I49,0)</f>
        <v>2</v>
      </c>
      <c r="AE50" s="39"/>
      <c r="AF50" s="39"/>
      <c r="AG50" s="39"/>
      <c r="AH50" s="39"/>
      <c r="AI50" s="39"/>
      <c r="AJ50" s="39"/>
      <c r="AK50" s="39"/>
      <c r="AL50" s="39"/>
      <c r="AM50" s="39"/>
      <c r="AN50" s="39"/>
    </row>
    <row r="51" customFormat="false" ht="12.75" hidden="false" customHeight="false" outlineLevel="0" collapsed="false">
      <c r="A51" s="39"/>
      <c r="B51" s="318"/>
      <c r="C51" s="308"/>
      <c r="D51" s="308"/>
      <c r="E51" s="313"/>
      <c r="F51" s="162" t="str">
        <f aca="false">Q47</f>
        <v/>
      </c>
      <c r="G51" s="242" t="n">
        <f aca="false">IF($F44=$F51,G44,0)+IF($F45=$F51,G45,0)+IF($F46=$F51,G46,0)+IF($F47=$F51,G47,0)+IF($F48=$F51,G48,0)+IF($F49=$F51,G49,0)</f>
        <v>0</v>
      </c>
      <c r="H51" s="242" t="n">
        <f aca="false">IF($F44=$F51,H44,0)+IF($F45=$F51,H45,0)+IF($F46=$F51,H46,0)+IF($F47=$F51,H47,0)+IF($F48=$F51,H48,0)+IF($F49=$F51,H49,0)</f>
        <v>0</v>
      </c>
      <c r="I51" s="242" t="n">
        <f aca="false">IF($F44=$F51,I44,0)+IF($F45=$F51,I45,0)+IF($F46=$F51,I46,0)+IF($F47=$F51,I47,0)+IF($F48=$F51,I48,0)+IF($F49=$F51,I49,0)</f>
        <v>0</v>
      </c>
      <c r="J51" s="242" t="n">
        <f aca="false">IF($F44=$F51,J44,0)+IF($F45=$F51,J45,0)+IF($F46=$F51,J46,0)+IF($F47=$F51,J47,0)+IF($F48=$F51,J48,0)+IF($F49=$F51,J49,0)</f>
        <v>0</v>
      </c>
      <c r="K51" s="162" t="str">
        <f aca="false">F51</f>
        <v/>
      </c>
      <c r="L51" s="242" t="n">
        <f aca="false">IF($K44=$F51,L44,0)+IF($K45=$F51,L45,0)+IF($K46=$F51,L46,0)+IF($K47=$F51,L47,0)+IF($K48=$F51,L48,0)+IF($K49=$F51,L49,0)</f>
        <v>0</v>
      </c>
      <c r="M51" s="242" t="n">
        <f aca="false">IF($K44=$F51,M44,0)+IF($K45=$F51,M45,0)+IF($K46=$F51,M46,0)+IF($K47=$F51,M47,0)+IF($K48=$F51,M48,0)+IF($K49=$F51,M49,0)</f>
        <v>0</v>
      </c>
      <c r="N51" s="242" t="n">
        <f aca="false">IF($K44=$F51,J44,0)+IF($K45=$F51,J45,0)+IF($K46=$F51,J46,0)+IF($K47=$F51,J47,0)+IF($K48=$F51,J48,0)+IF($K49=$F51,J49,0)</f>
        <v>0</v>
      </c>
      <c r="O51" s="242" t="n">
        <f aca="false">IF($K44=$F51,I44,0)+IF($K45=$F51,I45,0)+IF($K46=$F51,I46,0)+IF($K47=$F51,I47,0)+IF($K48=$F51,I48,0)+IF($K49=$F51,I49,0)</f>
        <v>0</v>
      </c>
      <c r="AE51" s="39"/>
      <c r="AF51" s="39"/>
      <c r="AG51" s="39"/>
      <c r="AH51" s="39"/>
      <c r="AI51" s="39"/>
      <c r="AJ51" s="39"/>
      <c r="AK51" s="39"/>
      <c r="AL51" s="39"/>
      <c r="AM51" s="39"/>
      <c r="AN51" s="39"/>
    </row>
    <row r="52" customFormat="false" ht="12.75" hidden="false" customHeight="false" outlineLevel="0" collapsed="false">
      <c r="A52" s="39"/>
      <c r="B52" s="318"/>
      <c r="C52" s="308"/>
      <c r="D52" s="308"/>
      <c r="E52" s="313"/>
      <c r="F52" s="162" t="str">
        <f aca="false">Q48</f>
        <v>Allemagne</v>
      </c>
      <c r="G52" s="242" t="n">
        <f aca="false">IF($F44=$F52,G44,0)+IF($F45=$F52,G45,0)+IF($F46=$F52,G46,0)+IF($F47=$F52,G47,0)+IF($F48=$F52,G48,0)+IF($F49=$F52,G49,0)</f>
        <v>1</v>
      </c>
      <c r="H52" s="242" t="n">
        <f aca="false">IF($F44=$F52,H44,0)+IF($F45=$F52,H45,0)+IF($F46=$F52,H46,0)+IF($F47=$F52,H47,0)+IF($F48=$F52,H48,0)+IF($F49=$F52,H49,0)</f>
        <v>3</v>
      </c>
      <c r="I52" s="242" t="n">
        <f aca="false">IF($F44=$F52,I44,0)+IF($F45=$F52,I45,0)+IF($F46=$F52,I46,0)+IF($F47=$F52,I47,0)+IF($F48=$F52,I48,0)+IF($F49=$F52,I49,0)</f>
        <v>1</v>
      </c>
      <c r="J52" s="242" t="n">
        <f aca="false">IF($F44=$F52,J44,0)+IF($F45=$F52,J45,0)+IF($F46=$F52,J46,0)+IF($F47=$F52,J47,0)+IF($F48=$F52,J48,0)+IF($F49=$F52,J49,0)</f>
        <v>0</v>
      </c>
      <c r="K52" s="162" t="str">
        <f aca="false">F52</f>
        <v>Allemagne</v>
      </c>
      <c r="L52" s="242" t="n">
        <f aca="false">IF($K44=$F52,L44,0)+IF($K45=$F52,L45,0)+IF($K46=$F52,L46,0)+IF($K47=$F52,L47,0)+IF($K48=$F52,L48,0)+IF($K49=$F52,L49,0)</f>
        <v>1</v>
      </c>
      <c r="M52" s="242" t="n">
        <f aca="false">IF($K44=$F52,M44,0)+IF($K45=$F52,M45,0)+IF($K46=$F52,M46,0)+IF($K47=$F52,M47,0)+IF($K48=$F52,M48,0)+IF($K49=$F52,M49,0)</f>
        <v>3</v>
      </c>
      <c r="N52" s="242" t="n">
        <f aca="false">IF($K44=$F52,J44,0)+IF($K45=$F52,J45,0)+IF($K46=$F52,J46,0)+IF($K47=$F52,J47,0)+IF($K48=$F52,J48,0)+IF($K49=$F52,J49,0)</f>
        <v>2</v>
      </c>
      <c r="O52" s="242" t="n">
        <f aca="false">IF($K44=$F52,I44,0)+IF($K45=$F52,I45,0)+IF($K46=$F52,I46,0)+IF($K47=$F52,I47,0)+IF($K48=$F52,I48,0)+IF($K49=$F52,I49,0)</f>
        <v>1</v>
      </c>
      <c r="AE52" s="39"/>
      <c r="AK52" s="39"/>
      <c r="AL52" s="39"/>
      <c r="AM52" s="39"/>
      <c r="AN52" s="39"/>
    </row>
    <row r="53" customFormat="false" ht="12.75" hidden="false" customHeight="false" outlineLevel="0" collapsed="false">
      <c r="A53" s="39"/>
      <c r="B53" s="319"/>
      <c r="C53" s="320"/>
      <c r="D53" s="320"/>
      <c r="E53" s="313"/>
      <c r="F53" s="162" t="str">
        <f aca="false">Q49</f>
        <v>Portugal</v>
      </c>
      <c r="G53" s="242" t="n">
        <f aca="false">IF($F44=$F53,G44,0)+IF($F45=$F53,G45,0)+IF($F46=$F53,G46,0)+IF($F47=$F53,G47,0)+IF($F48=$F53,G48,0)+IF($F49=$F53,G49,0)</f>
        <v>1</v>
      </c>
      <c r="H53" s="242" t="n">
        <f aca="false">IF($F44=$F53,H44,0)+IF($F45=$F53,H45,0)+IF($F46=$F53,H46,0)+IF($F47=$F53,H47,0)+IF($F48=$F53,H48,0)+IF($F49=$F53,H49,0)</f>
        <v>3</v>
      </c>
      <c r="I53" s="242" t="n">
        <f aca="false">IF($F44=$F53,I44,0)+IF($F45=$F53,I45,0)+IF($F46=$F53,I46,0)+IF($F47=$F53,I47,0)+IF($F48=$F53,I48,0)+IF($F49=$F53,I49,0)</f>
        <v>2</v>
      </c>
      <c r="J53" s="242" t="n">
        <f aca="false">IF($F44=$F53,J44,0)+IF($F45=$F53,J45,0)+IF($F46=$F53,J46,0)+IF($F47=$F53,J47,0)+IF($F48=$F53,J48,0)+IF($F49=$F53,J49,0)</f>
        <v>1</v>
      </c>
      <c r="K53" s="162" t="str">
        <f aca="false">F53</f>
        <v>Portugal</v>
      </c>
      <c r="L53" s="242" t="n">
        <f aca="false">IF($K44=$F53,L44,0)+IF($K45=$F53,L45,0)+IF($K46=$F53,L46,0)+IF($K47=$F53,L47,0)+IF($K48=$F53,L48,0)+IF($K49=$F53,L49,0)</f>
        <v>1</v>
      </c>
      <c r="M53" s="242" t="n">
        <f aca="false">IF($K44=$F53,M44,0)+IF($K45=$F53,M45,0)+IF($K46=$F53,M46,0)+IF($K47=$F53,M47,0)+IF($K48=$F53,M48,0)+IF($K49=$F53,M49,0)</f>
        <v>0</v>
      </c>
      <c r="N53" s="242" t="n">
        <f aca="false">IF($K44=$F53,J44,0)+IF($K45=$F53,J45,0)+IF($K46=$F53,J46,0)+IF($K47=$F53,J47,0)+IF($K48=$F53,J48,0)+IF($K49=$F53,J49,0)</f>
        <v>0</v>
      </c>
      <c r="O53" s="242" t="n">
        <f aca="false">IF($K44=$F53,I44,0)+IF($K45=$F53,I45,0)+IF($K46=$F53,I46,0)+IF($K47=$F53,I47,0)+IF($K48=$F53,I48,0)+IF($K49=$F53,I49,0)</f>
        <v>1</v>
      </c>
      <c r="AE53" s="39"/>
      <c r="AK53" s="39"/>
      <c r="AL53" s="39"/>
      <c r="AM53" s="39"/>
      <c r="AN53" s="39"/>
    </row>
    <row r="54" customFormat="false" ht="12.75" hidden="false" customHeight="false" outlineLevel="0" collapsed="false">
      <c r="A54" s="39"/>
      <c r="B54" s="275"/>
      <c r="C54" s="276"/>
      <c r="D54" s="276"/>
      <c r="E54" s="276"/>
      <c r="F54" s="276"/>
      <c r="G54" s="276"/>
      <c r="H54" s="276"/>
      <c r="I54" s="276"/>
      <c r="J54" s="276"/>
      <c r="K54" s="276"/>
      <c r="L54" s="276"/>
      <c r="M54" s="276"/>
      <c r="N54" s="276"/>
      <c r="O54" s="322"/>
      <c r="AE54" s="39"/>
      <c r="AK54" s="39"/>
      <c r="AL54" s="39"/>
      <c r="AM54" s="39"/>
      <c r="AN54" s="39"/>
      <c r="BF54" s="39"/>
      <c r="BG54" s="39"/>
      <c r="BH54" s="39"/>
      <c r="BI54" s="39"/>
      <c r="BJ54" s="39"/>
      <c r="BK54" s="39"/>
      <c r="BL54" s="39"/>
    </row>
    <row r="55" customFormat="false" ht="12.75" hidden="false" customHeight="false" outlineLevel="0" collapsed="false">
      <c r="A55" s="39"/>
      <c r="B55" s="39"/>
      <c r="C55" s="39"/>
      <c r="D55" s="39"/>
      <c r="E55" s="39"/>
      <c r="F55" s="39"/>
      <c r="G55" s="39"/>
      <c r="H55" s="39"/>
      <c r="I55" s="39"/>
      <c r="J55" s="39"/>
      <c r="K55" s="39"/>
      <c r="L55" s="39"/>
      <c r="M55" s="39"/>
      <c r="N55" s="308"/>
      <c r="O55" s="310"/>
      <c r="P55" s="280"/>
      <c r="Q55" s="281" t="s">
        <v>107</v>
      </c>
      <c r="R55" s="281" t="str">
        <f aca="false">Q9</f>
        <v>Pays-Bas</v>
      </c>
      <c r="S55" s="281"/>
      <c r="T55" s="281"/>
      <c r="U55" s="281"/>
      <c r="V55" s="281"/>
      <c r="W55" s="281"/>
      <c r="X55" s="286" t="s">
        <v>108</v>
      </c>
      <c r="Y55" s="287"/>
      <c r="Z55" s="288"/>
      <c r="AA55" s="286" t="s">
        <v>109</v>
      </c>
      <c r="AB55" s="289"/>
      <c r="AC55" s="290"/>
      <c r="AD55" s="291" t="s">
        <v>110</v>
      </c>
      <c r="AE55" s="291"/>
      <c r="AF55" s="292"/>
      <c r="AG55" s="293" t="s">
        <v>111</v>
      </c>
      <c r="AH55" s="294"/>
      <c r="AI55" s="295" t="str">
        <f aca="false">R55</f>
        <v>Pays-Bas</v>
      </c>
      <c r="AJ55" s="294"/>
      <c r="AK55" s="39"/>
      <c r="AL55" s="39"/>
      <c r="AM55" s="39"/>
      <c r="AN55" s="39"/>
      <c r="BF55" s="39"/>
      <c r="BG55" s="39"/>
      <c r="BH55" s="39"/>
      <c r="BI55" s="39"/>
      <c r="BJ55" s="39"/>
      <c r="BK55" s="39"/>
      <c r="BL55" s="39"/>
    </row>
    <row r="56" customFormat="false" ht="12.75" hidden="false" customHeight="false" outlineLevel="0" collapsed="false">
      <c r="A56" s="284"/>
      <c r="B56" s="237" t="str">
        <f aca="false">B10</f>
        <v>B</v>
      </c>
      <c r="C56" s="238" t="n">
        <f aca="false">C10</f>
        <v>41069</v>
      </c>
      <c r="D56" s="266" t="n">
        <f aca="false">D10</f>
        <v>0.864583333333333</v>
      </c>
      <c r="E56" s="240" t="str">
        <f aca="false">E10</f>
        <v>Ukrayina Stadion, Lviv (UKR) </v>
      </c>
      <c r="F56" s="241" t="str">
        <f aca="false">F10</f>
        <v>Allemagne</v>
      </c>
      <c r="G56" s="242" t="n">
        <f aca="false">G10</f>
        <v>1</v>
      </c>
      <c r="H56" s="242" t="n">
        <f aca="false">H10</f>
        <v>3</v>
      </c>
      <c r="I56" s="285" t="n">
        <f aca="false">ChE2012!I8</f>
        <v>1</v>
      </c>
      <c r="J56" s="285" t="n">
        <f aca="false">ChE2012!J8</f>
        <v>0</v>
      </c>
      <c r="K56" s="241" t="str">
        <f aca="false">K10</f>
        <v>Portugal</v>
      </c>
      <c r="L56" s="242" t="n">
        <f aca="false">L10</f>
        <v>1</v>
      </c>
      <c r="M56" s="242" t="n">
        <f aca="false">M10</f>
        <v>0</v>
      </c>
      <c r="N56" s="308"/>
      <c r="O56" s="310"/>
      <c r="P56" s="296"/>
      <c r="Q56" s="297"/>
      <c r="R56" s="297"/>
      <c r="S56" s="298" t="s">
        <v>77</v>
      </c>
      <c r="T56" s="298" t="s">
        <v>78</v>
      </c>
      <c r="U56" s="298" t="s">
        <v>80</v>
      </c>
      <c r="V56" s="298" t="s">
        <v>81</v>
      </c>
      <c r="W56" s="298" t="s">
        <v>82</v>
      </c>
      <c r="X56" s="299" t="s">
        <v>90</v>
      </c>
      <c r="Y56" s="299" t="s">
        <v>84</v>
      </c>
      <c r="Z56" s="299"/>
      <c r="AA56" s="299" t="s">
        <v>90</v>
      </c>
      <c r="AB56" s="299" t="s">
        <v>91</v>
      </c>
      <c r="AC56" s="300"/>
      <c r="AD56" s="299" t="s">
        <v>90</v>
      </c>
      <c r="AE56" s="299" t="s">
        <v>91</v>
      </c>
      <c r="AF56" s="300"/>
      <c r="AG56" s="301" t="s">
        <v>113</v>
      </c>
      <c r="AH56" s="301" t="s">
        <v>90</v>
      </c>
      <c r="AI56" s="301" t="s">
        <v>91</v>
      </c>
      <c r="AJ56" s="302"/>
      <c r="AK56" s="39"/>
      <c r="AL56" s="39"/>
      <c r="AM56" s="39"/>
      <c r="AN56" s="39"/>
      <c r="BF56" s="39"/>
      <c r="BG56" s="39"/>
      <c r="BH56" s="39"/>
      <c r="BI56" s="39"/>
      <c r="BJ56" s="39"/>
      <c r="BK56" s="39"/>
      <c r="BL56" s="39"/>
    </row>
    <row r="57" customFormat="false" ht="12.75" hidden="false" customHeight="false" outlineLevel="0" collapsed="false">
      <c r="A57" s="39"/>
      <c r="B57" s="39"/>
      <c r="C57" s="39"/>
      <c r="D57" s="39"/>
      <c r="E57" s="39"/>
      <c r="F57" s="39"/>
      <c r="G57" s="39"/>
      <c r="H57" s="39"/>
      <c r="I57" s="39"/>
      <c r="J57" s="39"/>
      <c r="K57" s="39"/>
      <c r="L57" s="39"/>
      <c r="M57" s="39"/>
      <c r="N57" s="308"/>
      <c r="O57" s="310"/>
      <c r="P57" s="300" t="n">
        <f aca="false">P46</f>
        <v>1</v>
      </c>
      <c r="Q57" s="300" t="str">
        <f aca="false">IF(Q$9=R55,"",Q$9)</f>
        <v/>
      </c>
      <c r="R57" s="303"/>
      <c r="S57" s="300"/>
      <c r="T57" s="300"/>
      <c r="U57" s="300"/>
      <c r="V57" s="300"/>
      <c r="W57" s="300"/>
      <c r="X57" s="300"/>
      <c r="Y57" s="300" t="n">
        <v>0</v>
      </c>
      <c r="Z57" s="304" t="n">
        <f aca="false">Z$21*Y57</f>
        <v>0</v>
      </c>
      <c r="AA57" s="300"/>
      <c r="AB57" s="300" t="n">
        <v>0</v>
      </c>
      <c r="AC57" s="304" t="n">
        <f aca="false">AC$21*AB57</f>
        <v>0</v>
      </c>
      <c r="AD57" s="300"/>
      <c r="AE57" s="300" t="n">
        <v>0</v>
      </c>
      <c r="AF57" s="304" t="n">
        <f aca="false">AF$21*AE57</f>
        <v>0</v>
      </c>
      <c r="AG57" s="305" t="n">
        <f aca="false">Y57*100+AB57*10+AE57</f>
        <v>0</v>
      </c>
      <c r="AH57" s="302" t="n">
        <f aca="false">RANK(AG57,AG$57:AG$60)</f>
        <v>4</v>
      </c>
      <c r="AI57" s="306" t="n">
        <f aca="false">IF(AH57=1,4,IF(AH57=2,3,IF(AH57=3,2,IF(AH57=4,1))))</f>
        <v>1</v>
      </c>
      <c r="AJ57" s="307" t="n">
        <f aca="false">AJ$21*AI57</f>
        <v>1000000</v>
      </c>
      <c r="AK57" s="39"/>
      <c r="AL57" s="39"/>
      <c r="AM57" s="39"/>
      <c r="AN57" s="39"/>
      <c r="BF57" s="39"/>
      <c r="BG57" s="39"/>
      <c r="BH57" s="39"/>
      <c r="BI57" s="39"/>
      <c r="BJ57" s="39"/>
      <c r="BK57" s="39"/>
      <c r="BL57" s="39"/>
    </row>
    <row r="58" customFormat="false" ht="12.75" hidden="false" customHeight="false" outlineLevel="0" collapsed="false">
      <c r="A58" s="284"/>
      <c r="B58" s="237" t="str">
        <f aca="false">B12</f>
        <v>B</v>
      </c>
      <c r="C58" s="238" t="n">
        <f aca="false">C12</f>
        <v>41073</v>
      </c>
      <c r="D58" s="266" t="n">
        <f aca="false">D12</f>
        <v>0.75</v>
      </c>
      <c r="E58" s="240" t="str">
        <f aca="false">E12</f>
        <v>Ukrayina Stadion, Lviv (UKR) </v>
      </c>
      <c r="F58" s="241" t="str">
        <f aca="false">F12</f>
        <v>Danemark</v>
      </c>
      <c r="G58" s="242" t="n">
        <f aca="false">G12</f>
        <v>1</v>
      </c>
      <c r="H58" s="242" t="n">
        <f aca="false">H12</f>
        <v>0</v>
      </c>
      <c r="I58" s="285" t="n">
        <f aca="false">ChE2012!I15</f>
        <v>2</v>
      </c>
      <c r="J58" s="285" t="n">
        <f aca="false">ChE2012!J15</f>
        <v>3</v>
      </c>
      <c r="K58" s="241" t="str">
        <f aca="false">K12</f>
        <v>Portugal</v>
      </c>
      <c r="L58" s="242" t="n">
        <f aca="false">L12</f>
        <v>1</v>
      </c>
      <c r="M58" s="242" t="n">
        <f aca="false">M12</f>
        <v>3</v>
      </c>
      <c r="N58" s="308"/>
      <c r="O58" s="310"/>
      <c r="P58" s="300" t="n">
        <f aca="false">P47</f>
        <v>2</v>
      </c>
      <c r="Q58" s="300" t="str">
        <f aca="false">IF(Q$10=R55,"",Q$10)</f>
        <v>Danemark</v>
      </c>
      <c r="R58" s="303"/>
      <c r="S58" s="300" t="n">
        <f aca="false">G62+L62</f>
        <v>2</v>
      </c>
      <c r="T58" s="300" t="n">
        <f aca="false">H62+M62</f>
        <v>0</v>
      </c>
      <c r="U58" s="300" t="n">
        <f aca="false">I62+N62</f>
        <v>3</v>
      </c>
      <c r="V58" s="300" t="n">
        <f aca="false">J62+O62</f>
        <v>5</v>
      </c>
      <c r="W58" s="300" t="n">
        <f aca="false">U58-V58</f>
        <v>-2</v>
      </c>
      <c r="X58" s="300" t="n">
        <f aca="false">RANK(T58,T$57:T$60)</f>
        <v>3</v>
      </c>
      <c r="Y58" s="300" t="n">
        <f aca="false">IF(X58=1,4,IF(X58=2,3,IF(X58=3,2,IF(X58=4,1))))</f>
        <v>2</v>
      </c>
      <c r="Z58" s="304" t="n">
        <f aca="false">Z$21*Y58</f>
        <v>200</v>
      </c>
      <c r="AA58" s="300" t="n">
        <f aca="false">RANK(W58,W$57:W$60)</f>
        <v>3</v>
      </c>
      <c r="AB58" s="300" t="n">
        <f aca="false">IF(AA58=1,4,IF(AA58=2,3,IF(AA58=3,2,IF(AA58=4,1))))</f>
        <v>2</v>
      </c>
      <c r="AC58" s="304" t="n">
        <f aca="false">AC$21*AB58</f>
        <v>20</v>
      </c>
      <c r="AD58" s="300" t="n">
        <f aca="false">RANK(U58,U$57:U$60)</f>
        <v>1</v>
      </c>
      <c r="AE58" s="300" t="n">
        <f aca="false">IF(AD58=1,4,IF(AD58=2,3,IF(AD58=3,2,IF(AD58=4,1))))</f>
        <v>4</v>
      </c>
      <c r="AF58" s="304" t="n">
        <f aca="false">AF$21*AE58</f>
        <v>4</v>
      </c>
      <c r="AG58" s="305" t="n">
        <f aca="false">Y58*100+AB58*10+AE58</f>
        <v>224</v>
      </c>
      <c r="AH58" s="302" t="n">
        <f aca="false">RANK(AG58,AG$57:AG$60)</f>
        <v>3</v>
      </c>
      <c r="AI58" s="306" t="n">
        <f aca="false">IF(AH58=1,4,IF(AH58=2,3,IF(AH58=3,2,IF(AH58=4,1))))</f>
        <v>2</v>
      </c>
      <c r="AJ58" s="307" t="n">
        <f aca="false">AJ$21*AI58</f>
        <v>2000000</v>
      </c>
      <c r="AK58" s="39"/>
      <c r="AL58" s="39"/>
      <c r="AM58" s="39"/>
      <c r="AN58" s="39"/>
      <c r="BF58" s="39"/>
      <c r="BG58" s="39"/>
      <c r="BH58" s="39"/>
      <c r="BI58" s="39"/>
      <c r="BJ58" s="39"/>
      <c r="BK58" s="39"/>
      <c r="BL58" s="39"/>
    </row>
    <row r="59" customFormat="false" ht="12.75" hidden="false" customHeight="false" outlineLevel="0" collapsed="false">
      <c r="A59" s="39"/>
      <c r="B59" s="39"/>
      <c r="C59" s="39"/>
      <c r="D59" s="39"/>
      <c r="E59" s="39"/>
      <c r="F59" s="39"/>
      <c r="G59" s="39"/>
      <c r="H59" s="39"/>
      <c r="I59" s="39"/>
      <c r="J59" s="39"/>
      <c r="K59" s="39"/>
      <c r="L59" s="39"/>
      <c r="M59" s="39"/>
      <c r="N59" s="308"/>
      <c r="O59" s="310"/>
      <c r="P59" s="300" t="n">
        <f aca="false">P48</f>
        <v>3</v>
      </c>
      <c r="Q59" s="300" t="str">
        <f aca="false">IF(Q$11=R55,"",Q$11)</f>
        <v>Allemagne</v>
      </c>
      <c r="R59" s="303"/>
      <c r="S59" s="300" t="n">
        <f aca="false">G63+L63</f>
        <v>2</v>
      </c>
      <c r="T59" s="300" t="n">
        <f aca="false">H63+M63</f>
        <v>6</v>
      </c>
      <c r="U59" s="300" t="n">
        <f aca="false">I63+N63</f>
        <v>3</v>
      </c>
      <c r="V59" s="300" t="n">
        <f aca="false">J63+O63</f>
        <v>1</v>
      </c>
      <c r="W59" s="300" t="n">
        <f aca="false">U59-V59</f>
        <v>2</v>
      </c>
      <c r="X59" s="300" t="n">
        <f aca="false">RANK(T59,T$57:T$60)</f>
        <v>1</v>
      </c>
      <c r="Y59" s="300" t="n">
        <f aca="false">IF(X59=1,4,IF(X59=2,3,IF(X59=3,2,IF(X59=4,1))))</f>
        <v>4</v>
      </c>
      <c r="Z59" s="304" t="n">
        <f aca="false">Z$21*Y59</f>
        <v>400</v>
      </c>
      <c r="AA59" s="300" t="n">
        <f aca="false">RANK(W59,W$57:W$60)</f>
        <v>1</v>
      </c>
      <c r="AB59" s="300" t="n">
        <f aca="false">IF(AA59=1,4,IF(AA59=2,3,IF(AA59=3,2,IF(AA59=4,1))))</f>
        <v>4</v>
      </c>
      <c r="AC59" s="304" t="n">
        <f aca="false">AC$21*AB59</f>
        <v>40</v>
      </c>
      <c r="AD59" s="300" t="n">
        <f aca="false">RANK(U59,U$57:U$60)</f>
        <v>1</v>
      </c>
      <c r="AE59" s="300" t="n">
        <f aca="false">IF(AD59=1,4,IF(AD59=2,3,IF(AD59=3,2,IF(AD59=4,1))))</f>
        <v>4</v>
      </c>
      <c r="AF59" s="304" t="n">
        <f aca="false">AF$21*AE59</f>
        <v>4</v>
      </c>
      <c r="AG59" s="305" t="n">
        <f aca="false">Y59*100+AB59*10+AE59</f>
        <v>444</v>
      </c>
      <c r="AH59" s="302" t="n">
        <f aca="false">RANK(AG59,AG$57:AG$60)</f>
        <v>1</v>
      </c>
      <c r="AI59" s="306" t="n">
        <f aca="false">IF(AH59=1,4,IF(AH59=2,3,IF(AH59=3,2,IF(AH59=4,1))))</f>
        <v>4</v>
      </c>
      <c r="AJ59" s="307" t="n">
        <f aca="false">AJ$21*AI59</f>
        <v>4000000</v>
      </c>
      <c r="AK59" s="39"/>
      <c r="AL59" s="39"/>
      <c r="AM59" s="39"/>
      <c r="AN59" s="39"/>
    </row>
    <row r="60" customFormat="false" ht="12.75" hidden="false" customHeight="false" outlineLevel="0" collapsed="false">
      <c r="A60" s="284"/>
      <c r="B60" s="237" t="str">
        <f aca="false">B15</f>
        <v>B</v>
      </c>
      <c r="C60" s="238" t="n">
        <f aca="false">C15</f>
        <v>41077</v>
      </c>
      <c r="D60" s="266" t="n">
        <f aca="false">D15</f>
        <v>0.864583333333333</v>
      </c>
      <c r="E60" s="240" t="str">
        <f aca="false">E15</f>
        <v>Ukrayina Stadion, Lviv (UKR) </v>
      </c>
      <c r="F60" s="241" t="str">
        <f aca="false">F15</f>
        <v>Danemark</v>
      </c>
      <c r="G60" s="242" t="n">
        <f aca="false">G15</f>
        <v>1</v>
      </c>
      <c r="H60" s="242" t="n">
        <f aca="false">H15</f>
        <v>0</v>
      </c>
      <c r="I60" s="285" t="n">
        <f aca="false">ChE2012!I28</f>
        <v>1</v>
      </c>
      <c r="J60" s="285" t="n">
        <f aca="false">ChE2012!J28</f>
        <v>2</v>
      </c>
      <c r="K60" s="241" t="str">
        <f aca="false">K15</f>
        <v>Allemagne</v>
      </c>
      <c r="L60" s="242" t="n">
        <f aca="false">L15</f>
        <v>1</v>
      </c>
      <c r="M60" s="242" t="n">
        <f aca="false">M15</f>
        <v>3</v>
      </c>
      <c r="N60" s="308"/>
      <c r="O60" s="310"/>
      <c r="P60" s="300" t="n">
        <v>4</v>
      </c>
      <c r="Q60" s="300" t="str">
        <f aca="false">IF(Q$12=R55,"",Q$12)</f>
        <v>Portugal</v>
      </c>
      <c r="R60" s="300"/>
      <c r="S60" s="300" t="n">
        <f aca="false">G64+L64</f>
        <v>2</v>
      </c>
      <c r="T60" s="300" t="n">
        <f aca="false">H64+M64</f>
        <v>3</v>
      </c>
      <c r="U60" s="300" t="n">
        <f aca="false">I64+N64</f>
        <v>3</v>
      </c>
      <c r="V60" s="300" t="n">
        <f aca="false">J64+O64</f>
        <v>3</v>
      </c>
      <c r="W60" s="300" t="n">
        <f aca="false">U60-V60</f>
        <v>0</v>
      </c>
      <c r="X60" s="300" t="n">
        <f aca="false">RANK(T60,T$57:T$60)</f>
        <v>2</v>
      </c>
      <c r="Y60" s="300" t="n">
        <f aca="false">IF(X60=1,4,IF(X60=2,3,IF(X60=3,2,IF(X60=4,1))))</f>
        <v>3</v>
      </c>
      <c r="Z60" s="304" t="n">
        <f aca="false">Z$21*Y60</f>
        <v>300</v>
      </c>
      <c r="AA60" s="300" t="n">
        <f aca="false">RANK(W60,W$57:W$60)</f>
        <v>2</v>
      </c>
      <c r="AB60" s="300" t="n">
        <f aca="false">IF(AA60=1,4,IF(AA60=2,3,IF(AA60=3,2,IF(AA60=4,1))))</f>
        <v>3</v>
      </c>
      <c r="AC60" s="304" t="n">
        <f aca="false">AC$21*AB60</f>
        <v>30</v>
      </c>
      <c r="AD60" s="300" t="n">
        <f aca="false">RANK(U60,U$57:U$60)</f>
        <v>1</v>
      </c>
      <c r="AE60" s="311" t="n">
        <f aca="false">IF(AD60=1,4,IF(AD60=2,3,IF(AD60=3,2,IF(AD60=4,1))))</f>
        <v>4</v>
      </c>
      <c r="AF60" s="304" t="n">
        <f aca="false">AF$21*AE60</f>
        <v>4</v>
      </c>
      <c r="AG60" s="305" t="n">
        <f aca="false">Y60*100+AB60*10+AE60</f>
        <v>334</v>
      </c>
      <c r="AH60" s="302" t="n">
        <f aca="false">RANK(AG60,AG$57:AG$60)</f>
        <v>2</v>
      </c>
      <c r="AI60" s="306" t="n">
        <f aca="false">IF(AH60=1,4,IF(AH60=2,3,IF(AH60=3,2,IF(AH60=4,1))))</f>
        <v>3</v>
      </c>
      <c r="AJ60" s="307" t="n">
        <f aca="false">AJ$21*AI60</f>
        <v>3000000</v>
      </c>
      <c r="AK60" s="39"/>
      <c r="AL60" s="39"/>
      <c r="AM60" s="39"/>
      <c r="AN60" s="39"/>
    </row>
    <row r="61" customFormat="false" ht="12.75" hidden="false" customHeight="false" outlineLevel="0" collapsed="false">
      <c r="A61" s="39"/>
      <c r="B61" s="318"/>
      <c r="C61" s="308"/>
      <c r="D61" s="308"/>
      <c r="E61" s="308"/>
      <c r="F61" s="162" t="str">
        <f aca="false">Q57</f>
        <v/>
      </c>
      <c r="G61" s="242" t="n">
        <f aca="false">IF($F55=$F61,G55,0)+IF($F56=$F61,G56,0)+IF($F57=$F61,G57,0)+IF($F58=$F61,G58,0)+IF($F59=$F61,G59,0)+IF($F60=$F61,G60,0)</f>
        <v>0</v>
      </c>
      <c r="H61" s="242" t="n">
        <f aca="false">IF($F55=$F61,H55,0)+IF($F56=$F61,H56,0)+IF($F57=$F61,H57,0)+IF($F58=$F61,H58,0)+IF($F59=$F61,H59,0)+IF($F60=$F61,H60,0)</f>
        <v>0</v>
      </c>
      <c r="I61" s="242" t="n">
        <f aca="false">IF($F55=$F61,I55,0)+IF($F56=$F61,I56,0)+IF($F57=$F61,I57,0)+IF($F58=$F61,I58,0)+IF($F59=$F61,I59,0)+IF($F60=$F61,I60,0)</f>
        <v>0</v>
      </c>
      <c r="J61" s="242" t="n">
        <f aca="false">IF($F55=$F61,J55,0)+IF($F56=$F61,J56,0)+IF($F57=$F61,J57,0)+IF($F58=$F61,J58,0)+IF($F59=$F61,J59,0)+IF($F60=$F61,J60,0)</f>
        <v>0</v>
      </c>
      <c r="K61" s="162" t="str">
        <f aca="false">F61</f>
        <v/>
      </c>
      <c r="L61" s="242" t="n">
        <f aca="false">IF($K55=$F61,L55,0)+IF($K56=$F61,L56,0)+IF($K57=$F61,L57,0)+IF($K58=$F61,L58,0)+IF($K59=$F61,L59,0)+IF($K60=$F61,L60,0)</f>
        <v>0</v>
      </c>
      <c r="M61" s="242" t="n">
        <f aca="false">IF($K55=$F61,M55,0)+IF($K56=$F61,M56,0)+IF($K57=$F61,M57,0)+IF($K58=$F61,M58,0)+IF($K59=$F61,M59,0)+IF($K60=$F61,M60,0)</f>
        <v>0</v>
      </c>
      <c r="N61" s="242" t="n">
        <f aca="false">IF($K55=$F61,J55,0)+IF($K56=$F61,J56,0)+IF($K57=$F61,J57,0)+IF($K58=$F61,J58,0)+IF($K59=$F61,J59,0)+IF($K60=$F61,J60,0)</f>
        <v>0</v>
      </c>
      <c r="O61" s="242" t="n">
        <f aca="false">IF($K55=$F61,I55,0)+IF($K56=$F61,I56,0)+IF($K57=$F61,I57,0)+IF($K58=$F61,I58,0)+IF($K59=$F61,I59,0)+IF($K60=$F61,I60,0)</f>
        <v>0</v>
      </c>
      <c r="AE61" s="39"/>
      <c r="AK61" s="39"/>
      <c r="AM61" s="39"/>
      <c r="AN61" s="39"/>
    </row>
    <row r="62" customFormat="false" ht="12.75" hidden="false" customHeight="false" outlineLevel="0" collapsed="false">
      <c r="A62" s="39"/>
      <c r="B62" s="318"/>
      <c r="C62" s="308"/>
      <c r="D62" s="308"/>
      <c r="E62" s="308"/>
      <c r="F62" s="162" t="str">
        <f aca="false">Q58</f>
        <v>Danemark</v>
      </c>
      <c r="G62" s="242" t="n">
        <f aca="false">IF($F55=$F62,G55,0)+IF($F56=$F62,G56,0)+IF($F57=$F62,G57,0)+IF($F58=$F62,G58,0)+IF($F59=$F62,G59,0)+IF($F60=$F62,G60,0)</f>
        <v>2</v>
      </c>
      <c r="H62" s="242" t="n">
        <f aca="false">IF($F55=$F62,H55,0)+IF($F56=$F62,H56,0)+IF($F57=$F62,H57,0)+IF($F58=$F62,H58,0)+IF($F59=$F62,H59,0)+IF($F60=$F62,H60,0)</f>
        <v>0</v>
      </c>
      <c r="I62" s="242" t="n">
        <f aca="false">IF($F55=$F62,I55,0)+IF($F56=$F62,I56,0)+IF($F57=$F62,I57,0)+IF($F58=$F62,I58,0)+IF($F59=$F62,I59,0)+IF($F60=$F62,I60,0)</f>
        <v>3</v>
      </c>
      <c r="J62" s="242" t="n">
        <f aca="false">IF($F55=$F62,J55,0)+IF($F56=$F62,J56,0)+IF($F57=$F62,J57,0)+IF($F58=$F62,J58,0)+IF($F59=$F62,J59,0)+IF($F60=$F62,J60,0)</f>
        <v>5</v>
      </c>
      <c r="K62" s="162" t="str">
        <f aca="false">F62</f>
        <v>Danemark</v>
      </c>
      <c r="L62" s="242" t="n">
        <f aca="false">IF($K55=$F62,L55,0)+IF($K56=$F62,L56,0)+IF($K57=$F62,L57,0)+IF($K58=$F62,L58,0)+IF($K59=$F62,L59,0)+IF($K60=$F62,L60,0)</f>
        <v>0</v>
      </c>
      <c r="M62" s="242" t="n">
        <f aca="false">IF($K55=$F62,M55,0)+IF($K56=$F62,M56,0)+IF($K57=$F62,M57,0)+IF($K58=$F62,M58,0)+IF($K59=$F62,M59,0)+IF($K60=$F62,M60,0)</f>
        <v>0</v>
      </c>
      <c r="N62" s="242" t="n">
        <f aca="false">IF($K55=$F62,J55,0)+IF($K56=$F62,J56,0)+IF($K57=$F62,J57,0)+IF($K58=$F62,J58,0)+IF($K59=$F62,J59,0)+IF($K60=$F62,J60,0)</f>
        <v>0</v>
      </c>
      <c r="O62" s="242" t="n">
        <f aca="false">IF($K55=$F62,I55,0)+IF($K56=$F62,I56,0)+IF($K57=$F62,I57,0)+IF($K58=$F62,I58,0)+IF($K59=$F62,I59,0)+IF($K60=$F62,I60,0)</f>
        <v>0</v>
      </c>
      <c r="AE62" s="39"/>
      <c r="AM62" s="39"/>
      <c r="AN62" s="39"/>
    </row>
    <row r="63" s="177" customFormat="true" ht="12.75" hidden="false" customHeight="false" outlineLevel="0" collapsed="false">
      <c r="A63" s="39"/>
      <c r="B63" s="318"/>
      <c r="C63" s="308"/>
      <c r="D63" s="308"/>
      <c r="E63" s="308"/>
      <c r="F63" s="162" t="str">
        <f aca="false">Q59</f>
        <v>Allemagne</v>
      </c>
      <c r="G63" s="242" t="n">
        <f aca="false">IF($F55=$F63,G55,0)+IF($F56=$F63,G56,0)+IF($F57=$F63,G57,0)+IF($F58=$F63,G58,0)+IF($F59=$F63,G59,0)+IF($F60=$F63,G60,0)</f>
        <v>1</v>
      </c>
      <c r="H63" s="242" t="n">
        <f aca="false">IF($F55=$F63,H55,0)+IF($F56=$F63,H56,0)+IF($F57=$F63,H57,0)+IF($F58=$F63,H58,0)+IF($F59=$F63,H59,0)+IF($F60=$F63,H60,0)</f>
        <v>3</v>
      </c>
      <c r="I63" s="242" t="n">
        <f aca="false">IF($F55=$F63,I55,0)+IF($F56=$F63,I56,0)+IF($F57=$F63,I57,0)+IF($F58=$F63,I58,0)+IF($F59=$F63,I59,0)+IF($F60=$F63,I60,0)</f>
        <v>1</v>
      </c>
      <c r="J63" s="242" t="n">
        <f aca="false">IF($F55=$F63,J55,0)+IF($F56=$F63,J56,0)+IF($F57=$F63,J57,0)+IF($F58=$F63,J58,0)+IF($F59=$F63,J59,0)+IF($F60=$F63,J60,0)</f>
        <v>0</v>
      </c>
      <c r="K63" s="162" t="str">
        <f aca="false">F63</f>
        <v>Allemagne</v>
      </c>
      <c r="L63" s="242" t="n">
        <f aca="false">IF($K55=$F63,L55,0)+IF($K56=$F63,L56,0)+IF($K57=$F63,L57,0)+IF($K58=$F63,L58,0)+IF($K59=$F63,L59,0)+IF($K60=$F63,L60,0)</f>
        <v>1</v>
      </c>
      <c r="M63" s="242" t="n">
        <f aca="false">IF($K55=$F63,M55,0)+IF($K56=$F63,M56,0)+IF($K57=$F63,M57,0)+IF($K58=$F63,M58,0)+IF($K59=$F63,M59,0)+IF($K60=$F63,M60,0)</f>
        <v>3</v>
      </c>
      <c r="N63" s="242" t="n">
        <f aca="false">IF($K55=$F63,J55,0)+IF($K56=$F63,J56,0)+IF($K57=$F63,J57,0)+IF($K58=$F63,J58,0)+IF($K59=$F63,J59,0)+IF($K60=$F63,J60,0)</f>
        <v>2</v>
      </c>
      <c r="O63" s="242" t="n">
        <f aca="false">IF($K55=$F63,I55,0)+IF($K56=$F63,I56,0)+IF($K57=$F63,I57,0)+IF($K58=$F63,I58,0)+IF($K59=$F63,I59,0)+IF($K60=$F63,I60,0)</f>
        <v>1</v>
      </c>
      <c r="P63" s="162"/>
      <c r="Q63" s="162"/>
      <c r="R63" s="162"/>
      <c r="S63" s="162"/>
      <c r="T63" s="162"/>
      <c r="U63" s="162"/>
      <c r="V63" s="162"/>
      <c r="W63" s="162"/>
      <c r="X63" s="162"/>
      <c r="Y63" s="162"/>
      <c r="Z63" s="162"/>
      <c r="AA63" s="162"/>
      <c r="AB63" s="162"/>
      <c r="AC63" s="162"/>
      <c r="AD63" s="162"/>
      <c r="AE63" s="39"/>
      <c r="AF63" s="162"/>
      <c r="AG63" s="162"/>
      <c r="AH63" s="162"/>
      <c r="AI63" s="162"/>
      <c r="AJ63" s="162"/>
      <c r="AK63" s="162"/>
      <c r="AL63" s="162"/>
      <c r="AM63" s="39"/>
      <c r="AN63" s="39"/>
      <c r="BF63" s="162"/>
      <c r="BG63" s="162"/>
      <c r="BH63" s="162"/>
      <c r="BI63" s="162"/>
      <c r="BJ63" s="162"/>
      <c r="BK63" s="162"/>
      <c r="BL63" s="162"/>
      <c r="BM63" s="162"/>
      <c r="BN63" s="162"/>
      <c r="BO63" s="162"/>
      <c r="BP63" s="162"/>
      <c r="BQ63" s="162"/>
    </row>
    <row r="64" customFormat="false" ht="12.75" hidden="false" customHeight="false" outlineLevel="0" collapsed="false">
      <c r="A64" s="39"/>
      <c r="B64" s="319"/>
      <c r="C64" s="320"/>
      <c r="D64" s="320"/>
      <c r="E64" s="320"/>
      <c r="F64" s="162" t="str">
        <f aca="false">Q60</f>
        <v>Portugal</v>
      </c>
      <c r="G64" s="242" t="n">
        <f aca="false">IF($F55=$F64,G55,0)+IF($F56=$F64,G56,0)+IF($F57=$F64,G57,0)+IF($F58=$F64,G58,0)+IF($F59=$F64,G59,0)+IF($F60=$F64,G60,0)</f>
        <v>0</v>
      </c>
      <c r="H64" s="242" t="n">
        <f aca="false">IF($F55=$F64,H55,0)+IF($F56=$F64,H56,0)+IF($F57=$F64,H57,0)+IF($F58=$F64,H58,0)+IF($F59=$F64,H59,0)+IF($F60=$F64,H60,0)</f>
        <v>0</v>
      </c>
      <c r="I64" s="242" t="n">
        <f aca="false">IF($F55=$F64,I55,0)+IF($F56=$F64,I56,0)+IF($F57=$F64,I57,0)+IF($F58=$F64,I58,0)+IF($F59=$F64,I59,0)+IF($F60=$F64,I60,0)</f>
        <v>0</v>
      </c>
      <c r="J64" s="242" t="n">
        <f aca="false">IF($F55=$F64,J55,0)+IF($F56=$F64,J56,0)+IF($F57=$F64,J57,0)+IF($F58=$F64,J58,0)+IF($F59=$F64,J59,0)+IF($F60=$F64,J60,0)</f>
        <v>0</v>
      </c>
      <c r="K64" s="162" t="str">
        <f aca="false">F64</f>
        <v>Portugal</v>
      </c>
      <c r="L64" s="242" t="n">
        <f aca="false">IF($K55=$F64,L55,0)+IF($K56=$F64,L56,0)+IF($K57=$F64,L57,0)+IF($K58=$F64,L58,0)+IF($K59=$F64,L59,0)+IF($K60=$F64,L60,0)</f>
        <v>2</v>
      </c>
      <c r="M64" s="242" t="n">
        <f aca="false">IF($K55=$F64,M55,0)+IF($K56=$F64,M56,0)+IF($K57=$F64,M57,0)+IF($K58=$F64,M58,0)+IF($K59=$F64,M59,0)+IF($K60=$F64,M60,0)</f>
        <v>3</v>
      </c>
      <c r="N64" s="242" t="n">
        <f aca="false">IF($K55=$F64,J55,0)+IF($K56=$F64,J56,0)+IF($K57=$F64,J57,0)+IF($K58=$F64,J58,0)+IF($K59=$F64,J59,0)+IF($K60=$F64,J60,0)</f>
        <v>3</v>
      </c>
      <c r="O64" s="242" t="n">
        <f aca="false">IF($K55=$F64,I55,0)+IF($K56=$F64,I56,0)+IF($K57=$F64,I57,0)+IF($K58=$F64,I58,0)+IF($K59=$F64,I59,0)+IF($K60=$F64,I60,0)</f>
        <v>3</v>
      </c>
      <c r="AM64" s="39"/>
      <c r="AN64" s="39"/>
    </row>
    <row r="65" customFormat="false" ht="12.75" hidden="false" customHeight="false" outlineLevel="0" collapsed="false">
      <c r="A65" s="39"/>
      <c r="B65" s="39"/>
      <c r="C65" s="39"/>
      <c r="D65" s="39"/>
      <c r="E65" s="39"/>
      <c r="F65" s="39"/>
      <c r="G65" s="39"/>
      <c r="H65" s="39"/>
      <c r="I65" s="39"/>
      <c r="J65" s="39"/>
      <c r="K65" s="39"/>
      <c r="L65" s="39"/>
      <c r="M65" s="39"/>
      <c r="N65" s="39"/>
      <c r="S65" s="323" t="s">
        <v>118</v>
      </c>
      <c r="T65" s="324"/>
      <c r="U65" s="324"/>
      <c r="V65" s="325"/>
      <c r="W65" s="185" t="s">
        <v>61</v>
      </c>
      <c r="X65" s="186" t="n">
        <v>1000000</v>
      </c>
      <c r="AM65" s="39"/>
      <c r="AN65" s="39"/>
    </row>
    <row r="66" customFormat="false" ht="12.75" hidden="false" customHeight="false" outlineLevel="0" collapsed="false">
      <c r="A66" s="323" t="str">
        <f aca="false">A8</f>
        <v>N°</v>
      </c>
      <c r="B66" s="326" t="str">
        <f aca="false">B8</f>
        <v>Gr</v>
      </c>
      <c r="C66" s="326" t="str">
        <f aca="false">C8</f>
        <v>DATE</v>
      </c>
      <c r="D66" s="326"/>
      <c r="E66" s="326" t="str">
        <f aca="false">E8</f>
        <v>STADE</v>
      </c>
      <c r="F66" s="326"/>
      <c r="G66" s="326" t="str">
        <f aca="false">G8</f>
        <v>Joués</v>
      </c>
      <c r="H66" s="326" t="str">
        <f aca="false">H8</f>
        <v>Pts</v>
      </c>
      <c r="I66" s="326" t="str">
        <f aca="false">I8</f>
        <v> Score</v>
      </c>
      <c r="J66" s="326"/>
      <c r="K66" s="326"/>
      <c r="L66" s="326" t="str">
        <f aca="false">L8</f>
        <v>Joués</v>
      </c>
      <c r="M66" s="326" t="str">
        <f aca="false">M8</f>
        <v>Pts</v>
      </c>
      <c r="P66" s="327" t="s">
        <v>119</v>
      </c>
      <c r="Q66" s="327"/>
      <c r="R66" s="327" t="n">
        <f aca="false">P67*10+P68</f>
        <v>12</v>
      </c>
      <c r="S66" s="299" t="str">
        <f aca="false">S8</f>
        <v>Joués</v>
      </c>
      <c r="T66" s="299" t="str">
        <f aca="false">T8</f>
        <v>Pts</v>
      </c>
      <c r="U66" s="299" t="str">
        <f aca="false">X8</f>
        <v>Rang</v>
      </c>
      <c r="V66" s="300"/>
      <c r="W66" s="328" t="s">
        <v>84</v>
      </c>
      <c r="X66" s="300"/>
      <c r="Y66" s="39"/>
      <c r="Z66" s="39"/>
      <c r="AA66" s="39"/>
      <c r="AJ66" s="39"/>
      <c r="AK66" s="39"/>
      <c r="AL66" s="39"/>
      <c r="AM66" s="39"/>
      <c r="AN66" s="39"/>
      <c r="BF66" s="39"/>
      <c r="BG66" s="39"/>
      <c r="BH66" s="39"/>
      <c r="BI66" s="39"/>
      <c r="BJ66" s="39"/>
      <c r="BK66" s="39"/>
      <c r="BL66" s="39"/>
    </row>
    <row r="67" customFormat="false" ht="12.75" hidden="false" customHeight="false" outlineLevel="0" collapsed="false">
      <c r="A67" s="329"/>
      <c r="B67" s="237" t="str">
        <f aca="false">B9</f>
        <v>B</v>
      </c>
      <c r="C67" s="238" t="n">
        <f aca="false">C9</f>
        <v>41069</v>
      </c>
      <c r="D67" s="266" t="n">
        <f aca="false">D9</f>
        <v>0.75</v>
      </c>
      <c r="E67" s="240" t="str">
        <f aca="false">E9</f>
        <v>Metalist Stadion, Kharkiv (UKR) </v>
      </c>
      <c r="F67" s="241" t="str">
        <f aca="false">F9</f>
        <v>Pays-Bas</v>
      </c>
      <c r="G67" s="242" t="n">
        <f aca="false">G9</f>
        <v>1</v>
      </c>
      <c r="H67" s="242" t="n">
        <f aca="false">H9</f>
        <v>0</v>
      </c>
      <c r="I67" s="285" t="n">
        <f aca="false">ChE2012!I7</f>
        <v>0</v>
      </c>
      <c r="J67" s="285" t="n">
        <f aca="false">ChE2012!J7</f>
        <v>1</v>
      </c>
      <c r="K67" s="241" t="str">
        <f aca="false">K9</f>
        <v>Danemark</v>
      </c>
      <c r="L67" s="242" t="n">
        <f aca="false">L9</f>
        <v>1</v>
      </c>
      <c r="M67" s="242" t="n">
        <f aca="false">M9</f>
        <v>3</v>
      </c>
      <c r="P67" s="248" t="n">
        <f aca="false">P9</f>
        <v>1</v>
      </c>
      <c r="Q67" s="248" t="str">
        <f aca="false">Q9</f>
        <v>Pays-Bas</v>
      </c>
      <c r="R67" s="248"/>
      <c r="S67" s="248" t="n">
        <f aca="false">G67</f>
        <v>1</v>
      </c>
      <c r="T67" s="248" t="n">
        <f aca="false">H67</f>
        <v>0</v>
      </c>
      <c r="U67" s="248" t="n">
        <f aca="false">IF(S67=1,RANK(T67,T67:T68),0)</f>
        <v>2</v>
      </c>
      <c r="V67" s="248"/>
      <c r="W67" s="248" t="n">
        <f aca="false">IF(U67=1,2,IF(U67=2,1,0))</f>
        <v>1</v>
      </c>
      <c r="X67" s="330" t="n">
        <f aca="false">W67*X$65</f>
        <v>1000000</v>
      </c>
      <c r="Y67" s="39"/>
      <c r="AA67" s="39"/>
      <c r="AJ67" s="39"/>
      <c r="AK67" s="39"/>
      <c r="AL67" s="39"/>
      <c r="AM67" s="39"/>
      <c r="AN67" s="39"/>
      <c r="BF67" s="39"/>
      <c r="BG67" s="39"/>
      <c r="BH67" s="39"/>
      <c r="BI67" s="39"/>
      <c r="BJ67" s="39"/>
      <c r="BK67" s="39"/>
      <c r="BL67" s="39"/>
    </row>
    <row r="68" customFormat="false" ht="12.75" hidden="false" customHeight="false" outlineLevel="0" collapsed="false">
      <c r="A68" s="329"/>
      <c r="B68" s="237" t="str">
        <f aca="false">B10</f>
        <v>B</v>
      </c>
      <c r="C68" s="238" t="n">
        <f aca="false">C10</f>
        <v>41069</v>
      </c>
      <c r="D68" s="266" t="n">
        <f aca="false">D10</f>
        <v>0.864583333333333</v>
      </c>
      <c r="E68" s="240" t="str">
        <f aca="false">E10</f>
        <v>Ukrayina Stadion, Lviv (UKR) </v>
      </c>
      <c r="F68" s="241" t="str">
        <f aca="false">F10</f>
        <v>Allemagne</v>
      </c>
      <c r="G68" s="242" t="n">
        <f aca="false">G10</f>
        <v>1</v>
      </c>
      <c r="H68" s="242" t="n">
        <f aca="false">H10</f>
        <v>3</v>
      </c>
      <c r="I68" s="285" t="n">
        <f aca="false">ChE2012!I8</f>
        <v>1</v>
      </c>
      <c r="J68" s="285" t="n">
        <f aca="false">ChE2012!J8</f>
        <v>0</v>
      </c>
      <c r="K68" s="241" t="str">
        <f aca="false">K10</f>
        <v>Portugal</v>
      </c>
      <c r="L68" s="242" t="n">
        <f aca="false">L10</f>
        <v>1</v>
      </c>
      <c r="M68" s="242" t="n">
        <f aca="false">M10</f>
        <v>0</v>
      </c>
      <c r="P68" s="248" t="n">
        <f aca="false">P10</f>
        <v>2</v>
      </c>
      <c r="Q68" s="248" t="str">
        <f aca="false">Q10</f>
        <v>Danemark</v>
      </c>
      <c r="R68" s="248"/>
      <c r="S68" s="248" t="n">
        <f aca="false">L67</f>
        <v>1</v>
      </c>
      <c r="T68" s="248" t="n">
        <f aca="false">M67</f>
        <v>3</v>
      </c>
      <c r="U68" s="248" t="n">
        <f aca="false">IF(S68=1,RANK(T68,T67:T68),0)</f>
        <v>1</v>
      </c>
      <c r="V68" s="248"/>
      <c r="W68" s="248" t="n">
        <f aca="false">IF(U68=1,2,IF(U68=2,1,0))</f>
        <v>2</v>
      </c>
      <c r="X68" s="330" t="n">
        <f aca="false">W68*X$65</f>
        <v>2000000</v>
      </c>
      <c r="Y68" s="39"/>
      <c r="AA68" s="39"/>
      <c r="AJ68" s="39"/>
      <c r="AK68" s="39"/>
      <c r="AL68" s="39"/>
      <c r="AM68" s="39"/>
      <c r="AN68" s="39"/>
      <c r="BF68" s="39"/>
      <c r="BG68" s="39"/>
      <c r="BH68" s="39"/>
      <c r="BI68" s="39"/>
      <c r="BJ68" s="39"/>
      <c r="BK68" s="39"/>
      <c r="BL68" s="39"/>
    </row>
    <row r="69" customFormat="false" ht="12.75" hidden="false" customHeight="false" outlineLevel="0" collapsed="false">
      <c r="A69" s="329"/>
      <c r="B69" s="237" t="str">
        <f aca="false">B11</f>
        <v>B</v>
      </c>
      <c r="C69" s="238" t="n">
        <f aca="false">C11</f>
        <v>41073</v>
      </c>
      <c r="D69" s="266" t="n">
        <f aca="false">D11</f>
        <v>0.864583333333333</v>
      </c>
      <c r="E69" s="240" t="str">
        <f aca="false">E11</f>
        <v>Metalist Stadion, Kharkiv (UKR) </v>
      </c>
      <c r="F69" s="241" t="str">
        <f aca="false">F11</f>
        <v>Pays-Bas</v>
      </c>
      <c r="G69" s="242" t="n">
        <f aca="false">G11</f>
        <v>1</v>
      </c>
      <c r="H69" s="242" t="n">
        <f aca="false">H11</f>
        <v>0</v>
      </c>
      <c r="I69" s="285" t="n">
        <f aca="false">ChE2012!I16</f>
        <v>1</v>
      </c>
      <c r="J69" s="285" t="n">
        <f aca="false">ChE2012!J16</f>
        <v>2</v>
      </c>
      <c r="K69" s="241" t="str">
        <f aca="false">K11</f>
        <v>Allemagne</v>
      </c>
      <c r="L69" s="242" t="n">
        <f aca="false">L11</f>
        <v>1</v>
      </c>
      <c r="M69" s="242" t="n">
        <f aca="false">M11</f>
        <v>3</v>
      </c>
      <c r="P69" s="248" t="n">
        <f aca="false">P11</f>
        <v>3</v>
      </c>
      <c r="Q69" s="248" t="str">
        <f aca="false">Q11</f>
        <v>Allemagne</v>
      </c>
      <c r="R69" s="248"/>
      <c r="S69" s="248"/>
      <c r="T69" s="248"/>
      <c r="U69" s="248"/>
      <c r="V69" s="248"/>
      <c r="W69" s="248" t="n">
        <v>0</v>
      </c>
      <c r="X69" s="331" t="n">
        <f aca="false">W69*X$65</f>
        <v>0</v>
      </c>
      <c r="Y69" s="39"/>
      <c r="AA69" s="39"/>
      <c r="AJ69" s="39"/>
      <c r="AK69" s="39"/>
      <c r="AL69" s="39"/>
      <c r="AM69" s="39"/>
      <c r="AN69" s="39"/>
      <c r="BF69" s="39"/>
      <c r="BG69" s="39"/>
      <c r="BH69" s="39"/>
      <c r="BI69" s="39"/>
      <c r="BJ69" s="39"/>
      <c r="BK69" s="39"/>
      <c r="BL69" s="39"/>
    </row>
    <row r="70" customFormat="false" ht="12.75" hidden="false" customHeight="false" outlineLevel="0" collapsed="false">
      <c r="A70" s="329"/>
      <c r="B70" s="237" t="str">
        <f aca="false">B12</f>
        <v>B</v>
      </c>
      <c r="C70" s="238" t="n">
        <f aca="false">C12</f>
        <v>41073</v>
      </c>
      <c r="D70" s="266" t="n">
        <f aca="false">D12</f>
        <v>0.75</v>
      </c>
      <c r="E70" s="240" t="str">
        <f aca="false">E12</f>
        <v>Ukrayina Stadion, Lviv (UKR) </v>
      </c>
      <c r="F70" s="241" t="str">
        <f aca="false">F12</f>
        <v>Danemark</v>
      </c>
      <c r="G70" s="242" t="n">
        <f aca="false">G12</f>
        <v>1</v>
      </c>
      <c r="H70" s="242" t="n">
        <f aca="false">H12</f>
        <v>0</v>
      </c>
      <c r="I70" s="285" t="n">
        <f aca="false">ChE2012!I15</f>
        <v>2</v>
      </c>
      <c r="J70" s="285" t="n">
        <f aca="false">ChE2012!J15</f>
        <v>3</v>
      </c>
      <c r="K70" s="241" t="str">
        <f aca="false">K12</f>
        <v>Portugal</v>
      </c>
      <c r="L70" s="242" t="n">
        <f aca="false">L12</f>
        <v>1</v>
      </c>
      <c r="M70" s="242" t="n">
        <f aca="false">M12</f>
        <v>3</v>
      </c>
      <c r="P70" s="248" t="n">
        <f aca="false">P12</f>
        <v>4</v>
      </c>
      <c r="Q70" s="248" t="str">
        <f aca="false">Q12</f>
        <v>Portugal</v>
      </c>
      <c r="R70" s="248"/>
      <c r="S70" s="248"/>
      <c r="T70" s="248"/>
      <c r="U70" s="248"/>
      <c r="V70" s="248"/>
      <c r="W70" s="248" t="n">
        <v>0</v>
      </c>
      <c r="X70" s="331" t="n">
        <f aca="false">W70*X$65</f>
        <v>0</v>
      </c>
      <c r="Y70" s="39"/>
      <c r="AA70" s="39"/>
      <c r="AJ70" s="39"/>
      <c r="AK70" s="39"/>
      <c r="AL70" s="39"/>
      <c r="AM70" s="39"/>
      <c r="AN70" s="39"/>
      <c r="BF70" s="39"/>
      <c r="BG70" s="39"/>
      <c r="BH70" s="39"/>
      <c r="BI70" s="39"/>
      <c r="BJ70" s="39"/>
      <c r="BK70" s="39"/>
      <c r="BL70" s="39"/>
    </row>
    <row r="71" customFormat="false" ht="12.75" hidden="false" customHeight="false" outlineLevel="0" collapsed="false">
      <c r="A71" s="329"/>
      <c r="B71" s="237" t="str">
        <f aca="false">B13</f>
        <v>B</v>
      </c>
      <c r="C71" s="238" t="n">
        <f aca="false">C13</f>
        <v>41077</v>
      </c>
      <c r="D71" s="266" t="n">
        <f aca="false">D13</f>
        <v>0.864583333333333</v>
      </c>
      <c r="E71" s="240" t="str">
        <f aca="false">E13</f>
        <v>Metalist Stadion, Kharkiv (UKR) </v>
      </c>
      <c r="F71" s="241" t="str">
        <f aca="false">F13</f>
        <v>Portugal</v>
      </c>
      <c r="G71" s="242" t="n">
        <f aca="false">G13</f>
        <v>1</v>
      </c>
      <c r="H71" s="242" t="n">
        <f aca="false">H13</f>
        <v>3</v>
      </c>
      <c r="I71" s="285" t="n">
        <f aca="false">ChE2012!I26</f>
        <v>2</v>
      </c>
      <c r="J71" s="285" t="n">
        <f aca="false">ChE2012!J26</f>
        <v>1</v>
      </c>
      <c r="K71" s="241" t="str">
        <f aca="false">K13</f>
        <v>Pays-Bas</v>
      </c>
      <c r="L71" s="242" t="n">
        <f aca="false">L13</f>
        <v>1</v>
      </c>
      <c r="M71" s="242" t="n">
        <f aca="false">M13</f>
        <v>0</v>
      </c>
      <c r="P71" s="327" t="s">
        <v>119</v>
      </c>
      <c r="Q71" s="327"/>
      <c r="R71" s="327" t="n">
        <f aca="false">P72*10+P74</f>
        <v>13</v>
      </c>
      <c r="S71" s="298"/>
      <c r="T71" s="298"/>
      <c r="U71" s="299"/>
      <c r="V71" s="300"/>
      <c r="W71" s="328"/>
      <c r="X71" s="300"/>
      <c r="AA71" s="39"/>
      <c r="AJ71" s="39"/>
      <c r="AK71" s="39"/>
      <c r="AL71" s="39"/>
      <c r="AM71" s="39"/>
      <c r="AN71" s="39"/>
      <c r="BF71" s="39"/>
      <c r="BG71" s="39"/>
      <c r="BH71" s="39"/>
      <c r="BI71" s="39"/>
      <c r="BJ71" s="39"/>
      <c r="BK71" s="39"/>
      <c r="BL71" s="39"/>
    </row>
    <row r="72" customFormat="false" ht="12.75" hidden="false" customHeight="false" outlineLevel="0" collapsed="false">
      <c r="A72" s="329"/>
      <c r="B72" s="237" t="str">
        <f aca="false">B15</f>
        <v>B</v>
      </c>
      <c r="C72" s="238" t="n">
        <f aca="false">C15</f>
        <v>41077</v>
      </c>
      <c r="D72" s="266" t="n">
        <f aca="false">D15</f>
        <v>0.864583333333333</v>
      </c>
      <c r="E72" s="240" t="str">
        <f aca="false">E15</f>
        <v>Ukrayina Stadion, Lviv (UKR) </v>
      </c>
      <c r="F72" s="241" t="str">
        <f aca="false">F15</f>
        <v>Danemark</v>
      </c>
      <c r="G72" s="242" t="n">
        <f aca="false">G15</f>
        <v>1</v>
      </c>
      <c r="H72" s="242" t="n">
        <f aca="false">H15</f>
        <v>0</v>
      </c>
      <c r="I72" s="285" t="n">
        <f aca="false">ChE2012!I28</f>
        <v>1</v>
      </c>
      <c r="J72" s="285" t="n">
        <f aca="false">ChE2012!J28</f>
        <v>2</v>
      </c>
      <c r="K72" s="241" t="str">
        <f aca="false">K15</f>
        <v>Allemagne</v>
      </c>
      <c r="L72" s="242" t="n">
        <f aca="false">L15</f>
        <v>1</v>
      </c>
      <c r="M72" s="242" t="n">
        <f aca="false">M15</f>
        <v>3</v>
      </c>
      <c r="P72" s="248" t="n">
        <f aca="false">P9</f>
        <v>1</v>
      </c>
      <c r="Q72" s="248" t="str">
        <f aca="false">Q9</f>
        <v>Pays-Bas</v>
      </c>
      <c r="R72" s="248"/>
      <c r="S72" s="248" t="n">
        <f aca="false">G69</f>
        <v>1</v>
      </c>
      <c r="T72" s="248" t="n">
        <f aca="false">H69</f>
        <v>0</v>
      </c>
      <c r="U72" s="248" t="n">
        <f aca="false">IF(S72=1,RANK(T72,T72:T75),0)</f>
        <v>2</v>
      </c>
      <c r="V72" s="248"/>
      <c r="W72" s="248" t="n">
        <f aca="false">IF(U72=1,2,IF(U72=2,1,0))</f>
        <v>1</v>
      </c>
      <c r="X72" s="330" t="n">
        <f aca="false">W72*X$65</f>
        <v>1000000</v>
      </c>
      <c r="Y72" s="39"/>
      <c r="Z72" s="39"/>
      <c r="AA72" s="39"/>
      <c r="AJ72" s="39"/>
      <c r="AK72" s="39"/>
      <c r="AL72" s="39"/>
      <c r="AM72" s="39"/>
      <c r="AN72" s="39"/>
      <c r="BF72" s="39"/>
      <c r="BG72" s="39"/>
      <c r="BH72" s="39"/>
      <c r="BI72" s="39"/>
      <c r="BJ72" s="39"/>
      <c r="BK72" s="39"/>
      <c r="BL72" s="39"/>
    </row>
    <row r="73" customFormat="false" ht="12.75" hidden="false" customHeight="false" outlineLevel="0" collapsed="false">
      <c r="D73" s="162"/>
      <c r="P73" s="248" t="n">
        <f aca="false">P10</f>
        <v>2</v>
      </c>
      <c r="Q73" s="248" t="str">
        <f aca="false">Q10</f>
        <v>Danemark</v>
      </c>
      <c r="R73" s="248"/>
      <c r="S73" s="248"/>
      <c r="T73" s="248"/>
      <c r="U73" s="248"/>
      <c r="V73" s="248"/>
      <c r="W73" s="248" t="n">
        <v>0</v>
      </c>
      <c r="X73" s="331" t="n">
        <f aca="false">W73*X$65</f>
        <v>0</v>
      </c>
      <c r="Y73" s="39"/>
      <c r="Z73" s="39"/>
      <c r="AA73" s="39"/>
      <c r="AJ73" s="39"/>
      <c r="AK73" s="39"/>
      <c r="AL73" s="39"/>
      <c r="AM73" s="39"/>
      <c r="AN73" s="39"/>
      <c r="BF73" s="39"/>
      <c r="BG73" s="39"/>
      <c r="BH73" s="39"/>
      <c r="BI73" s="39"/>
      <c r="BJ73" s="39"/>
      <c r="BK73" s="39"/>
      <c r="BL73" s="39"/>
    </row>
    <row r="74" customFormat="false" ht="12.75" hidden="false" customHeight="false" outlineLevel="0" collapsed="false">
      <c r="D74" s="162"/>
      <c r="P74" s="248" t="n">
        <f aca="false">P11</f>
        <v>3</v>
      </c>
      <c r="Q74" s="248" t="str">
        <f aca="false">Q11</f>
        <v>Allemagne</v>
      </c>
      <c r="R74" s="248"/>
      <c r="S74" s="248" t="n">
        <f aca="false">L69</f>
        <v>1</v>
      </c>
      <c r="T74" s="248" t="n">
        <f aca="false">M69</f>
        <v>3</v>
      </c>
      <c r="U74" s="248" t="n">
        <f aca="false">IF(S74=1,RANK(T74,T72:T75),0)</f>
        <v>1</v>
      </c>
      <c r="V74" s="248"/>
      <c r="W74" s="248" t="n">
        <f aca="false">IF(U74=1,2,IF(U74=2,1,0))</f>
        <v>2</v>
      </c>
      <c r="X74" s="331" t="n">
        <f aca="false">W74*X$65</f>
        <v>2000000</v>
      </c>
      <c r="Y74" s="39"/>
      <c r="Z74" s="39"/>
      <c r="AA74" s="39"/>
      <c r="AJ74" s="39"/>
      <c r="AK74" s="39"/>
      <c r="AL74" s="39"/>
      <c r="AM74" s="39"/>
      <c r="AN74" s="39"/>
      <c r="BF74" s="39"/>
      <c r="BG74" s="39"/>
      <c r="BH74" s="39"/>
      <c r="BI74" s="39"/>
      <c r="BJ74" s="39"/>
      <c r="BK74" s="39"/>
      <c r="BL74" s="39"/>
    </row>
    <row r="75" customFormat="false" ht="12.75" hidden="false" customHeight="false" outlineLevel="0" collapsed="false">
      <c r="D75" s="162"/>
      <c r="P75" s="248" t="n">
        <f aca="false">P12</f>
        <v>4</v>
      </c>
      <c r="Q75" s="248" t="str">
        <f aca="false">Q12</f>
        <v>Portugal</v>
      </c>
      <c r="R75" s="248"/>
      <c r="S75" s="248"/>
      <c r="T75" s="248"/>
      <c r="U75" s="248"/>
      <c r="V75" s="248"/>
      <c r="W75" s="248" t="n">
        <v>0</v>
      </c>
      <c r="X75" s="331" t="n">
        <f aca="false">W75*X$65</f>
        <v>0</v>
      </c>
      <c r="Y75" s="39"/>
      <c r="Z75" s="39"/>
      <c r="AA75" s="39"/>
      <c r="AJ75" s="39"/>
      <c r="AK75" s="39"/>
      <c r="AL75" s="39"/>
      <c r="AM75" s="39"/>
      <c r="AN75" s="39"/>
      <c r="BF75" s="39"/>
      <c r="BG75" s="39"/>
      <c r="BH75" s="39"/>
      <c r="BI75" s="39"/>
      <c r="BJ75" s="39"/>
      <c r="BK75" s="39"/>
      <c r="BL75" s="39"/>
    </row>
    <row r="76" customFormat="false" ht="12.75" hidden="false" customHeight="false" outlineLevel="0" collapsed="false">
      <c r="D76" s="162"/>
      <c r="E76" s="39"/>
      <c r="P76" s="327" t="s">
        <v>119</v>
      </c>
      <c r="Q76" s="327"/>
      <c r="R76" s="327" t="n">
        <f aca="false">P77*10+P80</f>
        <v>14</v>
      </c>
      <c r="S76" s="298"/>
      <c r="T76" s="298"/>
      <c r="U76" s="299"/>
      <c r="V76" s="300"/>
      <c r="W76" s="328"/>
      <c r="X76" s="300"/>
      <c r="Y76" s="39"/>
      <c r="Z76" s="39"/>
      <c r="AA76" s="39"/>
      <c r="AB76" s="39"/>
      <c r="AC76" s="39"/>
      <c r="AD76" s="39"/>
      <c r="AE76" s="39"/>
      <c r="AF76" s="39"/>
      <c r="AG76" s="39"/>
      <c r="AH76" s="39"/>
      <c r="AI76" s="39"/>
      <c r="AJ76" s="39"/>
      <c r="AK76" s="39"/>
      <c r="AL76" s="39"/>
      <c r="AM76" s="39"/>
      <c r="AN76" s="39"/>
      <c r="BF76" s="39"/>
      <c r="BG76" s="39"/>
      <c r="BH76" s="39"/>
      <c r="BI76" s="39"/>
      <c r="BJ76" s="39"/>
      <c r="BK76" s="39"/>
      <c r="BL76" s="39"/>
    </row>
    <row r="77" customFormat="false" ht="12.75" hidden="false" customHeight="false" outlineLevel="0" collapsed="false">
      <c r="D77" s="162"/>
      <c r="E77" s="39"/>
      <c r="P77" s="248" t="n">
        <f aca="false">P9</f>
        <v>1</v>
      </c>
      <c r="Q77" s="248" t="str">
        <f aca="false">Q9</f>
        <v>Pays-Bas</v>
      </c>
      <c r="R77" s="248"/>
      <c r="S77" s="248" t="n">
        <f aca="false">L71</f>
        <v>1</v>
      </c>
      <c r="T77" s="248" t="n">
        <f aca="false">M71</f>
        <v>0</v>
      </c>
      <c r="U77" s="248" t="n">
        <f aca="false">IF(S77=1,RANK(T77,T77:T80),0)</f>
        <v>2</v>
      </c>
      <c r="V77" s="248"/>
      <c r="W77" s="248" t="n">
        <f aca="false">IF(U77=1,2,IF(U77=2,1,0))</f>
        <v>1</v>
      </c>
      <c r="X77" s="330" t="n">
        <f aca="false">W77*X$65</f>
        <v>1000000</v>
      </c>
      <c r="Y77" s="39"/>
      <c r="Z77" s="39"/>
      <c r="AA77" s="39"/>
      <c r="AB77" s="39"/>
      <c r="AC77" s="39"/>
      <c r="AD77" s="39"/>
      <c r="AE77" s="39"/>
      <c r="AF77" s="39"/>
      <c r="AG77" s="39"/>
      <c r="AH77" s="39"/>
      <c r="AI77" s="39"/>
      <c r="AJ77" s="39"/>
      <c r="AK77" s="39"/>
      <c r="AL77" s="39"/>
      <c r="AM77" s="39"/>
      <c r="AN77" s="39"/>
      <c r="BF77" s="39"/>
      <c r="BG77" s="39"/>
      <c r="BH77" s="39"/>
      <c r="BI77" s="39"/>
      <c r="BJ77" s="39"/>
      <c r="BK77" s="39"/>
      <c r="BL77" s="39"/>
    </row>
    <row r="78" customFormat="false" ht="12.75" hidden="false" customHeight="false" outlineLevel="0" collapsed="false">
      <c r="D78" s="162"/>
      <c r="E78" s="39"/>
      <c r="P78" s="248" t="n">
        <f aca="false">P10</f>
        <v>2</v>
      </c>
      <c r="Q78" s="248" t="str">
        <f aca="false">Q10</f>
        <v>Danemark</v>
      </c>
      <c r="R78" s="248"/>
      <c r="S78" s="248"/>
      <c r="T78" s="248"/>
      <c r="U78" s="248"/>
      <c r="V78" s="248"/>
      <c r="W78" s="248" t="n">
        <v>0</v>
      </c>
      <c r="X78" s="331" t="n">
        <f aca="false">W78*X$65</f>
        <v>0</v>
      </c>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row>
    <row r="79" customFormat="false" ht="12.75" hidden="false" customHeight="false" outlineLevel="0" collapsed="false">
      <c r="D79" s="332"/>
      <c r="P79" s="248" t="n">
        <f aca="false">P11</f>
        <v>3</v>
      </c>
      <c r="Q79" s="248" t="str">
        <f aca="false">Q11</f>
        <v>Allemagne</v>
      </c>
      <c r="R79" s="248"/>
      <c r="S79" s="248"/>
      <c r="T79" s="248"/>
      <c r="U79" s="248"/>
      <c r="V79" s="248"/>
      <c r="W79" s="248" t="n">
        <v>0</v>
      </c>
      <c r="X79" s="331" t="n">
        <f aca="false">W79*X$65</f>
        <v>0</v>
      </c>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row>
    <row r="80" customFormat="false" ht="12.75" hidden="false" customHeight="false" outlineLevel="0" collapsed="false">
      <c r="D80" s="162"/>
      <c r="P80" s="248" t="n">
        <f aca="false">P12</f>
        <v>4</v>
      </c>
      <c r="Q80" s="248" t="str">
        <f aca="false">Q12</f>
        <v>Portugal</v>
      </c>
      <c r="R80" s="248"/>
      <c r="S80" s="248" t="n">
        <f aca="false">G71</f>
        <v>1</v>
      </c>
      <c r="T80" s="248" t="n">
        <f aca="false">H71</f>
        <v>3</v>
      </c>
      <c r="U80" s="248" t="n">
        <f aca="false">IF(S80=1,RANK(T80,T77:T80),0)</f>
        <v>1</v>
      </c>
      <c r="V80" s="248"/>
      <c r="W80" s="248" t="n">
        <f aca="false">IF(U80=1,2,IF(U80=2,1,0))</f>
        <v>2</v>
      </c>
      <c r="X80" s="331" t="n">
        <f aca="false">W80*X$65</f>
        <v>2000000</v>
      </c>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row>
    <row r="81" customFormat="false" ht="12.75" hidden="false" customHeight="false" outlineLevel="0" collapsed="false">
      <c r="P81" s="327" t="s">
        <v>119</v>
      </c>
      <c r="Q81" s="327"/>
      <c r="R81" s="327" t="n">
        <f aca="false">P83*10+P84</f>
        <v>23</v>
      </c>
      <c r="S81" s="298"/>
      <c r="T81" s="298"/>
      <c r="U81" s="299"/>
      <c r="V81" s="300"/>
      <c r="W81" s="328"/>
      <c r="X81" s="300"/>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row>
    <row r="82" customFormat="false" ht="12.75" hidden="false" customHeight="false" outlineLevel="0" collapsed="false">
      <c r="P82" s="248" t="n">
        <f aca="false">P9</f>
        <v>1</v>
      </c>
      <c r="Q82" s="248" t="str">
        <f aca="false">Q9</f>
        <v>Pays-Bas</v>
      </c>
      <c r="R82" s="248"/>
      <c r="S82" s="248"/>
      <c r="T82" s="248"/>
      <c r="U82" s="248"/>
      <c r="V82" s="248"/>
      <c r="W82" s="248" t="n">
        <v>0</v>
      </c>
      <c r="X82" s="331" t="n">
        <f aca="false">W82*X$65</f>
        <v>0</v>
      </c>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row>
    <row r="83" customFormat="false" ht="12.75" hidden="false" customHeight="false" outlineLevel="0" collapsed="false">
      <c r="P83" s="248" t="n">
        <f aca="false">P10</f>
        <v>2</v>
      </c>
      <c r="Q83" s="248" t="str">
        <f aca="false">Q10</f>
        <v>Danemark</v>
      </c>
      <c r="R83" s="248"/>
      <c r="S83" s="248" t="n">
        <f aca="false">G72</f>
        <v>1</v>
      </c>
      <c r="T83" s="248" t="n">
        <f aca="false">H72</f>
        <v>0</v>
      </c>
      <c r="U83" s="248" t="n">
        <f aca="false">IF(S83=1,RANK(T83,T82:T85),0)</f>
        <v>2</v>
      </c>
      <c r="V83" s="248"/>
      <c r="W83" s="248" t="n">
        <f aca="false">IF(U83=1,2,IF(U83=2,1,0))</f>
        <v>1</v>
      </c>
      <c r="X83" s="331" t="n">
        <f aca="false">W83*X$65</f>
        <v>1000000</v>
      </c>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row>
    <row r="84" customFormat="false" ht="12.75" hidden="false" customHeight="false" outlineLevel="0" collapsed="false">
      <c r="P84" s="248" t="n">
        <f aca="false">P11</f>
        <v>3</v>
      </c>
      <c r="Q84" s="248" t="str">
        <f aca="false">Q11</f>
        <v>Allemagne</v>
      </c>
      <c r="R84" s="248"/>
      <c r="S84" s="248" t="n">
        <f aca="false">L72</f>
        <v>1</v>
      </c>
      <c r="T84" s="248" t="n">
        <f aca="false">M72</f>
        <v>3</v>
      </c>
      <c r="U84" s="248" t="n">
        <f aca="false">IF(S84=1,RANK(T84,T82:T85),0)</f>
        <v>1</v>
      </c>
      <c r="V84" s="248"/>
      <c r="W84" s="248" t="n">
        <f aca="false">IF(U84=1,2,IF(U84=2,1,0))</f>
        <v>2</v>
      </c>
      <c r="X84" s="331" t="n">
        <f aca="false">W84*X$65</f>
        <v>2000000</v>
      </c>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row>
    <row r="85" customFormat="false" ht="12.75" hidden="false" customHeight="false" outlineLevel="0" collapsed="false">
      <c r="P85" s="248" t="n">
        <f aca="false">P12</f>
        <v>4</v>
      </c>
      <c r="Q85" s="248" t="str">
        <f aca="false">Q12</f>
        <v>Portugal</v>
      </c>
      <c r="R85" s="248"/>
      <c r="S85" s="248"/>
      <c r="T85" s="248"/>
      <c r="U85" s="248"/>
      <c r="V85" s="248"/>
      <c r="W85" s="248" t="n">
        <v>0</v>
      </c>
      <c r="X85" s="331" t="n">
        <f aca="false">W85*X$65</f>
        <v>0</v>
      </c>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row>
    <row r="86" customFormat="false" ht="12.75" hidden="false" customHeight="false" outlineLevel="0" collapsed="false">
      <c r="P86" s="327" t="s">
        <v>119</v>
      </c>
      <c r="Q86" s="327"/>
      <c r="R86" s="327" t="n">
        <f aca="false">P88*10+P90</f>
        <v>24</v>
      </c>
      <c r="S86" s="298"/>
      <c r="T86" s="298"/>
      <c r="U86" s="299"/>
      <c r="V86" s="300"/>
      <c r="W86" s="328"/>
      <c r="X86" s="300"/>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row>
    <row r="87" customFormat="false" ht="12.75" hidden="false" customHeight="false" outlineLevel="0" collapsed="false">
      <c r="P87" s="248" t="n">
        <f aca="false">P9</f>
        <v>1</v>
      </c>
      <c r="Q87" s="248" t="str">
        <f aca="false">Q9</f>
        <v>Pays-Bas</v>
      </c>
      <c r="R87" s="248"/>
      <c r="S87" s="248"/>
      <c r="T87" s="248"/>
      <c r="U87" s="248"/>
      <c r="V87" s="248"/>
      <c r="W87" s="248" t="n">
        <v>0</v>
      </c>
      <c r="X87" s="331" t="n">
        <f aca="false">W87*X$65</f>
        <v>0</v>
      </c>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row>
    <row r="88" customFormat="false" ht="12.75" hidden="false" customHeight="false" outlineLevel="0" collapsed="false">
      <c r="P88" s="248" t="n">
        <f aca="false">P10</f>
        <v>2</v>
      </c>
      <c r="Q88" s="248" t="str">
        <f aca="false">Q10</f>
        <v>Danemark</v>
      </c>
      <c r="R88" s="248"/>
      <c r="S88" s="248" t="n">
        <f aca="false">G70</f>
        <v>1</v>
      </c>
      <c r="T88" s="248" t="n">
        <f aca="false">H70</f>
        <v>0</v>
      </c>
      <c r="U88" s="248" t="n">
        <f aca="false">IF(S88=1,RANK(T88,T87:T90),0)</f>
        <v>2</v>
      </c>
      <c r="V88" s="248"/>
      <c r="W88" s="248" t="n">
        <f aca="false">IF(U88=1,2,IF(U88=2,1,0))</f>
        <v>1</v>
      </c>
      <c r="X88" s="331" t="n">
        <f aca="false">W88*X$65</f>
        <v>1000000</v>
      </c>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row>
    <row r="89" customFormat="false" ht="12.75" hidden="false" customHeight="false" outlineLevel="0" collapsed="false">
      <c r="P89" s="248" t="n">
        <f aca="false">P11</f>
        <v>3</v>
      </c>
      <c r="Q89" s="248" t="str">
        <f aca="false">Q11</f>
        <v>Allemagne</v>
      </c>
      <c r="R89" s="248"/>
      <c r="S89" s="248"/>
      <c r="T89" s="248"/>
      <c r="U89" s="248"/>
      <c r="V89" s="248"/>
      <c r="W89" s="248" t="n">
        <v>0</v>
      </c>
      <c r="X89" s="331" t="n">
        <f aca="false">W89*X$65</f>
        <v>0</v>
      </c>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row>
    <row r="90" customFormat="false" ht="12.75" hidden="false" customHeight="false" outlineLevel="0" collapsed="false">
      <c r="P90" s="248" t="n">
        <f aca="false">P12</f>
        <v>4</v>
      </c>
      <c r="Q90" s="248" t="str">
        <f aca="false">Q12</f>
        <v>Portugal</v>
      </c>
      <c r="R90" s="248"/>
      <c r="S90" s="248" t="n">
        <f aca="false">L70</f>
        <v>1</v>
      </c>
      <c r="T90" s="248" t="n">
        <f aca="false">M70</f>
        <v>3</v>
      </c>
      <c r="U90" s="248" t="n">
        <f aca="false">IF(S90=1,RANK(T90,T87:T90),0)</f>
        <v>1</v>
      </c>
      <c r="V90" s="248"/>
      <c r="W90" s="248" t="n">
        <f aca="false">IF(U90=1,2,IF(U90=2,1,0))</f>
        <v>2</v>
      </c>
      <c r="X90" s="331" t="n">
        <f aca="false">W90*X$65</f>
        <v>2000000</v>
      </c>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row>
    <row r="91" customFormat="false" ht="12.75" hidden="false" customHeight="false" outlineLevel="0" collapsed="false">
      <c r="P91" s="327" t="s">
        <v>119</v>
      </c>
      <c r="Q91" s="327"/>
      <c r="R91" s="327" t="n">
        <f aca="false">P94*10+P95</f>
        <v>34</v>
      </c>
      <c r="S91" s="298"/>
      <c r="T91" s="298"/>
      <c r="U91" s="299"/>
      <c r="V91" s="300"/>
      <c r="W91" s="328"/>
      <c r="X91" s="300"/>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row>
    <row r="92" customFormat="false" ht="12.75" hidden="false" customHeight="false" outlineLevel="0" collapsed="false">
      <c r="P92" s="248" t="n">
        <f aca="false">P9</f>
        <v>1</v>
      </c>
      <c r="Q92" s="248" t="str">
        <f aca="false">Q9</f>
        <v>Pays-Bas</v>
      </c>
      <c r="R92" s="248"/>
      <c r="S92" s="248"/>
      <c r="T92" s="248"/>
      <c r="U92" s="248"/>
      <c r="V92" s="248"/>
      <c r="W92" s="248" t="n">
        <v>0</v>
      </c>
      <c r="X92" s="331" t="n">
        <f aca="false">W92*X$65</f>
        <v>0</v>
      </c>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row>
    <row r="93" customFormat="false" ht="12.75" hidden="false" customHeight="false" outlineLevel="0" collapsed="false">
      <c r="P93" s="248" t="n">
        <f aca="false">P10</f>
        <v>2</v>
      </c>
      <c r="Q93" s="248" t="str">
        <f aca="false">Q10</f>
        <v>Danemark</v>
      </c>
      <c r="R93" s="248"/>
      <c r="S93" s="248"/>
      <c r="T93" s="248"/>
      <c r="U93" s="248"/>
      <c r="V93" s="248"/>
      <c r="W93" s="248" t="n">
        <v>0</v>
      </c>
      <c r="X93" s="331" t="n">
        <f aca="false">W93*X$65</f>
        <v>0</v>
      </c>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row>
    <row r="94" customFormat="false" ht="12.75" hidden="false" customHeight="false" outlineLevel="0" collapsed="false">
      <c r="P94" s="248" t="n">
        <f aca="false">P11</f>
        <v>3</v>
      </c>
      <c r="Q94" s="248" t="str">
        <f aca="false">Q11</f>
        <v>Allemagne</v>
      </c>
      <c r="R94" s="248"/>
      <c r="S94" s="248" t="n">
        <f aca="false">G68</f>
        <v>1</v>
      </c>
      <c r="T94" s="248" t="n">
        <f aca="false">H68</f>
        <v>3</v>
      </c>
      <c r="U94" s="248" t="n">
        <f aca="false">IF(S94=1,RANK(T94,T92:T95),0)</f>
        <v>1</v>
      </c>
      <c r="V94" s="248"/>
      <c r="W94" s="248" t="n">
        <f aca="false">IF(U94=1,2,IF(U94=2,1,0))</f>
        <v>2</v>
      </c>
      <c r="X94" s="331" t="n">
        <f aca="false">W94*X$65</f>
        <v>2000000</v>
      </c>
      <c r="Y94" s="39"/>
      <c r="Z94" s="39"/>
      <c r="AA94" s="39"/>
      <c r="AB94" s="39"/>
      <c r="AC94" s="39"/>
      <c r="AD94" s="39"/>
      <c r="AE94" s="39"/>
      <c r="AF94" s="39"/>
      <c r="AG94" s="39"/>
      <c r="AH94" s="39"/>
      <c r="AI94" s="39"/>
      <c r="AJ94" s="39"/>
      <c r="AK94" s="39"/>
      <c r="AL94" s="39"/>
      <c r="AM94" s="39"/>
      <c r="AN94" s="39"/>
      <c r="AO94" s="39"/>
      <c r="AP94" s="333"/>
      <c r="AQ94" s="39"/>
      <c r="AR94" s="39"/>
      <c r="AS94" s="39"/>
      <c r="AT94" s="39"/>
      <c r="AU94" s="39"/>
      <c r="AV94" s="39"/>
      <c r="AW94" s="39"/>
      <c r="AX94" s="39"/>
      <c r="AY94" s="39"/>
      <c r="AZ94" s="39"/>
      <c r="BA94" s="39"/>
      <c r="BB94" s="39"/>
      <c r="BC94" s="39"/>
      <c r="BD94" s="39"/>
      <c r="BE94" s="39"/>
      <c r="BF94" s="39"/>
      <c r="BG94" s="39"/>
      <c r="BH94" s="39"/>
      <c r="BI94" s="39"/>
      <c r="BJ94" s="39"/>
      <c r="BK94" s="39"/>
      <c r="BL94" s="39"/>
    </row>
    <row r="95" customFormat="false" ht="12.75" hidden="false" customHeight="false" outlineLevel="0" collapsed="false">
      <c r="P95" s="248" t="n">
        <f aca="false">P12</f>
        <v>4</v>
      </c>
      <c r="Q95" s="248" t="str">
        <f aca="false">Q12</f>
        <v>Portugal</v>
      </c>
      <c r="R95" s="248"/>
      <c r="S95" s="248" t="n">
        <f aca="false">L68</f>
        <v>1</v>
      </c>
      <c r="T95" s="248" t="n">
        <f aca="false">M68</f>
        <v>0</v>
      </c>
      <c r="U95" s="248" t="n">
        <f aca="false">IF(S95=1,RANK(T95,T92:T95),0)</f>
        <v>2</v>
      </c>
      <c r="V95" s="248"/>
      <c r="W95" s="248" t="n">
        <f aca="false">IF(U95=1,2,IF(U95=2,1,0))</f>
        <v>1</v>
      </c>
      <c r="X95" s="331" t="n">
        <f aca="false">W95*X$65</f>
        <v>1000000</v>
      </c>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row>
    <row r="96" customFormat="false" ht="12.75" hidden="false" customHeight="false" outlineLevel="0" collapsed="false">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row>
    <row r="145" customFormat="false" ht="12.75" hidden="false" customHeight="false" outlineLevel="0" collapsed="false">
      <c r="A145" s="39"/>
      <c r="B145" s="39"/>
      <c r="C145" s="39"/>
      <c r="D145" s="39"/>
      <c r="E145" s="39"/>
      <c r="F145" s="39"/>
      <c r="G145" s="39"/>
      <c r="H145" s="39"/>
      <c r="I145" s="39"/>
      <c r="J145" s="39"/>
      <c r="K145" s="39"/>
      <c r="L145" s="39"/>
      <c r="M145" s="39"/>
    </row>
    <row r="146" customFormat="false" ht="12.75" hidden="false" customHeight="false" outlineLevel="0" collapsed="false">
      <c r="A146" s="39"/>
      <c r="B146" s="39"/>
      <c r="C146" s="39"/>
      <c r="D146" s="39"/>
      <c r="E146" s="39"/>
      <c r="F146" s="39"/>
      <c r="G146" s="39"/>
      <c r="H146" s="39"/>
      <c r="I146" s="39"/>
      <c r="J146" s="39"/>
      <c r="K146" s="39"/>
      <c r="L146" s="39"/>
      <c r="M146" s="39"/>
    </row>
    <row r="147" customFormat="false" ht="12.75" hidden="false" customHeight="false" outlineLevel="0" collapsed="false">
      <c r="A147" s="39"/>
      <c r="B147" s="39"/>
      <c r="C147" s="39"/>
      <c r="D147" s="39"/>
      <c r="E147" s="39"/>
      <c r="F147" s="39"/>
      <c r="G147" s="39"/>
      <c r="H147" s="39"/>
      <c r="I147" s="39"/>
      <c r="J147" s="39"/>
      <c r="K147" s="39"/>
      <c r="L147" s="39"/>
      <c r="M147" s="39"/>
    </row>
    <row r="148" customFormat="false" ht="12.75" hidden="false" customHeight="false" outlineLevel="0" collapsed="false">
      <c r="A148" s="39"/>
      <c r="B148" s="39"/>
      <c r="C148" s="39"/>
      <c r="D148" s="39"/>
      <c r="E148" s="39"/>
      <c r="F148" s="39"/>
      <c r="G148" s="39"/>
      <c r="H148" s="39"/>
      <c r="I148" s="39"/>
      <c r="J148" s="39"/>
      <c r="K148" s="39"/>
      <c r="L148" s="39"/>
      <c r="M148" s="39"/>
    </row>
    <row r="149" customFormat="false" ht="12.75" hidden="false" customHeight="false" outlineLevel="0" collapsed="false">
      <c r="A149" s="39"/>
      <c r="B149" s="39"/>
      <c r="C149" s="39"/>
      <c r="D149" s="39"/>
      <c r="E149" s="39"/>
      <c r="F149" s="39"/>
      <c r="G149" s="39"/>
      <c r="H149" s="39"/>
      <c r="I149" s="39"/>
      <c r="J149" s="39"/>
      <c r="K149" s="39"/>
      <c r="L149" s="39"/>
      <c r="M149" s="39"/>
    </row>
    <row r="150" customFormat="false" ht="12.75" hidden="false" customHeight="false" outlineLevel="0" collapsed="false">
      <c r="A150" s="39"/>
      <c r="B150" s="39"/>
      <c r="C150" s="39"/>
      <c r="D150" s="39"/>
      <c r="E150" s="39"/>
      <c r="F150" s="39"/>
      <c r="G150" s="39"/>
      <c r="H150" s="39"/>
      <c r="I150" s="39"/>
      <c r="J150" s="39"/>
      <c r="K150" s="39"/>
      <c r="L150" s="39"/>
      <c r="M150" s="39"/>
    </row>
    <row r="151" customFormat="false" ht="12.75" hidden="false" customHeight="false" outlineLevel="0" collapsed="false">
      <c r="A151" s="39"/>
      <c r="B151" s="39"/>
      <c r="C151" s="39"/>
      <c r="D151" s="39"/>
      <c r="E151" s="39"/>
      <c r="F151" s="39"/>
      <c r="G151" s="39"/>
      <c r="H151" s="39"/>
      <c r="I151" s="39"/>
      <c r="J151" s="39"/>
      <c r="K151" s="39"/>
      <c r="L151" s="39"/>
      <c r="M151" s="39"/>
    </row>
    <row r="152" customFormat="false" ht="12.75" hidden="false" customHeight="false" outlineLevel="0" collapsed="false">
      <c r="A152" s="39"/>
      <c r="B152" s="39"/>
      <c r="C152" s="39"/>
      <c r="D152" s="39"/>
      <c r="E152" s="39"/>
      <c r="F152" s="39"/>
      <c r="G152" s="39"/>
      <c r="H152" s="39"/>
      <c r="I152" s="39"/>
      <c r="J152" s="39"/>
      <c r="K152" s="39"/>
      <c r="L152" s="39"/>
      <c r="M152" s="39"/>
    </row>
    <row r="153" customFormat="false" ht="12.75" hidden="false" customHeight="false" outlineLevel="0" collapsed="false">
      <c r="A153" s="39"/>
      <c r="B153" s="39"/>
      <c r="C153" s="39"/>
      <c r="D153" s="39"/>
      <c r="E153" s="39"/>
      <c r="F153" s="39"/>
      <c r="G153" s="39"/>
      <c r="H153" s="39"/>
      <c r="I153" s="39"/>
      <c r="J153" s="39"/>
      <c r="K153" s="39"/>
      <c r="L153" s="39"/>
      <c r="M153" s="39"/>
    </row>
    <row r="154" customFormat="false" ht="12.75" hidden="false" customHeight="false" outlineLevel="0" collapsed="false">
      <c r="A154" s="39"/>
      <c r="B154" s="39"/>
      <c r="C154" s="39"/>
      <c r="D154" s="39"/>
      <c r="E154" s="39"/>
      <c r="F154" s="39"/>
      <c r="G154" s="39"/>
      <c r="H154" s="39"/>
      <c r="I154" s="39"/>
      <c r="J154" s="39"/>
      <c r="K154" s="39"/>
      <c r="L154" s="39"/>
      <c r="M154" s="39"/>
    </row>
    <row r="155" customFormat="false" ht="12.75" hidden="false" customHeight="false" outlineLevel="0" collapsed="false">
      <c r="A155" s="39"/>
      <c r="B155" s="39"/>
      <c r="C155" s="39"/>
      <c r="D155" s="39"/>
      <c r="E155" s="39"/>
      <c r="F155" s="39"/>
      <c r="G155" s="39"/>
      <c r="H155" s="39"/>
      <c r="I155" s="39"/>
      <c r="J155" s="39"/>
      <c r="K155" s="39"/>
      <c r="L155" s="39"/>
      <c r="M155" s="39"/>
    </row>
    <row r="156" customFormat="false" ht="12.75" hidden="false" customHeight="false" outlineLevel="0" collapsed="false">
      <c r="A156" s="39"/>
      <c r="B156" s="39"/>
      <c r="C156" s="39"/>
      <c r="D156" s="39"/>
      <c r="E156" s="39"/>
      <c r="F156" s="39"/>
      <c r="G156" s="39"/>
      <c r="H156" s="39"/>
      <c r="I156" s="39"/>
      <c r="J156" s="39"/>
      <c r="K156" s="39"/>
      <c r="L156" s="39"/>
      <c r="M156" s="39"/>
    </row>
    <row r="157" customFormat="false" ht="12.75" hidden="false" customHeight="false" outlineLevel="0" collapsed="false">
      <c r="A157" s="39"/>
      <c r="B157" s="39"/>
      <c r="C157" s="39"/>
      <c r="D157" s="39"/>
      <c r="E157" s="39"/>
      <c r="F157" s="39"/>
      <c r="G157" s="39"/>
      <c r="H157" s="39"/>
      <c r="I157" s="39"/>
      <c r="J157" s="39"/>
      <c r="K157" s="39"/>
      <c r="L157" s="39"/>
      <c r="M157" s="39"/>
    </row>
    <row r="158" customFormat="false" ht="12.75" hidden="false" customHeight="false" outlineLevel="0" collapsed="false">
      <c r="A158" s="39"/>
      <c r="B158" s="39"/>
      <c r="C158" s="39"/>
      <c r="D158" s="39"/>
      <c r="E158" s="39"/>
      <c r="F158" s="39"/>
      <c r="G158" s="39"/>
      <c r="H158" s="39"/>
      <c r="I158" s="39"/>
      <c r="J158" s="39"/>
      <c r="K158" s="39"/>
      <c r="L158" s="39"/>
      <c r="M158" s="39"/>
    </row>
    <row r="159" customFormat="false" ht="12.75" hidden="false" customHeight="false" outlineLevel="0" collapsed="false">
      <c r="A159" s="39"/>
      <c r="B159" s="39"/>
      <c r="C159" s="39"/>
      <c r="D159" s="39"/>
      <c r="E159" s="39"/>
      <c r="F159" s="39"/>
      <c r="G159" s="39"/>
      <c r="H159" s="39"/>
      <c r="I159" s="39"/>
      <c r="J159" s="39"/>
      <c r="K159" s="39"/>
      <c r="L159" s="39"/>
      <c r="M159" s="39"/>
    </row>
    <row r="200" customFormat="false" ht="12.75" hidden="false" customHeight="false" outlineLevel="0" collapsed="false">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row>
    <row r="201" customFormat="false" ht="12.75" hidden="false" customHeight="false" outlineLevel="0" collapsed="false">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row>
    <row r="202" customFormat="false" ht="12.75" hidden="false" customHeight="false" outlineLevel="0" collapsed="false">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row>
    <row r="203" customFormat="false" ht="12.75" hidden="false" customHeight="false" outlineLevel="0" collapsed="false">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row>
    <row r="204" customFormat="false" ht="12.75" hidden="false" customHeight="false" outlineLevel="0" collapsed="false">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row>
    <row r="205" customFormat="false" ht="12.75" hidden="false" customHeight="false" outlineLevel="0" collapsed="false">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row>
    <row r="206" customFormat="false" ht="12.75" hidden="false" customHeight="false" outlineLevel="0" collapsed="false">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O206" s="177"/>
      <c r="BP206" s="177"/>
      <c r="BQ206" s="177"/>
    </row>
    <row r="207" customFormat="false" ht="12.75" hidden="false" customHeight="false" outlineLevel="0" collapsed="false">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row>
    <row r="208" customFormat="false" ht="12.75" hidden="false" customHeight="false" outlineLevel="0" collapsed="false">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row>
    <row r="209" customFormat="false" ht="12.75" hidden="false" customHeight="false" outlineLevel="0" collapsed="false">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row>
    <row r="210" customFormat="false" ht="12.75" hidden="false" customHeight="false" outlineLevel="0" collapsed="false">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row>
    <row r="211" customFormat="false" ht="12.75" hidden="false" customHeight="false" outlineLevel="0" collapsed="false">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row>
  </sheetData>
  <sheetProtection sheet="true" objects="true" scenarios="true"/>
  <mergeCells count="4">
    <mergeCell ref="E17:E20"/>
    <mergeCell ref="E28:E31"/>
    <mergeCell ref="E39:E42"/>
    <mergeCell ref="E50:E53"/>
  </mergeCells>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11"/>
  <sheetViews>
    <sheetView showFormulas="false" showGridLines="false" showRowColHeaders="false" showZeros="true" rightToLeft="false" tabSelected="false" showOutlineSymbols="true" defaultGridColor="true" view="normal" topLeftCell="I1" colorId="64" zoomScale="124" zoomScaleNormal="124" zoomScalePageLayoutView="124" workbookViewId="0">
      <selection pane="topLeft" activeCell="I22" activeCellId="0" sqref="I22"/>
    </sheetView>
  </sheetViews>
  <sheetFormatPr defaultColWidth="11.5625" defaultRowHeight="12.75" zeroHeight="false" outlineLevelRow="0" outlineLevelCol="0"/>
  <cols>
    <col collapsed="false" customWidth="true" hidden="false" outlineLevel="0" max="1" min="1" style="162" width="4.7"/>
    <col collapsed="false" customWidth="true" hidden="false" outlineLevel="0" max="2" min="2" style="162" width="3.56"/>
    <col collapsed="false" customWidth="true" hidden="false" outlineLevel="0" max="3" min="3" style="162" width="16.13"/>
    <col collapsed="false" customWidth="true" hidden="false" outlineLevel="0" max="4" min="4" style="163" width="4.85"/>
    <col collapsed="false" customWidth="true" hidden="false" outlineLevel="0" max="5" min="5" style="162" width="29.13"/>
    <col collapsed="false" customWidth="true" hidden="false" outlineLevel="0" max="6" min="6" style="162" width="8.41"/>
    <col collapsed="false" customWidth="true" hidden="false" outlineLevel="0" max="7" min="7" style="162" width="6.13"/>
    <col collapsed="false" customWidth="true" hidden="false" outlineLevel="0" max="9" min="8" style="162" width="3.85"/>
    <col collapsed="false" customWidth="true" hidden="false" outlineLevel="0" max="10" min="10" style="162" width="4.14"/>
    <col collapsed="false" customWidth="true" hidden="false" outlineLevel="0" max="11" min="11" style="162" width="8.41"/>
    <col collapsed="false" customWidth="true" hidden="false" outlineLevel="0" max="12" min="12" style="162" width="5.85"/>
    <col collapsed="false" customWidth="true" hidden="false" outlineLevel="0" max="13" min="13" style="162" width="4.7"/>
    <col collapsed="false" customWidth="true" hidden="false" outlineLevel="0" max="15" min="14" style="162" width="3.85"/>
    <col collapsed="false" customWidth="true" hidden="false" outlineLevel="0" max="16" min="16" style="162" width="3.56"/>
    <col collapsed="false" customWidth="false" hidden="false" outlineLevel="0" max="17" min="17" style="162" width="11.56"/>
    <col collapsed="false" customWidth="true" hidden="false" outlineLevel="0" max="18" min="18" style="162" width="2.84"/>
    <col collapsed="false" customWidth="true" hidden="false" outlineLevel="0" max="19" min="19" style="162" width="6.28"/>
    <col collapsed="false" customWidth="true" hidden="false" outlineLevel="0" max="21" min="20" style="162" width="3.42"/>
    <col collapsed="false" customWidth="true" hidden="false" outlineLevel="0" max="22" min="22" style="162" width="3.14"/>
    <col collapsed="false" customWidth="true" hidden="false" outlineLevel="0" max="23" min="23" style="162" width="3.42"/>
    <col collapsed="false" customWidth="true" hidden="false" outlineLevel="0" max="24" min="24" style="162" width="5.85"/>
    <col collapsed="false" customWidth="true" hidden="false" outlineLevel="0" max="25" min="25" style="162" width="2.13"/>
    <col collapsed="false" customWidth="true" hidden="false" outlineLevel="0" max="32" min="26" style="162" width="5.85"/>
    <col collapsed="false" customWidth="true" hidden="false" outlineLevel="0" max="33" min="33" style="162" width="7.99"/>
    <col collapsed="false" customWidth="true" hidden="false" outlineLevel="0" max="38" min="34" style="162" width="5.85"/>
    <col collapsed="false" customWidth="true" hidden="false" outlineLevel="0" max="39" min="39" style="162" width="5.71"/>
    <col collapsed="false" customWidth="true" hidden="false" outlineLevel="0" max="40" min="40" style="162" width="5.85"/>
    <col collapsed="false" customWidth="true" hidden="false" outlineLevel="0" max="41" min="41" style="162" width="5.99"/>
    <col collapsed="false" customWidth="true" hidden="false" outlineLevel="0" max="42" min="42" style="162" width="2.42"/>
    <col collapsed="false" customWidth="true" hidden="false" outlineLevel="0" max="43" min="43" style="162" width="5.71"/>
    <col collapsed="false" customWidth="true" hidden="false" outlineLevel="0" max="44" min="44" style="162" width="4.41"/>
    <col collapsed="false" customWidth="true" hidden="false" outlineLevel="0" max="45" min="45" style="162" width="2.42"/>
    <col collapsed="false" customWidth="true" hidden="false" outlineLevel="0" max="46" min="46" style="162" width="5.56"/>
    <col collapsed="false" customWidth="true" hidden="false" outlineLevel="0" max="47" min="47" style="162" width="7.56"/>
    <col collapsed="false" customWidth="true" hidden="false" outlineLevel="0" max="48" min="48" style="162" width="4.41"/>
    <col collapsed="false" customWidth="true" hidden="false" outlineLevel="0" max="49" min="49" style="162" width="8.14"/>
    <col collapsed="false" customWidth="true" hidden="false" outlineLevel="0" max="50" min="50" style="162" width="3.99"/>
    <col collapsed="false" customWidth="true" hidden="false" outlineLevel="0" max="51" min="51" style="162" width="4.41"/>
    <col collapsed="false" customWidth="true" hidden="false" outlineLevel="0" max="52" min="52" style="162" width="2.42"/>
    <col collapsed="false" customWidth="true" hidden="false" outlineLevel="0" max="53" min="53" style="162" width="5.99"/>
    <col collapsed="false" customWidth="true" hidden="false" outlineLevel="0" max="54" min="54" style="162" width="6.41"/>
    <col collapsed="false" customWidth="true" hidden="false" outlineLevel="0" max="55" min="55" style="162" width="4.7"/>
    <col collapsed="false" customWidth="true" hidden="false" outlineLevel="0" max="56" min="56" style="162" width="2.56"/>
    <col collapsed="false" customWidth="true" hidden="false" outlineLevel="0" max="57" min="57" style="162" width="5.56"/>
    <col collapsed="false" customWidth="true" hidden="false" outlineLevel="0" max="58" min="58" style="162" width="8.14"/>
    <col collapsed="false" customWidth="true" hidden="false" outlineLevel="0" max="59" min="59" style="162" width="4.7"/>
    <col collapsed="false" customWidth="true" hidden="false" outlineLevel="0" max="60" min="60" style="162" width="1.99"/>
    <col collapsed="false" customWidth="true" hidden="false" outlineLevel="0" max="61" min="61" style="162" width="5.56"/>
    <col collapsed="false" customWidth="true" hidden="false" outlineLevel="0" max="62" min="62" style="162" width="4.99"/>
    <col collapsed="false" customWidth="true" hidden="false" outlineLevel="0" max="63" min="63" style="162" width="2.84"/>
    <col collapsed="false" customWidth="true" hidden="false" outlineLevel="0" max="64" min="64" style="162" width="5.56"/>
    <col collapsed="false" customWidth="true" hidden="false" outlineLevel="0" max="65" min="65" style="162" width="2.56"/>
    <col collapsed="false" customWidth="true" hidden="false" outlineLevel="0" max="66" min="66" style="162" width="7.42"/>
    <col collapsed="false" customWidth="true" hidden="false" outlineLevel="0" max="67" min="67" style="162" width="4.99"/>
    <col collapsed="false" customWidth="true" hidden="false" outlineLevel="0" max="68" min="68" style="162" width="6.13"/>
    <col collapsed="false" customWidth="true" hidden="false" outlineLevel="0" max="69" min="69" style="162" width="2.28"/>
    <col collapsed="false" customWidth="true" hidden="false" outlineLevel="0" max="71" min="70" style="162" width="2.84"/>
    <col collapsed="false" customWidth="true" hidden="false" outlineLevel="0" max="72" min="72" style="162" width="5.41"/>
    <col collapsed="false" customWidth="true" hidden="false" outlineLevel="0" max="73" min="73" style="162" width="2.13"/>
    <col collapsed="false" customWidth="true" hidden="false" outlineLevel="0" max="74" min="74" style="162" width="6.99"/>
    <col collapsed="false" customWidth="true" hidden="false" outlineLevel="0" max="75" min="75" style="162" width="3.85"/>
    <col collapsed="false" customWidth="true" hidden="false" outlineLevel="0" max="76" min="76" style="162" width="4.99"/>
    <col collapsed="false" customWidth="true" hidden="false" outlineLevel="0" max="77" min="77" style="162" width="5.41"/>
    <col collapsed="false" customWidth="true" hidden="false" outlineLevel="0" max="78" min="78" style="162" width="7.28"/>
    <col collapsed="false" customWidth="true" hidden="false" outlineLevel="0" max="79" min="79" style="162" width="12.42"/>
    <col collapsed="false" customWidth="false" hidden="false" outlineLevel="0" max="257" min="80" style="162" width="11.56"/>
  </cols>
  <sheetData>
    <row r="1" customFormat="false" ht="12.75" hidden="false" customHeight="false" outlineLevel="0" collapsed="false">
      <c r="C1" s="146" t="s">
        <v>27</v>
      </c>
      <c r="P1" s="164"/>
      <c r="Q1" s="165" t="s">
        <v>57</v>
      </c>
      <c r="R1" s="166"/>
      <c r="S1" s="166"/>
      <c r="T1" s="166"/>
      <c r="U1" s="166"/>
      <c r="V1" s="166"/>
      <c r="W1" s="167"/>
    </row>
    <row r="2" customFormat="false" ht="12.75" hidden="false" customHeight="false" outlineLevel="0" collapsed="false">
      <c r="C2" s="149" t="str">
        <f aca="false">données!G8</f>
        <v>Arena Gdansk, Gdańsk (POL)</v>
      </c>
      <c r="M2" s="39"/>
      <c r="N2" s="39"/>
      <c r="O2" s="168" t="s">
        <v>58</v>
      </c>
      <c r="P2" s="169" t="s">
        <v>59</v>
      </c>
      <c r="Q2" s="170" t="str">
        <f aca="false">grC!Q8</f>
        <v>Groupe</v>
      </c>
      <c r="R2" s="171" t="str">
        <f aca="false">grC!R8</f>
        <v>C</v>
      </c>
      <c r="S2" s="171" t="str">
        <f aca="false">grC!S8</f>
        <v>Joués</v>
      </c>
      <c r="T2" s="171" t="str">
        <f aca="false">grC!T8</f>
        <v>Pts</v>
      </c>
      <c r="U2" s="171" t="str">
        <f aca="false">grC!U8</f>
        <v>Bp</v>
      </c>
      <c r="V2" s="171" t="str">
        <f aca="false">grC!V8</f>
        <v>Bc</v>
      </c>
      <c r="W2" s="172" t="str">
        <f aca="false">grC!W8</f>
        <v>Dif</v>
      </c>
    </row>
    <row r="3" customFormat="false" ht="12.75" hidden="false" customHeight="false" outlineLevel="0" collapsed="false">
      <c r="C3" s="149" t="str">
        <f aca="false">données!G9</f>
        <v>Miejski, Poznań (POL) </v>
      </c>
      <c r="M3" s="39"/>
      <c r="N3" s="39"/>
      <c r="O3" s="173" t="n">
        <v>1</v>
      </c>
      <c r="P3" s="174" t="n">
        <f aca="false">IF(O3=BY$9,BR$9,IF(O3=BY$10,BR$10,IF(O3=BY$11,BR$11,IF(O3=BY$12,BR$12,O3))))</f>
        <v>1</v>
      </c>
      <c r="Q3" s="175" t="str">
        <f aca="false">IF($BY$9=$O3,grC!Q$9,IF(grC!$BY$10=grC!$O3,grC!Q$10,IF(grC!$BY$11=grC!$O3,grC!Q$11,IF(grC!$BY$12=grC!$O3,grC!Q$12,""))))</f>
        <v>Espagne</v>
      </c>
      <c r="R3" s="175"/>
      <c r="S3" s="175" t="n">
        <f aca="false">IF(grC!$BY$9=grC!$O3,grC!S$9,IF(grC!$BY$10=grC!$O3,grC!S$10,IF(grC!$BY$11=grC!$O3,grC!S$11,IF(grC!$BY$12=grC!$O3,grC!S$12,""))))</f>
        <v>3</v>
      </c>
      <c r="T3" s="175" t="n">
        <f aca="false">IF(grC!$BY$9=grC!$O3,grC!T$9,IF(grC!$BY$10=grC!$O3,grC!T$10,IF(grC!$BY$11=grC!$O3,grC!T$11,IF(grC!$BY$12=grC!$O3,grC!T$12,""))))</f>
        <v>7</v>
      </c>
      <c r="U3" s="175" t="n">
        <f aca="false">IF(grC!$BY$9=grC!$O3,grC!U$9,IF(grC!$BY$10=grC!$O3,grC!U$10,IF(grC!$BY$11=grC!$O3,grC!U$11,IF(grC!$BY$12=grC!$O3,grC!U$12,""))))</f>
        <v>6</v>
      </c>
      <c r="V3" s="175" t="n">
        <f aca="false">IF(grC!$BY$9=grC!$O3,grC!V$9,IF(grC!$BY$10=grC!$O3,grC!V$10,IF(grC!$BY$11=grC!$O3,grC!V$11,IF(grC!$BY$12=grC!$O3,grC!V$12,""))))</f>
        <v>1</v>
      </c>
      <c r="W3" s="176" t="n">
        <f aca="false">IF(grC!$BY$9=grC!$O3,grC!W$9,IF(grC!$BY$10=grC!$O3,grC!W$10,IF(grC!$BY$11=grC!$O3,grC!W$11,IF(grC!$BY$12=grC!$O3,grC!W$12,""))))</f>
        <v>5</v>
      </c>
      <c r="AU3" s="39"/>
      <c r="AV3" s="39"/>
      <c r="AW3" s="39"/>
      <c r="BN3" s="177"/>
      <c r="BO3" s="39"/>
    </row>
    <row r="4" customFormat="false" ht="12.75" hidden="false" customHeight="false" outlineLevel="0" collapsed="false">
      <c r="C4" s="39"/>
      <c r="M4" s="39"/>
      <c r="N4" s="39"/>
      <c r="O4" s="173" t="n">
        <v>2</v>
      </c>
      <c r="P4" s="174" t="n">
        <f aca="false">IF(O4=BY$9,BR$9,IF(O4=BY$10,BR$10,IF(O4=BY$11,BR$11,IF(O4=BY$12,BR$12,O4))))</f>
        <v>2</v>
      </c>
      <c r="Q4" s="175" t="str">
        <f aca="false">IF(grC!$BY$9=grC!$O4,grC!Q$9,IF(grC!$BY$10=grC!$O4,grC!Q$10,IF(grC!$BY$11=grC!$O4,grC!Q$11,IF(grC!$BY$12=grC!$O4,grC!Q$12,""))))</f>
        <v>Italie</v>
      </c>
      <c r="R4" s="175"/>
      <c r="S4" s="175" t="n">
        <f aca="false">IF(grC!$BY$9=grC!$O4,grC!S$9,IF(grC!$BY$10=grC!$O4,grC!S$10,IF(grC!$BY$11=grC!$O4,grC!S$11,IF(grC!$BY$12=grC!$O4,grC!S$12,""))))</f>
        <v>3</v>
      </c>
      <c r="T4" s="175" t="n">
        <f aca="false">IF(grC!$BY$9=grC!$O4,grC!T$9,IF(grC!$BY$10=grC!$O4,grC!T$10,IF(grC!$BY$11=grC!$O4,grC!T$11,IF(grC!$BY$12=grC!$O4,grC!T$12,""))))</f>
        <v>5</v>
      </c>
      <c r="U4" s="175" t="n">
        <f aca="false">IF(grC!$BY$9=grC!$O4,grC!U$9,IF(grC!$BY$10=grC!$O4,grC!U$10,IF(grC!$BY$11=grC!$O4,grC!U$11,IF(grC!$BY$12=grC!$O4,grC!U$12,""))))</f>
        <v>4</v>
      </c>
      <c r="V4" s="175" t="n">
        <f aca="false">IF(grC!$BY$9=grC!$O4,grC!V$9,IF(grC!$BY$10=grC!$O4,grC!V$10,IF(grC!$BY$11=grC!$O4,grC!V$11,IF(grC!$BY$12=grC!$O4,grC!V$12,""))))</f>
        <v>2</v>
      </c>
      <c r="W4" s="176" t="n">
        <f aca="false">IF(grC!$BY$9=grC!$O4,grC!W$9,IF(grC!$BY$10=grC!$O4,grC!W$10,IF(grC!$BY$11=grC!$O4,grC!W$11,IF(grC!$BY$12=grC!$O4,grC!W$12,""))))</f>
        <v>2</v>
      </c>
      <c r="AU4" s="39"/>
      <c r="AV4" s="39"/>
      <c r="AW4" s="39"/>
      <c r="BO4" s="39"/>
      <c r="BV4" s="39"/>
      <c r="BW4" s="39"/>
      <c r="BX4" s="39"/>
      <c r="BY4" s="39"/>
      <c r="BZ4" s="39"/>
      <c r="CA4" s="39"/>
      <c r="CB4" s="39"/>
      <c r="CC4" s="39"/>
      <c r="CD4" s="39"/>
      <c r="CE4" s="39"/>
      <c r="CF4" s="39"/>
      <c r="CG4" s="39"/>
      <c r="CH4" s="39"/>
      <c r="CI4" s="39"/>
      <c r="CJ4" s="39"/>
      <c r="CK4" s="39"/>
      <c r="CL4" s="39"/>
    </row>
    <row r="5" customFormat="false" ht="12.75" hidden="false" customHeight="false" outlineLevel="0" collapsed="false">
      <c r="M5" s="39"/>
      <c r="N5" s="39"/>
      <c r="O5" s="173" t="n">
        <v>3</v>
      </c>
      <c r="P5" s="174" t="n">
        <f aca="false">IF(O5=BY$9,BR$9,IF(O5=BY$10,BR$10,IF(O5=BY$11,BR$11,IF(O5=BY$12,BR$12,O5))))</f>
        <v>3</v>
      </c>
      <c r="Q5" s="175" t="str">
        <f aca="false">IF(grC!$BY$9=grC!$O5,grC!Q$9,IF(grC!$BY$10=grC!$O5,grC!Q$10,IF(grC!$BY$11=grC!$O5,grC!Q$11,IF(grC!$BY$12=grC!$O5,grC!Q$12,""))))</f>
        <v>Croatie</v>
      </c>
      <c r="R5" s="175"/>
      <c r="S5" s="175" t="n">
        <f aca="false">IF(grC!$BY$9=grC!$O5,grC!S$9,IF(grC!$BY$10=grC!$O5,grC!S$10,IF(grC!$BY$11=grC!$O5,grC!S$11,IF(grC!$BY$12=grC!$O5,grC!S$12,""))))</f>
        <v>3</v>
      </c>
      <c r="T5" s="175" t="n">
        <f aca="false">IF(grC!$BY$9=grC!$O5,grC!T$9,IF(grC!$BY$10=grC!$O5,grC!T$10,IF(grC!$BY$11=grC!$O5,grC!T$11,IF(grC!$BY$12=grC!$O5,grC!T$12,""))))</f>
        <v>4</v>
      </c>
      <c r="U5" s="175" t="n">
        <f aca="false">IF(grC!$BY$9=grC!$O5,grC!U$9,IF(grC!$BY$10=grC!$O5,grC!U$10,IF(grC!$BY$11=grC!$O5,grC!U$11,IF(grC!$BY$12=grC!$O5,grC!U$12,""))))</f>
        <v>4</v>
      </c>
      <c r="V5" s="175" t="n">
        <f aca="false">IF(grC!$BY$9=grC!$O5,grC!V$9,IF(grC!$BY$10=grC!$O5,grC!V$10,IF(grC!$BY$11=grC!$O5,grC!V$11,IF(grC!$BY$12=grC!$O5,grC!V$12,""))))</f>
        <v>3</v>
      </c>
      <c r="W5" s="176" t="n">
        <f aca="false">IF(grC!$BY$9=grC!$O5,grC!W$9,IF(grC!$BY$10=grC!$O5,grC!W$10,IF(grC!$BY$11=grC!$O5,grC!W$11,IF(grC!$BY$12=grC!$O5,grC!W$12,""))))</f>
        <v>1</v>
      </c>
      <c r="X5" s="178" t="s">
        <v>60</v>
      </c>
      <c r="Y5" s="178"/>
      <c r="Z5" s="179"/>
      <c r="AA5" s="179"/>
      <c r="AB5" s="179"/>
      <c r="AC5" s="179"/>
      <c r="AD5" s="179"/>
      <c r="AE5" s="178" t="s">
        <v>60</v>
      </c>
      <c r="AF5" s="179"/>
      <c r="AG5" s="179"/>
      <c r="AH5" s="179"/>
      <c r="AI5" s="179"/>
      <c r="AJ5" s="179"/>
      <c r="AK5" s="179"/>
      <c r="AL5" s="178" t="s">
        <v>60</v>
      </c>
      <c r="AM5" s="179"/>
      <c r="AN5" s="179"/>
      <c r="AO5" s="179"/>
      <c r="AP5" s="179"/>
      <c r="AQ5" s="179"/>
      <c r="AR5" s="179"/>
      <c r="AS5" s="179"/>
      <c r="AT5" s="179"/>
      <c r="AU5" s="178" t="s">
        <v>60</v>
      </c>
      <c r="AV5" s="179"/>
      <c r="AW5" s="179"/>
      <c r="AX5" s="179"/>
      <c r="AY5" s="179"/>
      <c r="AZ5" s="179"/>
      <c r="BA5" s="179"/>
      <c r="BB5" s="179"/>
      <c r="BC5" s="178" t="s">
        <v>60</v>
      </c>
      <c r="BD5" s="179"/>
      <c r="BE5" s="179"/>
      <c r="BF5" s="179"/>
      <c r="BG5" s="179"/>
      <c r="BH5" s="179"/>
      <c r="BI5" s="179"/>
      <c r="BJ5" s="179"/>
      <c r="BK5" s="179"/>
      <c r="BL5" s="178" t="s">
        <v>60</v>
      </c>
      <c r="BM5" s="179"/>
      <c r="BN5" s="179"/>
      <c r="BO5" s="179"/>
      <c r="BP5" s="179"/>
      <c r="BQ5" s="179"/>
      <c r="BR5" s="179"/>
      <c r="BS5" s="179"/>
      <c r="BT5" s="179"/>
      <c r="BU5" s="178" t="s">
        <v>60</v>
      </c>
      <c r="BV5" s="180"/>
      <c r="BW5" s="180"/>
      <c r="BX5" s="180"/>
      <c r="BY5" s="180"/>
      <c r="BZ5" s="180"/>
      <c r="CA5" s="39"/>
      <c r="CB5" s="39"/>
      <c r="CC5" s="39"/>
      <c r="CD5" s="39"/>
      <c r="CE5" s="39"/>
      <c r="CF5" s="39"/>
      <c r="CG5" s="39"/>
      <c r="CH5" s="39"/>
      <c r="CI5" s="39"/>
      <c r="CJ5" s="39"/>
      <c r="CK5" s="39"/>
      <c r="CL5" s="39"/>
    </row>
    <row r="6" customFormat="false" ht="12.75" hidden="false" customHeight="false" outlineLevel="0" collapsed="false">
      <c r="M6" s="39"/>
      <c r="N6" s="39"/>
      <c r="O6" s="173" t="n">
        <v>4</v>
      </c>
      <c r="P6" s="181" t="n">
        <f aca="false">IF(O6=BY$9,BR$9,IF(O6=BY$10,BR$10,IF(O6=BY$11,BR$11,IF(O6=BY$12,BR$12,O6))))</f>
        <v>4</v>
      </c>
      <c r="Q6" s="182" t="str">
        <f aca="false">IF(grC!$BY$9=grC!$O6,grC!Q$9,IF(grC!$BY$10=grC!$O6,grC!Q$10,IF(grC!$BY$11=grC!$O6,grC!Q$11,IF(grC!$BY$12=grC!$O6,grC!Q$12,""))))</f>
        <v>Irlande</v>
      </c>
      <c r="R6" s="182"/>
      <c r="S6" s="182" t="n">
        <f aca="false">IF(grC!$BY$9=grC!$O6,grC!S$9,IF(grC!$BY$10=grC!$O6,grC!S$10,IF(grC!$BY$11=grC!$O6,grC!S$11,IF(grC!$BY$12=grC!$O6,grC!S$12,""))))</f>
        <v>3</v>
      </c>
      <c r="T6" s="182" t="n">
        <f aca="false">IF(grC!$BY$9=grC!$O6,grC!T$9,IF(grC!$BY$10=grC!$O6,grC!T$10,IF(grC!$BY$11=grC!$O6,grC!T$11,IF(grC!$BY$12=grC!$O6,grC!T$12,""))))</f>
        <v>0</v>
      </c>
      <c r="U6" s="182" t="n">
        <f aca="false">IF(grC!$BY$9=grC!$O6,grC!U$9,IF(grC!$BY$10=grC!$O6,grC!U$10,IF(grC!$BY$11=grC!$O6,grC!U$11,IF(grC!$BY$12=grC!$O6,grC!U$12,""))))</f>
        <v>1</v>
      </c>
      <c r="V6" s="182" t="n">
        <f aca="false">IF(grC!$BY$9=grC!$O6,grC!V$9,IF(grC!$BY$10=grC!$O6,grC!V$10,IF(grC!$BY$11=grC!$O6,grC!V$11,IF(grC!$BY$12=grC!$O6,grC!V$12,""))))</f>
        <v>9</v>
      </c>
      <c r="W6" s="183" t="n">
        <f aca="false">IF(grC!$BY$9=grC!$O6,grC!W$9,IF(grC!$BY$10=grC!$O6,grC!W$10,IF(grC!$BY$11=grC!$O6,grC!W$11,IF(grC!$BY$12=grC!$O6,grC!W$12,""))))</f>
        <v>-8</v>
      </c>
      <c r="X6" s="184"/>
      <c r="Y6" s="185" t="s">
        <v>61</v>
      </c>
      <c r="Z6" s="186" t="n">
        <f aca="false">10000000</f>
        <v>10000000</v>
      </c>
      <c r="AA6" s="187"/>
      <c r="AB6" s="188"/>
      <c r="AC6" s="188"/>
      <c r="AD6" s="189"/>
      <c r="AE6" s="189"/>
      <c r="AF6" s="188"/>
      <c r="AG6" s="190" t="s">
        <v>61</v>
      </c>
      <c r="AH6" s="191" t="n">
        <v>1000000</v>
      </c>
      <c r="AI6" s="192"/>
      <c r="AJ6" s="193"/>
      <c r="AK6" s="193"/>
      <c r="AL6" s="193"/>
      <c r="AM6" s="190" t="s">
        <v>61</v>
      </c>
      <c r="AN6" s="191" t="n">
        <v>1000000</v>
      </c>
      <c r="AO6" s="184"/>
      <c r="AP6" s="185" t="s">
        <v>61</v>
      </c>
      <c r="AQ6" s="186" t="n">
        <v>100000</v>
      </c>
      <c r="AR6" s="184"/>
      <c r="AS6" s="185" t="s">
        <v>61</v>
      </c>
      <c r="AT6" s="186" t="n">
        <v>10000</v>
      </c>
      <c r="AX6" s="194"/>
      <c r="AY6" s="195"/>
      <c r="AZ6" s="185" t="s">
        <v>61</v>
      </c>
      <c r="BA6" s="186" t="n">
        <v>1000</v>
      </c>
      <c r="BB6" s="194"/>
      <c r="BC6" s="195"/>
      <c r="BD6" s="185" t="s">
        <v>61</v>
      </c>
      <c r="BE6" s="186" t="n">
        <v>100</v>
      </c>
      <c r="BF6" s="194"/>
      <c r="BG6" s="195"/>
      <c r="BH6" s="185" t="s">
        <v>61</v>
      </c>
      <c r="BI6" s="186" t="n">
        <v>10</v>
      </c>
      <c r="BJ6" s="184"/>
      <c r="BK6" s="185" t="s">
        <v>61</v>
      </c>
      <c r="BL6" s="186" t="n">
        <v>1</v>
      </c>
      <c r="BV6" s="39"/>
      <c r="BW6" s="39"/>
      <c r="BX6" s="39"/>
      <c r="BY6" s="39"/>
      <c r="BZ6" s="39"/>
      <c r="CA6" s="39"/>
      <c r="CB6" s="39"/>
      <c r="CC6" s="39"/>
      <c r="CD6" s="39"/>
      <c r="CE6" s="39"/>
      <c r="CF6" s="39"/>
      <c r="CG6" s="39"/>
      <c r="CH6" s="39"/>
      <c r="CI6" s="39"/>
      <c r="CJ6" s="39"/>
      <c r="CK6" s="39"/>
      <c r="CL6" s="39"/>
    </row>
    <row r="7" customFormat="false" ht="12.75" hidden="false" customHeight="false" outlineLevel="0" collapsed="false">
      <c r="S7" s="196"/>
      <c r="X7" s="197" t="s">
        <v>62</v>
      </c>
      <c r="Y7" s="198"/>
      <c r="Z7" s="199"/>
      <c r="AA7" s="200" t="s">
        <v>63</v>
      </c>
      <c r="AB7" s="201"/>
      <c r="AC7" s="201"/>
      <c r="AD7" s="201"/>
      <c r="AE7" s="201"/>
      <c r="AF7" s="201"/>
      <c r="AG7" s="201"/>
      <c r="AH7" s="201"/>
      <c r="AI7" s="202" t="s">
        <v>64</v>
      </c>
      <c r="AJ7" s="203"/>
      <c r="AK7" s="203"/>
      <c r="AL7" s="203"/>
      <c r="AM7" s="203"/>
      <c r="AN7" s="204"/>
      <c r="AO7" s="197" t="s">
        <v>65</v>
      </c>
      <c r="AP7" s="198"/>
      <c r="AQ7" s="199"/>
      <c r="AR7" s="197" t="s">
        <v>66</v>
      </c>
      <c r="AS7" s="198"/>
      <c r="AT7" s="199"/>
      <c r="AU7" s="205" t="s">
        <v>67</v>
      </c>
      <c r="AV7" s="206"/>
      <c r="AW7" s="207"/>
      <c r="AX7" s="197" t="s">
        <v>68</v>
      </c>
      <c r="AY7" s="198"/>
      <c r="AZ7" s="198"/>
      <c r="BA7" s="199"/>
      <c r="BB7" s="197" t="s">
        <v>69</v>
      </c>
      <c r="BC7" s="198"/>
      <c r="BD7" s="198"/>
      <c r="BE7" s="199"/>
      <c r="BF7" s="197" t="s">
        <v>30</v>
      </c>
      <c r="BG7" s="198"/>
      <c r="BH7" s="198"/>
      <c r="BI7" s="199"/>
      <c r="BJ7" s="197" t="s">
        <v>70</v>
      </c>
      <c r="BK7" s="198"/>
      <c r="BL7" s="199"/>
      <c r="BN7" s="205" t="s">
        <v>71</v>
      </c>
      <c r="BO7" s="206"/>
      <c r="BP7" s="207"/>
      <c r="BX7" s="208" t="s">
        <v>72</v>
      </c>
      <c r="BY7" s="209"/>
      <c r="BZ7" s="210"/>
      <c r="CA7" s="39"/>
      <c r="CB7" s="39"/>
      <c r="CC7" s="39"/>
      <c r="CD7" s="39"/>
      <c r="CE7" s="39"/>
      <c r="CF7" s="39"/>
      <c r="CG7" s="39"/>
      <c r="CH7" s="39"/>
      <c r="CI7" s="39"/>
      <c r="CJ7" s="39"/>
      <c r="CK7" s="39"/>
      <c r="CL7" s="39"/>
    </row>
    <row r="8" customFormat="false" ht="12.75" hidden="false" customHeight="false" outlineLevel="0" collapsed="false">
      <c r="A8" s="211" t="s">
        <v>73</v>
      </c>
      <c r="B8" s="211" t="s">
        <v>74</v>
      </c>
      <c r="C8" s="212" t="s">
        <v>120</v>
      </c>
      <c r="D8" s="213"/>
      <c r="E8" s="214" t="s">
        <v>121</v>
      </c>
      <c r="F8" s="215"/>
      <c r="G8" s="216" t="s">
        <v>77</v>
      </c>
      <c r="H8" s="216" t="s">
        <v>78</v>
      </c>
      <c r="I8" s="216" t="s">
        <v>79</v>
      </c>
      <c r="J8" s="216"/>
      <c r="K8" s="216"/>
      <c r="L8" s="216" t="s">
        <v>77</v>
      </c>
      <c r="M8" s="216" t="s">
        <v>78</v>
      </c>
      <c r="N8" s="216" t="s">
        <v>79</v>
      </c>
      <c r="O8" s="216"/>
      <c r="P8" s="217"/>
      <c r="Q8" s="218" t="s">
        <v>23</v>
      </c>
      <c r="R8" s="219" t="str">
        <f aca="false">données!D11</f>
        <v>C</v>
      </c>
      <c r="S8" s="220" t="s">
        <v>77</v>
      </c>
      <c r="T8" s="220" t="s">
        <v>78</v>
      </c>
      <c r="U8" s="220" t="s">
        <v>80</v>
      </c>
      <c r="V8" s="220" t="s">
        <v>81</v>
      </c>
      <c r="W8" s="220" t="s">
        <v>82</v>
      </c>
      <c r="X8" s="221" t="s">
        <v>83</v>
      </c>
      <c r="Y8" s="221" t="s">
        <v>84</v>
      </c>
      <c r="Z8" s="222"/>
      <c r="AA8" s="223" t="s">
        <v>85</v>
      </c>
      <c r="AB8" s="224" t="s">
        <v>84</v>
      </c>
      <c r="AC8" s="223" t="s">
        <v>86</v>
      </c>
      <c r="AD8" s="224" t="s">
        <v>84</v>
      </c>
      <c r="AE8" s="223" t="s">
        <v>87</v>
      </c>
      <c r="AF8" s="224" t="s">
        <v>84</v>
      </c>
      <c r="AG8" s="225" t="s">
        <v>88</v>
      </c>
      <c r="AH8" s="225" t="s">
        <v>84</v>
      </c>
      <c r="AI8" s="226" t="s">
        <v>85</v>
      </c>
      <c r="AJ8" s="227" t="s">
        <v>84</v>
      </c>
      <c r="AK8" s="226" t="s">
        <v>86</v>
      </c>
      <c r="AL8" s="227" t="s">
        <v>84</v>
      </c>
      <c r="AM8" s="226" t="s">
        <v>89</v>
      </c>
      <c r="AN8" s="227" t="s">
        <v>84</v>
      </c>
      <c r="AO8" s="221" t="s">
        <v>90</v>
      </c>
      <c r="AP8" s="221" t="s">
        <v>91</v>
      </c>
      <c r="AQ8" s="228"/>
      <c r="AR8" s="221" t="s">
        <v>90</v>
      </c>
      <c r="AS8" s="221" t="s">
        <v>91</v>
      </c>
      <c r="AT8" s="228"/>
      <c r="AU8" s="229" t="s">
        <v>91</v>
      </c>
      <c r="AV8" s="229" t="s">
        <v>90</v>
      </c>
      <c r="AW8" s="230" t="s">
        <v>92</v>
      </c>
      <c r="AX8" s="217" t="s">
        <v>93</v>
      </c>
      <c r="AY8" s="231" t="s">
        <v>90</v>
      </c>
      <c r="AZ8" s="231" t="s">
        <v>91</v>
      </c>
      <c r="BA8" s="222"/>
      <c r="BB8" s="221" t="s">
        <v>94</v>
      </c>
      <c r="BC8" s="221" t="s">
        <v>90</v>
      </c>
      <c r="BD8" s="221" t="s">
        <v>91</v>
      </c>
      <c r="BE8" s="228"/>
      <c r="BF8" s="221" t="s">
        <v>95</v>
      </c>
      <c r="BG8" s="221" t="s">
        <v>96</v>
      </c>
      <c r="BH8" s="221" t="s">
        <v>91</v>
      </c>
      <c r="BI8" s="228"/>
      <c r="BJ8" s="221" t="s">
        <v>90</v>
      </c>
      <c r="BK8" s="221" t="s">
        <v>91</v>
      </c>
      <c r="BL8" s="222"/>
      <c r="BN8" s="229" t="s">
        <v>91</v>
      </c>
      <c r="BO8" s="229" t="s">
        <v>90</v>
      </c>
      <c r="BP8" s="230"/>
      <c r="BR8" s="232" t="s">
        <v>97</v>
      </c>
      <c r="BS8" s="233"/>
      <c r="BT8" s="233"/>
      <c r="BU8" s="233"/>
      <c r="BV8" s="234"/>
      <c r="BX8" s="229" t="s">
        <v>94</v>
      </c>
      <c r="BY8" s="229" t="s">
        <v>90</v>
      </c>
      <c r="BZ8" s="235"/>
      <c r="CA8" s="39"/>
      <c r="CB8" s="39"/>
      <c r="CC8" s="39"/>
      <c r="CD8" s="39"/>
      <c r="CE8" s="39"/>
      <c r="CF8" s="39"/>
      <c r="CG8" s="39"/>
      <c r="CH8" s="39"/>
      <c r="CI8" s="39"/>
      <c r="CJ8" s="39"/>
      <c r="CK8" s="39"/>
      <c r="CL8" s="39"/>
    </row>
    <row r="9" customFormat="false" ht="12.75" hidden="false" customHeight="false" outlineLevel="0" collapsed="false">
      <c r="A9" s="236" t="n">
        <v>5</v>
      </c>
      <c r="B9" s="237" t="str">
        <f aca="false">grC!R$8</f>
        <v>C</v>
      </c>
      <c r="C9" s="238" t="n">
        <v>41070</v>
      </c>
      <c r="D9" s="239" t="n">
        <v>0.75</v>
      </c>
      <c r="E9" s="240" t="str">
        <f aca="false">grC!C2</f>
        <v>Arena Gdansk, Gdańsk (POL)</v>
      </c>
      <c r="F9" s="241" t="str">
        <f aca="false">grC!Q9</f>
        <v>Espagne</v>
      </c>
      <c r="G9" s="242" t="n">
        <f aca="false">IF(ChE2012!I9="",0,1)</f>
        <v>1</v>
      </c>
      <c r="H9" s="242" t="n">
        <f aca="false">IF(ChE2012!I9="",0,IF(ChE2012!I9&gt;ChE2012!J9,3,IF(ChE2012!I9=ChE2012!J9,1,0)))</f>
        <v>1</v>
      </c>
      <c r="I9" s="243"/>
      <c r="J9" s="243"/>
      <c r="K9" s="241" t="str">
        <f aca="false">grC!Q10</f>
        <v>Italie</v>
      </c>
      <c r="L9" s="242" t="n">
        <f aca="false">IF(ChE2012!J9="",0,1)</f>
        <v>1</v>
      </c>
      <c r="M9" s="242" t="n">
        <f aca="false">IF(ChE2012!J9="",0,IF(ChE2012!J9&gt;ChE2012!I9,3,IF(ChE2012!J9=ChE2012!I9,1,0)))</f>
        <v>1</v>
      </c>
      <c r="N9" s="244" t="n">
        <f aca="false">ChE2012!J9</f>
        <v>1</v>
      </c>
      <c r="O9" s="244" t="n">
        <f aca="false">ChE2012!I9</f>
        <v>1</v>
      </c>
      <c r="P9" s="222" t="n">
        <v>1</v>
      </c>
      <c r="Q9" s="245" t="str">
        <f aca="false">données!C12</f>
        <v>Espagne</v>
      </c>
      <c r="R9" s="246"/>
      <c r="S9" s="217" t="n">
        <f aca="false">G17+L17</f>
        <v>3</v>
      </c>
      <c r="T9" s="217" t="n">
        <f aca="false">H17+M17</f>
        <v>7</v>
      </c>
      <c r="U9" s="217" t="n">
        <f aca="false">I17+N17</f>
        <v>6</v>
      </c>
      <c r="V9" s="217" t="n">
        <f aca="false">J17+O17</f>
        <v>1</v>
      </c>
      <c r="W9" s="217" t="n">
        <f aca="false">U9-V9</f>
        <v>5</v>
      </c>
      <c r="X9" s="217" t="n">
        <f aca="false">RANK(T9,T$9:T$12)</f>
        <v>1</v>
      </c>
      <c r="Y9" s="217" t="n">
        <f aca="false">IF(X9=1,4,IF(X9=2,3,IF(X9=3,2,IF(X9=4,1))))</f>
        <v>4</v>
      </c>
      <c r="Z9" s="247" t="n">
        <f aca="false">Z$6*Y9</f>
        <v>40000000</v>
      </c>
      <c r="AA9" s="248" t="n">
        <f aca="false">IF(X9=1,1,0)</f>
        <v>1</v>
      </c>
      <c r="AB9" s="248" t="n">
        <f aca="false">IF(AA$13=2,IF(AA$9=1,IF(AA$10=1,W67,IF(AA$11=1,W72,IF(AA$12=1,W77,0))),0),0)</f>
        <v>0</v>
      </c>
      <c r="AC9" s="248" t="n">
        <f aca="false">IF(X9=2,1,0)</f>
        <v>0</v>
      </c>
      <c r="AD9" s="248" t="n">
        <f aca="false">IF(AC$13=2,IF(AC$9=1,IF(AC$10=1,W67,IF(AC$11=1,W72,IF(AC$12=1,W77,0))),0),0)</f>
        <v>0</v>
      </c>
      <c r="AE9" s="248" t="n">
        <f aca="false">IF(X9=3,1,0)</f>
        <v>0</v>
      </c>
      <c r="AF9" s="248" t="n">
        <f aca="false">IF(AE$13=2,IF(AE$9=1,IF(AE$10=1,W67,IF(AE$11=1,W72,IF(AE$12=1,W77,0))),0),0)</f>
        <v>0</v>
      </c>
      <c r="AG9" s="248" t="n">
        <f aca="false">AB9+AD9+AF9</f>
        <v>0</v>
      </c>
      <c r="AH9" s="249" t="n">
        <f aca="false">AG9*AH$6</f>
        <v>0</v>
      </c>
      <c r="AI9" s="250" t="n">
        <f aca="false">IF(X9=1,1,0)</f>
        <v>1</v>
      </c>
      <c r="AJ9" s="250" t="n">
        <f aca="false">IF(AI$13=3,IF(AI$9=0,$AI57,IF(AI$10=0,$AI46,IF(AI$11=0,$AI35,$AI24))),0)</f>
        <v>0</v>
      </c>
      <c r="AK9" s="250" t="n">
        <f aca="false">IF(X9=2,1,0)</f>
        <v>0</v>
      </c>
      <c r="AL9" s="250" t="n">
        <f aca="false">IF(AK$13=3,IF(AK$9=0,$AI57,IF(AK$10=0,$AI46,IF(AK$11=0,$AI35,$AI24))),0)</f>
        <v>0</v>
      </c>
      <c r="AM9" s="250" t="n">
        <f aca="false">AJ9+AL9</f>
        <v>0</v>
      </c>
      <c r="AN9" s="251" t="n">
        <f aca="false">AN$6*AM9</f>
        <v>0</v>
      </c>
      <c r="AO9" s="217" t="n">
        <f aca="false">RANK(W9,W$9:W$12)</f>
        <v>1</v>
      </c>
      <c r="AP9" s="217" t="n">
        <f aca="false">IF(AO9=1,4,IF(AO9=2,3,IF(AO9=3,2,IF(AO9=4,1))))</f>
        <v>4</v>
      </c>
      <c r="AQ9" s="247" t="n">
        <f aca="false">AQ$6*AP9</f>
        <v>400000</v>
      </c>
      <c r="AR9" s="217" t="n">
        <f aca="false">RANK(U9,U$9:U$12)</f>
        <v>1</v>
      </c>
      <c r="AS9" s="217" t="n">
        <f aca="false">IF(AR9=1,4,IF(AR9=2,3,IF(AR9=3,2,IF(AR9=4,1))))</f>
        <v>4</v>
      </c>
      <c r="AT9" s="247" t="n">
        <f aca="false">AT$6*AS9</f>
        <v>40000</v>
      </c>
      <c r="AU9" s="252" t="n">
        <f aca="false">Z9+AQ9+AT9+AH9+AN9</f>
        <v>40440000</v>
      </c>
      <c r="AV9" s="253" t="n">
        <f aca="false">RANK(AU9,AU$9:AU$12)</f>
        <v>1</v>
      </c>
      <c r="AW9" s="230" t="n">
        <f aca="false">IF(AND(S9=3,AU9=AU12,AM$13=0,AI$13&lt;4,ChE2012!I30=ChE2012!J30),1,0)</f>
        <v>0</v>
      </c>
      <c r="AX9" s="254" t="n">
        <f aca="false">IF(AW9=1,ChE2012!J31,0)</f>
        <v>0</v>
      </c>
      <c r="AY9" s="255" t="n">
        <f aca="false">RANK(AX9,AX$9:AX$12)</f>
        <v>1</v>
      </c>
      <c r="AZ9" s="217" t="n">
        <f aca="false">IF(AY9=1,4,IF(AY9=2,3,IF(AY9=3,2,IF(AY9=4,1))))</f>
        <v>4</v>
      </c>
      <c r="BA9" s="247" t="n">
        <f aca="false">BA$6*AZ9</f>
        <v>4000</v>
      </c>
      <c r="BB9" s="217" t="n">
        <f aca="false">données!E12</f>
        <v>43116</v>
      </c>
      <c r="BC9" s="217" t="n">
        <f aca="false">RANK(BB9,BB$9:BB$12)</f>
        <v>1</v>
      </c>
      <c r="BD9" s="217" t="n">
        <f aca="false">IF(BC9=1,4,IF(BC9=2,3,IF(BC9=3,2,IF(BC9=4,1))))</f>
        <v>4</v>
      </c>
      <c r="BE9" s="247" t="n">
        <f aca="false">BE$6*BD9</f>
        <v>400</v>
      </c>
      <c r="BF9" s="217" t="n">
        <f aca="false">données!F12</f>
        <v>0</v>
      </c>
      <c r="BG9" s="217" t="n">
        <f aca="false">RANK(BF9,BF$9:BF$12)</f>
        <v>1</v>
      </c>
      <c r="BH9" s="217" t="n">
        <f aca="false">IF(BG9=1,4,IF(BG9=2,3,IF(BG9=3,2,IF(BG9=4,1))))</f>
        <v>4</v>
      </c>
      <c r="BI9" s="247" t="n">
        <f aca="false">BI$6*BH9</f>
        <v>40</v>
      </c>
      <c r="BJ9" s="217" t="n">
        <v>1</v>
      </c>
      <c r="BK9" s="217" t="n">
        <f aca="false">IF(BJ9=1,4,IF(BJ9=2,3,IF(BJ9=3,2,IF(BJ9=4,1))))</f>
        <v>4</v>
      </c>
      <c r="BL9" s="256" t="n">
        <f aca="false">BL$6*BK9</f>
        <v>4</v>
      </c>
      <c r="BN9" s="252" t="n">
        <f aca="false">Z9+AQ9+AT9+BA9+BE9+BI9+BL9+AH9+AN9</f>
        <v>40444444</v>
      </c>
      <c r="BO9" s="253" t="n">
        <f aca="false">RANK(BN9,BN$9:BN$12)</f>
        <v>1</v>
      </c>
      <c r="BP9" s="257"/>
      <c r="BR9" s="253" t="n">
        <f aca="false">IF(S$13=0,P9,IF(AND(AW9=1,AX9+AX12=0),AV9,BO9))</f>
        <v>1</v>
      </c>
      <c r="BS9" s="258" t="str">
        <f aca="false">Q9</f>
        <v>Espagne</v>
      </c>
      <c r="BT9" s="233"/>
      <c r="BU9" s="233"/>
      <c r="BV9" s="234"/>
      <c r="BX9" s="229" t="n">
        <f aca="false">(5-BR9)*10+(5-BO9)</f>
        <v>44</v>
      </c>
      <c r="BY9" s="253" t="n">
        <f aca="false">RANK(BX9,BX$9:BX$12)</f>
        <v>1</v>
      </c>
      <c r="BZ9" s="235"/>
      <c r="CA9" s="39"/>
      <c r="CB9" s="39"/>
      <c r="CC9" s="39"/>
      <c r="CD9" s="39"/>
      <c r="CE9" s="39"/>
      <c r="CF9" s="39"/>
      <c r="CG9" s="39"/>
      <c r="CH9" s="39"/>
      <c r="CI9" s="39"/>
      <c r="CJ9" s="39"/>
      <c r="CL9" s="39"/>
    </row>
    <row r="10" customFormat="false" ht="12.75" hidden="false" customHeight="false" outlineLevel="0" collapsed="false">
      <c r="A10" s="236" t="n">
        <f aca="false">A9+1</f>
        <v>6</v>
      </c>
      <c r="B10" s="237" t="str">
        <f aca="false">grC!R$8</f>
        <v>C</v>
      </c>
      <c r="C10" s="238" t="n">
        <f aca="false">C9</f>
        <v>41070</v>
      </c>
      <c r="D10" s="239" t="n">
        <v>0.864583333333333</v>
      </c>
      <c r="E10" s="240" t="str">
        <f aca="false">C3</f>
        <v>Miejski, Poznań (POL) </v>
      </c>
      <c r="F10" s="241" t="str">
        <f aca="false">grC!Q11</f>
        <v>Irlande</v>
      </c>
      <c r="G10" s="242" t="n">
        <f aca="false">IF(ChE2012!I10="",0,1)</f>
        <v>1</v>
      </c>
      <c r="H10" s="242" t="n">
        <f aca="false">IF(ChE2012!I10="",0,IF(ChE2012!I10&gt;ChE2012!J10,3,IF(ChE2012!I10=ChE2012!J10,1,0)))</f>
        <v>0</v>
      </c>
      <c r="I10" s="243"/>
      <c r="J10" s="243"/>
      <c r="K10" s="241" t="str">
        <f aca="false">grC!Q12</f>
        <v>Croatie</v>
      </c>
      <c r="L10" s="242" t="n">
        <f aca="false">IF(ChE2012!J10="",0,1)</f>
        <v>1</v>
      </c>
      <c r="M10" s="242" t="n">
        <f aca="false">IF(ChE2012!J10="",0,IF(ChE2012!J10&gt;ChE2012!I10,3,IF(ChE2012!J10=ChE2012!I10,1,0)))</f>
        <v>3</v>
      </c>
      <c r="N10" s="244" t="n">
        <f aca="false">ChE2012!J10</f>
        <v>3</v>
      </c>
      <c r="O10" s="244" t="n">
        <f aca="false">ChE2012!I10</f>
        <v>1</v>
      </c>
      <c r="P10" s="222" t="n">
        <v>2</v>
      </c>
      <c r="Q10" s="245" t="str">
        <f aca="false">données!C13</f>
        <v>Italie</v>
      </c>
      <c r="R10" s="246"/>
      <c r="S10" s="217" t="n">
        <f aca="false">G18+L18</f>
        <v>3</v>
      </c>
      <c r="T10" s="217" t="n">
        <f aca="false">H18+M18</f>
        <v>5</v>
      </c>
      <c r="U10" s="217" t="n">
        <f aca="false">I18+N18</f>
        <v>4</v>
      </c>
      <c r="V10" s="217" t="n">
        <f aca="false">J18+O18</f>
        <v>2</v>
      </c>
      <c r="W10" s="217" t="n">
        <f aca="false">U10-V10</f>
        <v>2</v>
      </c>
      <c r="X10" s="217" t="n">
        <f aca="false">RANK(T10,T$9:T$12)</f>
        <v>2</v>
      </c>
      <c r="Y10" s="217" t="n">
        <f aca="false">IF(X10=1,4,IF(X10=2,3,IF(X10=3,2,IF(X10=4,1))))</f>
        <v>3</v>
      </c>
      <c r="Z10" s="247" t="n">
        <f aca="false">Z$6*Y10</f>
        <v>30000000</v>
      </c>
      <c r="AA10" s="248" t="n">
        <f aca="false">IF(X10=1,1,0)</f>
        <v>0</v>
      </c>
      <c r="AB10" s="248" t="n">
        <f aca="false">IF(AA$13=2,IF(AA$10=1,IF(AA$9=1,W68,IF(AA$11=1,W83,IF(AA$12=1,W88,0))),0),0)</f>
        <v>0</v>
      </c>
      <c r="AC10" s="248" t="n">
        <f aca="false">IF(X10=2,1,0)</f>
        <v>1</v>
      </c>
      <c r="AD10" s="248" t="n">
        <f aca="false">IF(AC$13=2,IF(AC$10=1,IF(AC$9=1,W68,IF(AC$11=1,W83,IF(AC$12=1,W88,0))),0),0)</f>
        <v>0</v>
      </c>
      <c r="AE10" s="248" t="n">
        <f aca="false">IF(X10=3,1,0)</f>
        <v>0</v>
      </c>
      <c r="AF10" s="248" t="n">
        <f aca="false">IF(AE$13=2,IF(AE$10=1,IF(AE$9=1,W68,IF(AE$11=1,W83,IF(AE$12=1,W88,0))),0),0)</f>
        <v>0</v>
      </c>
      <c r="AG10" s="248" t="n">
        <f aca="false">AB10+AD10+AF10</f>
        <v>0</v>
      </c>
      <c r="AH10" s="249" t="n">
        <f aca="false">AG10*AH$6</f>
        <v>0</v>
      </c>
      <c r="AI10" s="250" t="n">
        <f aca="false">IF(X10=1,1,0)</f>
        <v>0</v>
      </c>
      <c r="AJ10" s="250" t="n">
        <f aca="false">IF(AI$13=3,IF(AI$9=0,$AI58,IF(AI$10=0,$AI47,IF(AI$11=0,$AI36,$AI25))),0)</f>
        <v>0</v>
      </c>
      <c r="AK10" s="250" t="n">
        <f aca="false">IF(X10=2,1,0)</f>
        <v>1</v>
      </c>
      <c r="AL10" s="250" t="n">
        <f aca="false">IF(AK$13=3,IF(AK$9=0,$AI58,IF(AK$10=0,$AI47,IF(AK$11=0,$AI36,$AI25))),0)</f>
        <v>0</v>
      </c>
      <c r="AM10" s="250" t="n">
        <f aca="false">AJ10+AL10</f>
        <v>0</v>
      </c>
      <c r="AN10" s="251" t="n">
        <f aca="false">AN$6*AM10</f>
        <v>0</v>
      </c>
      <c r="AO10" s="217" t="n">
        <f aca="false">RANK(W10,W$9:W$12)</f>
        <v>2</v>
      </c>
      <c r="AP10" s="217" t="n">
        <f aca="false">IF(AO10=1,4,IF(AO10=2,3,IF(AO10=3,2,IF(AO10=4,1))))</f>
        <v>3</v>
      </c>
      <c r="AQ10" s="247" t="n">
        <f aca="false">AQ$6*AP10</f>
        <v>300000</v>
      </c>
      <c r="AR10" s="217" t="n">
        <f aca="false">RANK(U10,U$9:U$12)</f>
        <v>2</v>
      </c>
      <c r="AS10" s="217" t="n">
        <f aca="false">IF(AR10=1,4,IF(AR10=2,3,IF(AR10=3,2,IF(AR10=4,1))))</f>
        <v>3</v>
      </c>
      <c r="AT10" s="247" t="n">
        <f aca="false">AT$6*AS10</f>
        <v>30000</v>
      </c>
      <c r="AU10" s="252" t="n">
        <f aca="false">Z10+AQ10+AT10+AH10+AN10</f>
        <v>30330000</v>
      </c>
      <c r="AV10" s="253" t="n">
        <f aca="false">RANK(AU10,AU$9:AU$12)</f>
        <v>2</v>
      </c>
      <c r="AW10" s="230" t="n">
        <f aca="false">IF(AND(S10=3,AU10=AU11,AM$13=0,AI$13&lt;4,ChE2012!I32=ChE2012!J32),1,0)</f>
        <v>0</v>
      </c>
      <c r="AX10" s="254" t="n">
        <f aca="false">IF(AW10=1,ChE2012!I33,0)</f>
        <v>0</v>
      </c>
      <c r="AY10" s="255" t="n">
        <f aca="false">RANK(AX10,AX$9:AX$12)</f>
        <v>1</v>
      </c>
      <c r="AZ10" s="217" t="n">
        <f aca="false">IF(AY10=1,4,IF(AY10=2,3,IF(AY10=3,2,IF(AY10=4,1))))</f>
        <v>4</v>
      </c>
      <c r="BA10" s="247" t="n">
        <f aca="false">BA$6*AZ10</f>
        <v>4000</v>
      </c>
      <c r="BB10" s="217" t="n">
        <f aca="false">données!E13</f>
        <v>34357</v>
      </c>
      <c r="BC10" s="217" t="n">
        <f aca="false">RANK(BB10,BB$9:BB$12)</f>
        <v>2</v>
      </c>
      <c r="BD10" s="217" t="n">
        <f aca="false">IF(BC10=1,4,IF(BC10=2,3,IF(BC10=3,2,IF(BC10=4,1))))</f>
        <v>3</v>
      </c>
      <c r="BE10" s="247" t="n">
        <f aca="false">BE$6*BD10</f>
        <v>300</v>
      </c>
      <c r="BF10" s="217" t="n">
        <f aca="false">données!F13</f>
        <v>0</v>
      </c>
      <c r="BG10" s="217" t="n">
        <f aca="false">RANK(BF10,BF$9:BF$12)</f>
        <v>1</v>
      </c>
      <c r="BH10" s="217" t="n">
        <f aca="false">IF(BG10=1,4,IF(BG10=2,3,IF(BG10=3,2,IF(BG10=4,1))))</f>
        <v>4</v>
      </c>
      <c r="BI10" s="247" t="n">
        <f aca="false">BI$6*BH10</f>
        <v>40</v>
      </c>
      <c r="BJ10" s="217" t="n">
        <v>1</v>
      </c>
      <c r="BK10" s="217" t="n">
        <f aca="false">IF(BJ10=1,4,IF(BJ10=2,3,IF(BJ10=3,2,IF(BJ10=4,1))))</f>
        <v>4</v>
      </c>
      <c r="BL10" s="256" t="n">
        <f aca="false">BL$6*BK10</f>
        <v>4</v>
      </c>
      <c r="BN10" s="252" t="n">
        <f aca="false">Z10+AQ10+AT10+BA10+BE10+BI10+BL10+AH10+AN10</f>
        <v>30334344</v>
      </c>
      <c r="BO10" s="253" t="n">
        <f aca="false">RANK(BN10,BN$9:BN$12)</f>
        <v>2</v>
      </c>
      <c r="BP10" s="257"/>
      <c r="BR10" s="253" t="n">
        <f aca="false">IF(S$13=0,P10,IF(AND(AW10=1,AX10+AX11=0),AV10,BO10))</f>
        <v>2</v>
      </c>
      <c r="BS10" s="258" t="str">
        <f aca="false">Q10</f>
        <v>Italie</v>
      </c>
      <c r="BT10" s="233"/>
      <c r="BU10" s="233"/>
      <c r="BV10" s="234"/>
      <c r="BX10" s="229" t="n">
        <f aca="false">(5-BR10)*10+(5-BO10)</f>
        <v>33</v>
      </c>
      <c r="BY10" s="253" t="n">
        <f aca="false">RANK(BX10,BX$9:BX$12)</f>
        <v>2</v>
      </c>
      <c r="BZ10" s="235"/>
      <c r="CA10" s="39"/>
      <c r="CB10" s="39"/>
      <c r="CC10" s="39"/>
      <c r="CD10" s="39"/>
      <c r="CE10" s="39"/>
      <c r="CF10" s="39"/>
      <c r="CG10" s="39"/>
      <c r="CH10" s="39"/>
      <c r="CI10" s="39"/>
      <c r="CJ10" s="39"/>
      <c r="CL10" s="39"/>
    </row>
    <row r="11" customFormat="false" ht="12.75" hidden="false" customHeight="false" outlineLevel="0" collapsed="false">
      <c r="A11" s="236" t="n">
        <v>14</v>
      </c>
      <c r="B11" s="237" t="str">
        <f aca="false">grC!R$8</f>
        <v>C</v>
      </c>
      <c r="C11" s="238" t="n">
        <f aca="false">C12</f>
        <v>41074</v>
      </c>
      <c r="D11" s="239" t="n">
        <v>0.864583333333333</v>
      </c>
      <c r="E11" s="240" t="str">
        <f aca="false">C2</f>
        <v>Arena Gdansk, Gdańsk (POL)</v>
      </c>
      <c r="F11" s="241" t="str">
        <f aca="false">grC!Q9</f>
        <v>Espagne</v>
      </c>
      <c r="G11" s="242" t="n">
        <f aca="false">IF(ChE2012!I18="",0,1)</f>
        <v>1</v>
      </c>
      <c r="H11" s="242" t="n">
        <f aca="false">IF(ChE2012!I18="",0,IF(ChE2012!I18&gt;ChE2012!J18,3,IF(ChE2012!I18=ChE2012!J18,1,0)))</f>
        <v>3</v>
      </c>
      <c r="I11" s="243"/>
      <c r="J11" s="243"/>
      <c r="K11" s="241" t="str">
        <f aca="false">grC!Q11</f>
        <v>Irlande</v>
      </c>
      <c r="L11" s="242" t="n">
        <f aca="false">IF(ChE2012!J18="",0,1)</f>
        <v>1</v>
      </c>
      <c r="M11" s="242" t="n">
        <f aca="false">IF(ChE2012!J18="",0,IF(ChE2012!J18&gt;ChE2012!I18,3,IF(ChE2012!J18=ChE2012!I18,1,0)))</f>
        <v>0</v>
      </c>
      <c r="N11" s="244" t="n">
        <f aca="false">ChE2012!J18</f>
        <v>0</v>
      </c>
      <c r="O11" s="244" t="n">
        <f aca="false">ChE2012!I18</f>
        <v>4</v>
      </c>
      <c r="P11" s="222" t="n">
        <v>3</v>
      </c>
      <c r="Q11" s="245" t="str">
        <f aca="false">données!C14</f>
        <v>Irlande</v>
      </c>
      <c r="R11" s="246"/>
      <c r="S11" s="217" t="n">
        <f aca="false">G19+L19</f>
        <v>3</v>
      </c>
      <c r="T11" s="217" t="n">
        <f aca="false">H19+M19</f>
        <v>0</v>
      </c>
      <c r="U11" s="217" t="n">
        <f aca="false">I19+N19</f>
        <v>1</v>
      </c>
      <c r="V11" s="217" t="n">
        <f aca="false">J19+O19</f>
        <v>9</v>
      </c>
      <c r="W11" s="217" t="n">
        <f aca="false">U11-V11</f>
        <v>-8</v>
      </c>
      <c r="X11" s="217" t="n">
        <f aca="false">RANK(T11,T$9:T$12)</f>
        <v>4</v>
      </c>
      <c r="Y11" s="217" t="n">
        <f aca="false">IF(X11=1,4,IF(X11=2,3,IF(X11=3,2,IF(X11=4,1))))</f>
        <v>1</v>
      </c>
      <c r="Z11" s="247" t="n">
        <f aca="false">Z$6*Y11</f>
        <v>10000000</v>
      </c>
      <c r="AA11" s="248" t="n">
        <f aca="false">IF(X11=1,1,0)</f>
        <v>0</v>
      </c>
      <c r="AB11" s="248" t="n">
        <f aca="false">IF(AA$13=2,IF(AA$11=1,IF(AA$9=1,W74,IF(AA$10=1,W84,IF(AA$12=1,W94,0))),0),0)</f>
        <v>0</v>
      </c>
      <c r="AC11" s="248" t="n">
        <f aca="false">IF(X11=2,1,0)</f>
        <v>0</v>
      </c>
      <c r="AD11" s="248" t="n">
        <f aca="false">IF(AC$13=2,IF(AC$11=1,IF(AC$9=1,W74,IF(AC$10=1,W84,IF(AC$12=1,W94,0))),0),0)</f>
        <v>0</v>
      </c>
      <c r="AE11" s="248" t="n">
        <f aca="false">IF(X11=3,1,0)</f>
        <v>0</v>
      </c>
      <c r="AF11" s="248" t="n">
        <f aca="false">IF(AE$13=2,IF(AE$11=1,IF(AE$9=1,W74,IF(AE$10=1,W84,IF(AE$12=1,W94,0))),0),0)</f>
        <v>0</v>
      </c>
      <c r="AG11" s="248" t="n">
        <f aca="false">AB11+AD11+AF11</f>
        <v>0</v>
      </c>
      <c r="AH11" s="249" t="n">
        <f aca="false">AG11*AH$6</f>
        <v>0</v>
      </c>
      <c r="AI11" s="250" t="n">
        <f aca="false">IF(X11=1,1,0)</f>
        <v>0</v>
      </c>
      <c r="AJ11" s="250" t="n">
        <f aca="false">IF(AI$13=3,IF(AI$9=0,$AI59,IF(AI$10=0,$AI48,IF(AI$11=0,$AI37,$AI26))),0)</f>
        <v>0</v>
      </c>
      <c r="AK11" s="250" t="n">
        <f aca="false">IF(X11=2,1,0)</f>
        <v>0</v>
      </c>
      <c r="AL11" s="250" t="n">
        <f aca="false">IF(AK$13=3,IF(AK$9=0,$AI59,IF(AK$10=0,$AI48,IF(AK$11=0,$AI37,$AI26))),0)</f>
        <v>0</v>
      </c>
      <c r="AM11" s="250" t="n">
        <f aca="false">AJ11+AL11</f>
        <v>0</v>
      </c>
      <c r="AN11" s="251" t="n">
        <f aca="false">AN$6*AM11</f>
        <v>0</v>
      </c>
      <c r="AO11" s="217" t="n">
        <f aca="false">RANK(W11,W$9:W$12)</f>
        <v>4</v>
      </c>
      <c r="AP11" s="217" t="n">
        <f aca="false">IF(AO11=1,4,IF(AO11=2,3,IF(AO11=3,2,IF(AO11=4,1))))</f>
        <v>1</v>
      </c>
      <c r="AQ11" s="247" t="n">
        <f aca="false">AQ$6*AP11</f>
        <v>100000</v>
      </c>
      <c r="AR11" s="217" t="n">
        <f aca="false">RANK(U11,U$9:U$12)</f>
        <v>4</v>
      </c>
      <c r="AS11" s="217" t="n">
        <f aca="false">IF(AR11=1,4,IF(AR11=2,3,IF(AR11=3,2,IF(AR11=4,1))))</f>
        <v>1</v>
      </c>
      <c r="AT11" s="247" t="n">
        <f aca="false">AT$6*AS11</f>
        <v>10000</v>
      </c>
      <c r="AU11" s="252" t="n">
        <f aca="false">Z11+AQ11+AT11+AH11+AN11</f>
        <v>10110000</v>
      </c>
      <c r="AV11" s="253" t="n">
        <f aca="false">RANK(AU11,AU$9:AU$12)</f>
        <v>4</v>
      </c>
      <c r="AW11" s="230" t="n">
        <f aca="false">AW10</f>
        <v>0</v>
      </c>
      <c r="AX11" s="254" t="n">
        <f aca="false">IF(AW11=1,ChE2012!J33,0)</f>
        <v>0</v>
      </c>
      <c r="AY11" s="255" t="n">
        <f aca="false">RANK(AX11,AX$9:AX$12)</f>
        <v>1</v>
      </c>
      <c r="AZ11" s="217" t="n">
        <f aca="false">IF(AY11=1,4,IF(AY11=2,3,IF(AY11=3,2,IF(AY11=4,1))))</f>
        <v>4</v>
      </c>
      <c r="BA11" s="247" t="n">
        <f aca="false">BA$6*AZ11</f>
        <v>4000</v>
      </c>
      <c r="BB11" s="217" t="n">
        <f aca="false">données!E14</f>
        <v>28576</v>
      </c>
      <c r="BC11" s="217" t="n">
        <f aca="false">RANK(BB11,BB$9:BB$12)</f>
        <v>4</v>
      </c>
      <c r="BD11" s="217" t="n">
        <f aca="false">IF(BC11=1,4,IF(BC11=2,3,IF(BC11=3,2,IF(BC11=4,1))))</f>
        <v>1</v>
      </c>
      <c r="BE11" s="247" t="n">
        <f aca="false">BE$6*BD11</f>
        <v>100</v>
      </c>
      <c r="BF11" s="217" t="n">
        <f aca="false">données!F14</f>
        <v>0</v>
      </c>
      <c r="BG11" s="217" t="n">
        <f aca="false">RANK(BF11,BF$9:BF$12)</f>
        <v>1</v>
      </c>
      <c r="BH11" s="217" t="n">
        <f aca="false">IF(BG11=1,4,IF(BG11=2,3,IF(BG11=3,2,IF(BG11=4,1))))</f>
        <v>4</v>
      </c>
      <c r="BI11" s="247" t="n">
        <f aca="false">BI$6*BH11</f>
        <v>40</v>
      </c>
      <c r="BJ11" s="217" t="n">
        <v>1</v>
      </c>
      <c r="BK11" s="217" t="n">
        <f aca="false">IF(BJ11=1,4,IF(BJ11=2,3,IF(BJ11=3,2,IF(BJ11=4,1))))</f>
        <v>4</v>
      </c>
      <c r="BL11" s="256" t="n">
        <f aca="false">BL$6*BK11</f>
        <v>4</v>
      </c>
      <c r="BN11" s="252" t="n">
        <f aca="false">Z11+AQ11+AT11+BA11+BE11+BI11+BL11+AH11+AN11</f>
        <v>10114144</v>
      </c>
      <c r="BO11" s="253" t="n">
        <f aca="false">RANK(BN11,BN$9:BN$12)</f>
        <v>4</v>
      </c>
      <c r="BP11" s="257"/>
      <c r="BR11" s="253" t="n">
        <f aca="false">IF(S$13=0,P11,IF(AND(AW11=1,AX11+AX10=0),AV11,BO11))</f>
        <v>4</v>
      </c>
      <c r="BS11" s="259" t="str">
        <f aca="false">Q11</f>
        <v>Irlande</v>
      </c>
      <c r="BT11" s="260"/>
      <c r="BU11" s="260"/>
      <c r="BV11" s="210"/>
      <c r="BX11" s="229" t="n">
        <f aca="false">(5-BR11)*10+(5-BO11)</f>
        <v>11</v>
      </c>
      <c r="BY11" s="253" t="n">
        <f aca="false">RANK(BX11,BX$9:BX$12)</f>
        <v>4</v>
      </c>
      <c r="BZ11" s="235"/>
      <c r="CA11" s="39"/>
      <c r="CB11" s="39"/>
      <c r="CC11" s="39"/>
      <c r="CD11" s="39"/>
      <c r="CE11" s="39"/>
      <c r="CF11" s="39"/>
      <c r="CG11" s="39"/>
      <c r="CH11" s="39"/>
      <c r="CI11" s="39"/>
      <c r="CJ11" s="39"/>
      <c r="CL11" s="39"/>
    </row>
    <row r="12" customFormat="false" ht="12.75" hidden="false" customHeight="false" outlineLevel="0" collapsed="false">
      <c r="A12" s="236" t="n">
        <v>13</v>
      </c>
      <c r="B12" s="237" t="str">
        <f aca="false">grC!R$8</f>
        <v>C</v>
      </c>
      <c r="C12" s="238" t="n">
        <v>41074</v>
      </c>
      <c r="D12" s="239" t="n">
        <v>0.75</v>
      </c>
      <c r="E12" s="240" t="str">
        <f aca="false">C3</f>
        <v>Miejski, Poznań (POL) </v>
      </c>
      <c r="F12" s="241" t="str">
        <f aca="false">Q10</f>
        <v>Italie</v>
      </c>
      <c r="G12" s="242" t="n">
        <f aca="false">IF(ChE2012!I17="",0,1)</f>
        <v>1</v>
      </c>
      <c r="H12" s="242" t="n">
        <f aca="false">IF(ChE2012!I17="",0,IF(ChE2012!I17&gt;ChE2012!J17,3,IF(ChE2012!I17=ChE2012!J17,1,0)))</f>
        <v>1</v>
      </c>
      <c r="I12" s="243"/>
      <c r="J12" s="243"/>
      <c r="K12" s="241" t="str">
        <f aca="false">Q12</f>
        <v>Croatie</v>
      </c>
      <c r="L12" s="242" t="n">
        <f aca="false">IF(ChE2012!J17="",0,1)</f>
        <v>1</v>
      </c>
      <c r="M12" s="242" t="n">
        <f aca="false">IF(ChE2012!J17="",0,IF(ChE2012!J17&gt;ChE2012!I17,3,IF(ChE2012!J17=ChE2012!I17,1,0)))</f>
        <v>1</v>
      </c>
      <c r="N12" s="244" t="n">
        <f aca="false">ChE2012!J17</f>
        <v>1</v>
      </c>
      <c r="O12" s="244" t="n">
        <f aca="false">ChE2012!I17</f>
        <v>1</v>
      </c>
      <c r="P12" s="222" t="n">
        <v>4</v>
      </c>
      <c r="Q12" s="245" t="str">
        <f aca="false">données!C15</f>
        <v>Croatie</v>
      </c>
      <c r="R12" s="246"/>
      <c r="S12" s="217" t="n">
        <f aca="false">G20+L20</f>
        <v>3</v>
      </c>
      <c r="T12" s="217" t="n">
        <f aca="false">H20+M20</f>
        <v>4</v>
      </c>
      <c r="U12" s="217" t="n">
        <f aca="false">I20+N20</f>
        <v>4</v>
      </c>
      <c r="V12" s="217" t="n">
        <f aca="false">J20+O20</f>
        <v>3</v>
      </c>
      <c r="W12" s="217" t="n">
        <f aca="false">U12-V12</f>
        <v>1</v>
      </c>
      <c r="X12" s="217" t="n">
        <f aca="false">RANK(T12,T$9:T$12)</f>
        <v>3</v>
      </c>
      <c r="Y12" s="217" t="n">
        <f aca="false">IF(X12=1,4,IF(X12=2,3,IF(X12=3,2,IF(X12=4,1))))</f>
        <v>2</v>
      </c>
      <c r="Z12" s="247" t="n">
        <f aca="false">Z$6*Y12</f>
        <v>20000000</v>
      </c>
      <c r="AA12" s="248" t="n">
        <f aca="false">IF(X12=1,1,0)</f>
        <v>0</v>
      </c>
      <c r="AB12" s="248" t="n">
        <f aca="false">IF(AA$13=2,IF(AA$12=1,IF(AA$9=1,W80,IF(AA$10=1,W90,IF(AA$11=1,W95,0))),0),0)</f>
        <v>0</v>
      </c>
      <c r="AC12" s="248" t="n">
        <f aca="false">IF(X12=2,1,0)</f>
        <v>0</v>
      </c>
      <c r="AD12" s="248" t="n">
        <f aca="false">IF(AC$13=2,IF(AC$12=1,IF(AC$9=1,W80,IF(AC$10=1,W90,IF(AC$11=1,W95,0))),0),0)</f>
        <v>0</v>
      </c>
      <c r="AE12" s="248" t="n">
        <f aca="false">IF(X12=3,1,0)</f>
        <v>1</v>
      </c>
      <c r="AF12" s="248" t="n">
        <f aca="false">IF(AE$13=2,IF(AE$12=1,IF(AE$9=1,W80,IF(AE$10=1,W90,IF(AE$11=1,W95,0))),0),0)</f>
        <v>0</v>
      </c>
      <c r="AG12" s="248" t="n">
        <f aca="false">AB12+AD12+AF12</f>
        <v>0</v>
      </c>
      <c r="AH12" s="249" t="n">
        <f aca="false">AG12*AH$6</f>
        <v>0</v>
      </c>
      <c r="AI12" s="250" t="n">
        <f aca="false">IF(X12=1,1,0)</f>
        <v>0</v>
      </c>
      <c r="AJ12" s="250" t="n">
        <f aca="false">IF(AI$13=3,IF(AI$9=0,$AI60,IF(AI$10=0,$AI49,IF(AI$11=0,$AI38,$AI27))),0)</f>
        <v>0</v>
      </c>
      <c r="AK12" s="250" t="n">
        <f aca="false">IF(X12=2,1,0)</f>
        <v>0</v>
      </c>
      <c r="AL12" s="250" t="n">
        <f aca="false">IF(AK$13=3,IF(AK$9=0,$AI60,IF(AK$10=0,$AI49,IF(AK$11=0,$AI38,$AI27))),0)</f>
        <v>0</v>
      </c>
      <c r="AM12" s="250" t="n">
        <f aca="false">AJ12+AL12</f>
        <v>0</v>
      </c>
      <c r="AN12" s="251" t="n">
        <f aca="false">AN$6*AM12</f>
        <v>0</v>
      </c>
      <c r="AO12" s="217" t="n">
        <f aca="false">RANK(W12,W$9:W$12)</f>
        <v>3</v>
      </c>
      <c r="AP12" s="217" t="n">
        <f aca="false">IF(AO12=1,4,IF(AO12=2,3,IF(AO12=3,2,IF(AO12=4,1))))</f>
        <v>2</v>
      </c>
      <c r="AQ12" s="247" t="n">
        <f aca="false">AQ$6*AP12</f>
        <v>200000</v>
      </c>
      <c r="AR12" s="217" t="n">
        <f aca="false">RANK(U12,U$9:U$12)</f>
        <v>2</v>
      </c>
      <c r="AS12" s="217" t="n">
        <f aca="false">IF(AR12=1,4,IF(AR12=2,3,IF(AR12=3,2,IF(AR12=4,1))))</f>
        <v>3</v>
      </c>
      <c r="AT12" s="247" t="n">
        <f aca="false">AT$6*AS12</f>
        <v>30000</v>
      </c>
      <c r="AU12" s="252" t="n">
        <f aca="false">Z12+AQ12+AT12+AH12+AN12</f>
        <v>20230000</v>
      </c>
      <c r="AV12" s="253" t="n">
        <f aca="false">RANK(AU12,AU$9:AU$12)</f>
        <v>3</v>
      </c>
      <c r="AW12" s="261" t="n">
        <f aca="false">AW9</f>
        <v>0</v>
      </c>
      <c r="AX12" s="254" t="n">
        <f aca="false">IF(AW12=1,ChE2012!I31,0)</f>
        <v>0</v>
      </c>
      <c r="AY12" s="255" t="n">
        <f aca="false">RANK(AX12,AX$9:AX$12)</f>
        <v>1</v>
      </c>
      <c r="AZ12" s="217" t="n">
        <f aca="false">IF(AY12=1,4,IF(AY12=2,3,IF(AY12=3,2,IF(AY12=4,1))))</f>
        <v>4</v>
      </c>
      <c r="BA12" s="247" t="n">
        <f aca="false">BA$6*AZ12</f>
        <v>4000</v>
      </c>
      <c r="BB12" s="217" t="n">
        <f aca="false">données!E15</f>
        <v>33003</v>
      </c>
      <c r="BC12" s="217" t="n">
        <f aca="false">RANK(BB12,BB$9:BB$12)</f>
        <v>3</v>
      </c>
      <c r="BD12" s="217" t="n">
        <f aca="false">IF(BC12=1,4,IF(BC12=2,3,IF(BC12=3,2,IF(BC12=4,1))))</f>
        <v>2</v>
      </c>
      <c r="BE12" s="247" t="n">
        <f aca="false">BE$6*BD12</f>
        <v>200</v>
      </c>
      <c r="BF12" s="217" t="n">
        <f aca="false">données!F15</f>
        <v>0</v>
      </c>
      <c r="BG12" s="217" t="n">
        <f aca="false">RANK(BF12,BF$9:BF$12)</f>
        <v>1</v>
      </c>
      <c r="BH12" s="217" t="n">
        <f aca="false">IF(BG12=1,4,IF(BG12=2,3,IF(BG12=3,2,IF(BG12=4,1))))</f>
        <v>4</v>
      </c>
      <c r="BI12" s="247" t="n">
        <f aca="false">BI$6*BH12</f>
        <v>40</v>
      </c>
      <c r="BJ12" s="217" t="n">
        <v>1</v>
      </c>
      <c r="BK12" s="217" t="n">
        <f aca="false">IF(BJ12=1,4,IF(BJ12=2,3,IF(BJ12=3,2,IF(BJ12=4,1))))</f>
        <v>4</v>
      </c>
      <c r="BL12" s="256" t="n">
        <f aca="false">BL$6*BK12</f>
        <v>4</v>
      </c>
      <c r="BN12" s="252" t="n">
        <f aca="false">Z12+AQ12+AT12+BA12+BE12+BI12+BL12+AH12+AN12</f>
        <v>20234244</v>
      </c>
      <c r="BO12" s="253" t="n">
        <f aca="false">RANK(BN12,BN$9:BN$12)</f>
        <v>3</v>
      </c>
      <c r="BP12" s="262"/>
      <c r="BR12" s="253" t="n">
        <f aca="false">IF(S$13=0,P12,IF(AND(AW12=1,AX9+AX12=0),AV12,BO12))</f>
        <v>3</v>
      </c>
      <c r="BS12" s="263" t="str">
        <f aca="false">Q12</f>
        <v>Croatie</v>
      </c>
      <c r="BT12" s="264"/>
      <c r="BU12" s="264"/>
      <c r="BV12" s="262"/>
      <c r="BX12" s="229" t="n">
        <f aca="false">(5-BR12)*10+(5-BO12)</f>
        <v>22</v>
      </c>
      <c r="BY12" s="253" t="n">
        <f aca="false">RANK(BX12,BX$9:BX$12)</f>
        <v>3</v>
      </c>
      <c r="BZ12" s="235"/>
      <c r="CA12" s="39"/>
      <c r="CB12" s="39"/>
      <c r="CC12" s="39"/>
      <c r="CD12" s="39"/>
      <c r="CE12" s="39"/>
      <c r="CF12" s="39"/>
      <c r="CG12" s="39"/>
      <c r="CH12" s="39"/>
      <c r="CI12" s="39"/>
      <c r="CJ12" s="39"/>
      <c r="CL12" s="39"/>
    </row>
    <row r="13" customFormat="false" ht="12.75" hidden="false" customHeight="false" outlineLevel="0" collapsed="false">
      <c r="A13" s="236" t="n">
        <v>21</v>
      </c>
      <c r="B13" s="237" t="str">
        <f aca="false">grC!R$8</f>
        <v>C</v>
      </c>
      <c r="C13" s="238" t="n">
        <v>41078</v>
      </c>
      <c r="D13" s="239" t="n">
        <v>0.864583333333333</v>
      </c>
      <c r="E13" s="240" t="str">
        <f aca="false">C2</f>
        <v>Arena Gdansk, Gdańsk (POL)</v>
      </c>
      <c r="F13" s="241" t="str">
        <f aca="false">Q12</f>
        <v>Croatie</v>
      </c>
      <c r="G13" s="242" t="n">
        <f aca="false">IF(ChE2012!I30="",0,1)</f>
        <v>1</v>
      </c>
      <c r="H13" s="242" t="n">
        <f aca="false">IF(ChE2012!I30="",0,IF(ChE2012!I30&gt;ChE2012!J30,3,IF(ChE2012!I30=ChE2012!J30,1,0)))</f>
        <v>0</v>
      </c>
      <c r="I13" s="243"/>
      <c r="J13" s="243"/>
      <c r="K13" s="241" t="str">
        <f aca="false">Q9</f>
        <v>Espagne</v>
      </c>
      <c r="L13" s="242" t="n">
        <f aca="false">IF(ChE2012!J30="",0,1)</f>
        <v>1</v>
      </c>
      <c r="M13" s="242" t="n">
        <f aca="false">IF(ChE2012!J30="",0,IF(ChE2012!J30&gt;ChE2012!I30,3,IF(ChE2012!J30=ChE2012!I30,1,0)))</f>
        <v>3</v>
      </c>
      <c r="N13" s="244" t="n">
        <f aca="false">ChE2012!J30</f>
        <v>1</v>
      </c>
      <c r="O13" s="244" t="n">
        <f aca="false">ChE2012!I30</f>
        <v>0</v>
      </c>
      <c r="S13" s="196" t="n">
        <f aca="false">SUM(S9:S12)</f>
        <v>12</v>
      </c>
      <c r="AA13" s="248" t="n">
        <f aca="false">SUM(AA9:AA12)</f>
        <v>1</v>
      </c>
      <c r="AB13" s="248"/>
      <c r="AC13" s="248" t="n">
        <f aca="false">SUM(AC9:AC12)</f>
        <v>1</v>
      </c>
      <c r="AD13" s="248"/>
      <c r="AE13" s="248" t="n">
        <f aca="false">SUM(AE9:AE12)</f>
        <v>1</v>
      </c>
      <c r="AF13" s="248"/>
      <c r="AG13" s="248"/>
      <c r="AH13" s="248"/>
      <c r="AI13" s="250" t="n">
        <f aca="false">SUM(AI9:AI12)</f>
        <v>1</v>
      </c>
      <c r="AJ13" s="250"/>
      <c r="AK13" s="250" t="n">
        <f aca="false">SUM(AK9:AK12)</f>
        <v>1</v>
      </c>
      <c r="AL13" s="250"/>
      <c r="AM13" s="250" t="n">
        <f aca="false">SUM(AM9:AM12)</f>
        <v>0</v>
      </c>
      <c r="AN13" s="250"/>
      <c r="AU13" s="39"/>
      <c r="AV13" s="39"/>
      <c r="AW13" s="39"/>
      <c r="BV13" s="39"/>
      <c r="BW13" s="39"/>
      <c r="BX13" s="39"/>
      <c r="BY13" s="39"/>
      <c r="CA13" s="39"/>
      <c r="CB13" s="39"/>
      <c r="CC13" s="39"/>
      <c r="CD13" s="39"/>
      <c r="CE13" s="39"/>
      <c r="CF13" s="39"/>
      <c r="CG13" s="39"/>
      <c r="CH13" s="39"/>
      <c r="CI13" s="39"/>
      <c r="CJ13" s="39"/>
      <c r="CL13" s="39"/>
    </row>
    <row r="14" customFormat="false" ht="12.75" hidden="false" customHeight="false" outlineLevel="0" collapsed="false">
      <c r="A14" s="236" t="n">
        <f aca="false">A13+0.1</f>
        <v>21.1</v>
      </c>
      <c r="B14" s="237" t="str">
        <f aca="false">grC!R$8</f>
        <v>C</v>
      </c>
      <c r="C14" s="238"/>
      <c r="D14" s="239"/>
      <c r="E14" s="240"/>
      <c r="F14" s="265" t="str">
        <f aca="false">IF(AND(AW9=1,AW12=1),"tirs au but","")</f>
        <v/>
      </c>
      <c r="G14" s="39"/>
      <c r="I14" s="243"/>
      <c r="J14" s="243"/>
      <c r="K14" s="39"/>
      <c r="L14" s="39"/>
      <c r="M14" s="39"/>
      <c r="N14" s="244"/>
      <c r="O14" s="244"/>
      <c r="S14" s="196"/>
      <c r="AA14" s="39"/>
      <c r="AB14" s="39"/>
      <c r="AC14" s="39"/>
      <c r="AD14" s="39"/>
      <c r="AE14" s="39"/>
      <c r="AF14" s="39"/>
      <c r="AG14" s="39"/>
      <c r="AH14" s="39"/>
      <c r="AI14" s="39"/>
      <c r="AJ14" s="39"/>
      <c r="AK14" s="39"/>
      <c r="AL14" s="39"/>
      <c r="AM14" s="39"/>
      <c r="AN14" s="39"/>
      <c r="AO14" s="39"/>
      <c r="AU14" s="39"/>
      <c r="AV14" s="39"/>
      <c r="AW14" s="39"/>
      <c r="BV14" s="39"/>
      <c r="BW14" s="39"/>
      <c r="BX14" s="39"/>
      <c r="BY14" s="39"/>
      <c r="BZ14" s="39"/>
      <c r="CA14" s="39"/>
      <c r="CB14" s="39"/>
      <c r="CC14" s="39"/>
      <c r="CD14" s="39"/>
      <c r="CE14" s="39"/>
      <c r="CF14" s="39"/>
      <c r="CG14" s="39"/>
      <c r="CH14" s="39"/>
      <c r="CI14" s="39"/>
      <c r="CJ14" s="39"/>
      <c r="CL14" s="39"/>
    </row>
    <row r="15" customFormat="false" ht="12.75" hidden="false" customHeight="false" outlineLevel="0" collapsed="false">
      <c r="A15" s="236" t="n">
        <v>22</v>
      </c>
      <c r="B15" s="237" t="str">
        <f aca="false">grC!R$8</f>
        <v>C</v>
      </c>
      <c r="C15" s="238" t="n">
        <f aca="false">C13</f>
        <v>41078</v>
      </c>
      <c r="D15" s="239" t="n">
        <f aca="false">D13</f>
        <v>0.864583333333333</v>
      </c>
      <c r="E15" s="240" t="str">
        <f aca="false">C3</f>
        <v>Miejski, Poznań (POL) </v>
      </c>
      <c r="F15" s="241" t="str">
        <f aca="false">Q10</f>
        <v>Italie</v>
      </c>
      <c r="G15" s="242" t="n">
        <f aca="false">IF(ChE2012!I32="",0,1)</f>
        <v>1</v>
      </c>
      <c r="H15" s="242" t="n">
        <f aca="false">IF(ChE2012!I32="",0,IF(ChE2012!I32&gt;ChE2012!J32,3,IF(ChE2012!I32=ChE2012!J32,1,0)))</f>
        <v>3</v>
      </c>
      <c r="I15" s="243"/>
      <c r="J15" s="243"/>
      <c r="K15" s="241" t="str">
        <f aca="false">Q11</f>
        <v>Irlande</v>
      </c>
      <c r="L15" s="242" t="n">
        <f aca="false">IF(ChE2012!J32="",0,1)</f>
        <v>1</v>
      </c>
      <c r="M15" s="242" t="n">
        <f aca="false">IF(ChE2012!J32="",0,IF(ChE2012!J32&gt;ChE2012!I32,3,IF(ChE2012!J32=ChE2012!I32,1,0)))</f>
        <v>0</v>
      </c>
      <c r="N15" s="244" t="n">
        <f aca="false">ChE2012!J32</f>
        <v>0</v>
      </c>
      <c r="O15" s="244" t="n">
        <f aca="false">ChE2012!I32</f>
        <v>2</v>
      </c>
      <c r="BZ15" s="39"/>
      <c r="CA15" s="39"/>
      <c r="CB15" s="39"/>
      <c r="CC15" s="39"/>
      <c r="CD15" s="39"/>
      <c r="CE15" s="39"/>
      <c r="CF15" s="39"/>
      <c r="CG15" s="39"/>
      <c r="CH15" s="39"/>
      <c r="CI15" s="39"/>
      <c r="CJ15" s="39"/>
      <c r="CL15" s="39"/>
    </row>
    <row r="16" customFormat="false" ht="12.75" hidden="false" customHeight="false" outlineLevel="0" collapsed="false">
      <c r="A16" s="236" t="n">
        <f aca="false">A15+0.1</f>
        <v>22.1</v>
      </c>
      <c r="B16" s="237" t="str">
        <f aca="false">grC!R$8</f>
        <v>C</v>
      </c>
      <c r="C16" s="238"/>
      <c r="D16" s="266"/>
      <c r="E16" s="240"/>
      <c r="F16" s="267" t="str">
        <f aca="false">IF(AND(AW10=1,AW11=1),"tirs au but","")</f>
        <v/>
      </c>
      <c r="G16" s="39"/>
      <c r="I16" s="243"/>
      <c r="J16" s="243"/>
      <c r="K16" s="39"/>
      <c r="L16" s="39"/>
      <c r="M16" s="39"/>
      <c r="N16" s="268"/>
      <c r="O16" s="268"/>
      <c r="CB16" s="39"/>
      <c r="CC16" s="39"/>
      <c r="CD16" s="39"/>
      <c r="CE16" s="39"/>
      <c r="CF16" s="39"/>
      <c r="CG16" s="39"/>
      <c r="CH16" s="39"/>
      <c r="CI16" s="39"/>
      <c r="CJ16" s="39"/>
      <c r="CK16" s="39"/>
      <c r="CL16" s="39"/>
    </row>
    <row r="17" customFormat="false" ht="12.75" hidden="false" customHeight="false" outlineLevel="0" collapsed="false">
      <c r="D17" s="162"/>
      <c r="E17" s="269" t="s">
        <v>98</v>
      </c>
      <c r="F17" s="162" t="str">
        <f aca="false">Q9</f>
        <v>Espagne</v>
      </c>
      <c r="G17" s="242" t="n">
        <f aca="false">IF($F9=$F17,G9,0)+IF($F10=$F17,G10,0)+IF($F11=$F17,G11,0)+IF($F12=$F17,G12,0)+IF($F13=$F17,G13,0)+IF($F15=$F17,G15,0)</f>
        <v>2</v>
      </c>
      <c r="H17" s="242" t="n">
        <f aca="false">IF($F9=$F17,H9,0)+IF($F10=$F17,H10,0)+IF($F11=$F17,H11,0)+IF($F12=$F17,H12,0)+IF($F13=$F17,H13,0)+IF($F15=$F17,H15,0)</f>
        <v>4</v>
      </c>
      <c r="I17" s="242" t="n">
        <f aca="false">IF($F9=$F17,ChE2012!I9,0)+IF($F10=$F17,ChE2012!I10,0)+IF($F11=$F17,ChE2012!I18,0)+IF($F12=$F17,ChE2012!I17,0)+IF($F13=$F17,ChE2012!I30,0)+IF($F15=$F17,ChE2012!I32,0)</f>
        <v>5</v>
      </c>
      <c r="J17" s="242" t="n">
        <f aca="false">IF($F9=$F17,ChE2012!J9,0)+IF($F10=$F17,ChE2012!J10,0)+IF($F11=$F17,ChE2012!J18,0)+IF($F12=$F17,ChE2012!J17,0)+IF($F13=$F17,ChE2012!J30,0)+IF($F15=$F17,ChE2012!J32,0)</f>
        <v>1</v>
      </c>
      <c r="K17" s="162" t="str">
        <f aca="false">F17</f>
        <v>Espagne</v>
      </c>
      <c r="L17" s="242" t="n">
        <f aca="false">IF($K9=$F17,L9,0)+IF($K10=$F17,L10,0)+IF($K11=$F17,L11,0)+IF($K12=$F17,L12,0)+IF($K13=$F17,L13,0)+IF($K15=$F17,L15,0)</f>
        <v>1</v>
      </c>
      <c r="M17" s="242" t="n">
        <f aca="false">IF($K9=$F17,M9,0)+IF($K10=$F17,M10,0)+IF($K11=$F17,M11,0)+IF($K12=$F17,M12,0)+IF($K13=$F17,M13,0)+IF($K15=$F17,M15,0)</f>
        <v>3</v>
      </c>
      <c r="N17" s="242" t="n">
        <f aca="false">IF($K9=$F17,ChE2012!J9,0)+IF($K10=$F17,ChE2012!J10,0)+IF($K11=$F17,ChE2012!J18,0)+IF($K12=$F17,ChE2012!J17,0)+IF($K13=$F17,ChE2012!J30,0)+IF($K15=$F17,ChE2012!J32,0)</f>
        <v>1</v>
      </c>
      <c r="O17" s="242" t="n">
        <f aca="false">IF($K9=$F17,ChE2012!I9,0)+IF($K10=$F17,ChE2012!I10,0)+IF($K11=$F17,ChE2012!I18,0)+IF($K12=$F17,ChE2012!I17,0)+IF($K13=$F17,ChE2012!I30,0)+IF($K15=$F17,ChE2012!I32,0)</f>
        <v>0</v>
      </c>
      <c r="R17" s="270"/>
      <c r="S17" s="270"/>
      <c r="T17" s="270"/>
      <c r="U17" s="270"/>
      <c r="V17" s="270"/>
      <c r="W17" s="270"/>
      <c r="X17" s="271"/>
      <c r="Y17" s="271"/>
      <c r="Z17" s="271"/>
      <c r="AA17" s="271"/>
      <c r="AB17" s="271"/>
      <c r="AC17" s="271"/>
      <c r="AD17" s="271"/>
      <c r="AE17" s="271"/>
      <c r="AF17" s="271"/>
      <c r="AG17" s="271"/>
      <c r="AH17" s="271"/>
      <c r="AI17" s="271"/>
      <c r="AJ17" s="271"/>
      <c r="AK17" s="271"/>
      <c r="AL17" s="271"/>
      <c r="AM17" s="271"/>
      <c r="AN17" s="271"/>
      <c r="AP17" s="177" t="s">
        <v>99</v>
      </c>
      <c r="AZ17" s="271"/>
      <c r="BF17" s="271"/>
      <c r="BG17" s="271"/>
      <c r="BH17" s="271"/>
      <c r="BI17" s="271"/>
      <c r="BJ17" s="271"/>
      <c r="BK17" s="271"/>
      <c r="BL17" s="271"/>
      <c r="BM17" s="272"/>
      <c r="BN17" s="272"/>
      <c r="BR17" s="39"/>
      <c r="BV17" s="39"/>
      <c r="BW17" s="39"/>
      <c r="BX17" s="39"/>
      <c r="BY17" s="39"/>
      <c r="BZ17" s="39"/>
      <c r="CA17" s="39"/>
      <c r="CB17" s="39"/>
      <c r="CC17" s="39"/>
      <c r="CD17" s="39"/>
      <c r="CE17" s="39"/>
      <c r="CF17" s="39"/>
      <c r="CG17" s="39"/>
      <c r="CH17" s="39"/>
      <c r="CI17" s="39"/>
      <c r="CJ17" s="39"/>
      <c r="CK17" s="39"/>
      <c r="CL17" s="39"/>
    </row>
    <row r="18" customFormat="false" ht="12.75" hidden="false" customHeight="false" outlineLevel="0" collapsed="false">
      <c r="D18" s="162"/>
      <c r="E18" s="269"/>
      <c r="F18" s="162" t="str">
        <f aca="false">Q10</f>
        <v>Italie</v>
      </c>
      <c r="G18" s="242" t="n">
        <f aca="false">IF($F9=$F18,G9,0)+IF($F10=$F18,G10,0)+IF($F11=$F18,G11,0)+IF($F12=$F18,G12,0)+IF($F13=$F18,G13,0)+IF($F15=$F18,G15,0)</f>
        <v>2</v>
      </c>
      <c r="H18" s="242" t="n">
        <f aca="false">IF($F9=$F18,H9,0)+IF($F10=$F18,H10,0)+IF($F11=$F18,H11,0)+IF($F12=$F18,H12,0)+IF($F13=$F18,H13,0)+IF($F15=$F18,H15,0)</f>
        <v>4</v>
      </c>
      <c r="I18" s="242" t="n">
        <f aca="false">IF($F9=$F18,ChE2012!I9,0)+IF($F10=$F18,ChE2012!I10,0)+IF($F11=$F18,ChE2012!I18,0)+IF($F12=$F18,ChE2012!I17,0)+IF($F13=$F18,ChE2012!I30,0)+IF($F15=$F18,ChE2012!I32,0)</f>
        <v>3</v>
      </c>
      <c r="J18" s="242" t="n">
        <f aca="false">IF($F9=$F18,ChE2012!J9,0)+IF($F10=$F18,ChE2012!J10,0)+IF($F11=$F18,ChE2012!J18,0)+IF($F12=$F18,ChE2012!J17,0)+IF($F13=$F18,ChE2012!J30,0)+IF($F15=$F18,ChE2012!J32,0)</f>
        <v>1</v>
      </c>
      <c r="K18" s="162" t="str">
        <f aca="false">F18</f>
        <v>Italie</v>
      </c>
      <c r="L18" s="242" t="n">
        <f aca="false">IF($K9=$F18,L9,0)+IF($K10=$F18,L10,0)+IF($K11=$F18,L11,0)+IF($K12=$F18,L12,0)+IF($K13=$F18,L13,0)+IF($K15=$F18,L15,0)</f>
        <v>1</v>
      </c>
      <c r="M18" s="242" t="n">
        <f aca="false">IF($K9=$F18,M9,0)+IF($K10=$F18,M10,0)+IF($K11=$F18,M11,0)+IF($K12=$F18,M12,0)+IF($K13=$F18,M13,0)+IF($K15=$F18,M15,0)</f>
        <v>1</v>
      </c>
      <c r="N18" s="242" t="n">
        <f aca="false">IF($K9=$F18,ChE2012!J9,0)+IF($K10=$F18,ChE2012!J10,0)+IF($K11=$F18,ChE2012!J18,0)+IF($K12=$F18,ChE2012!J17,0)+IF($K13=$F18,ChE2012!J30,0)+IF($K15=$F18,ChE2012!J32,0)</f>
        <v>1</v>
      </c>
      <c r="O18" s="242" t="n">
        <f aca="false">IF($K9=$F18,ChE2012!I9,0)+IF($K10=$F18,ChE2012!I10,0)+IF($K11=$F18,ChE2012!I18,0)+IF($K12=$F18,ChE2012!I17,0)+IF($K13=$F18,ChE2012!I30,0)+IF($K15=$F18,ChE2012!I32,0)</f>
        <v>1</v>
      </c>
      <c r="R18" s="270"/>
      <c r="S18" s="270"/>
      <c r="T18" s="270"/>
      <c r="U18" s="270"/>
      <c r="V18" s="270"/>
      <c r="W18" s="270"/>
      <c r="X18" s="273"/>
      <c r="Y18" s="273"/>
      <c r="Z18" s="273"/>
      <c r="AA18" s="273"/>
      <c r="AB18" s="273"/>
      <c r="AC18" s="273"/>
      <c r="AD18" s="273"/>
      <c r="AE18" s="273"/>
      <c r="AF18" s="273"/>
      <c r="AG18" s="273"/>
      <c r="AH18" s="273"/>
      <c r="AI18" s="273"/>
      <c r="AJ18" s="273"/>
      <c r="AK18" s="39"/>
      <c r="AL18" s="39"/>
      <c r="AM18" s="273"/>
      <c r="AN18" s="273"/>
      <c r="AP18" s="162" t="n">
        <v>1</v>
      </c>
      <c r="AQ18" s="162" t="s">
        <v>100</v>
      </c>
      <c r="AW18" s="39"/>
      <c r="AX18" s="39"/>
      <c r="AY18" s="39"/>
      <c r="AZ18" s="273"/>
      <c r="BF18" s="273"/>
      <c r="BG18" s="273"/>
      <c r="BH18" s="273"/>
      <c r="BI18" s="273"/>
      <c r="BJ18" s="273"/>
      <c r="BK18" s="273"/>
      <c r="BL18" s="273"/>
      <c r="BM18" s="272"/>
      <c r="BN18" s="272"/>
      <c r="BR18" s="39"/>
      <c r="BV18" s="39"/>
      <c r="BW18" s="39"/>
      <c r="BX18" s="39"/>
      <c r="BY18" s="39"/>
      <c r="BZ18" s="39"/>
      <c r="CA18" s="39"/>
      <c r="CB18" s="39"/>
      <c r="CC18" s="39"/>
      <c r="CD18" s="39"/>
      <c r="CE18" s="39"/>
      <c r="CF18" s="39"/>
      <c r="CG18" s="39"/>
      <c r="CH18" s="39"/>
      <c r="CI18" s="39"/>
      <c r="CJ18" s="39"/>
      <c r="CK18" s="39"/>
      <c r="CL18" s="39"/>
    </row>
    <row r="19" customFormat="false" ht="12.75" hidden="false" customHeight="false" outlineLevel="0" collapsed="false">
      <c r="D19" s="162"/>
      <c r="E19" s="269"/>
      <c r="F19" s="162" t="str">
        <f aca="false">Q11</f>
        <v>Irlande</v>
      </c>
      <c r="G19" s="242" t="n">
        <f aca="false">IF($F9=$F19,G9,0)+IF($F10=$F19,G10,0)+IF($F11=$F19,G11,0)+IF($F12=$F19,G12,0)+IF($F13=$F19,G13,0)+IF($F15=$F19,G15,0)</f>
        <v>1</v>
      </c>
      <c r="H19" s="242" t="n">
        <f aca="false">IF($F9=$F19,H9,0)+IF($F10=$F19,H10,0)+IF($F11=$F19,H11,0)+IF($F12=$F19,H12,0)+IF($F13=$F19,H13,0)+IF($F15=$F19,H15,0)</f>
        <v>0</v>
      </c>
      <c r="I19" s="242" t="n">
        <f aca="false">IF($F9=$F19,ChE2012!I9,0)+IF($F10=$F19,ChE2012!I10,0)+IF($F11=$F19,ChE2012!I18,0)+IF($F12=$F19,ChE2012!I17,0)+IF($F13=$F19,ChE2012!I30,0)+IF($F15=$F19,ChE2012!I32,0)</f>
        <v>1</v>
      </c>
      <c r="J19" s="242" t="n">
        <f aca="false">IF($F9=$F19,ChE2012!J9,0)+IF($F10=$F19,ChE2012!J10,0)+IF($F11=$F19,ChE2012!J18,0)+IF($F12=$F19,ChE2012!J17,0)+IF($F13=$F19,ChE2012!J30,0)+IF($F15=$F19,ChE2012!J32,0)</f>
        <v>3</v>
      </c>
      <c r="K19" s="162" t="str">
        <f aca="false">F19</f>
        <v>Irlande</v>
      </c>
      <c r="L19" s="242" t="n">
        <f aca="false">IF($K9=$F19,L9,0)+IF($K10=$F19,L10,0)+IF($K11=$F19,L11,0)+IF($K12=$F19,L12,0)+IF($K13=$F19,L13,0)+IF($K15=$F19,L15,0)</f>
        <v>2</v>
      </c>
      <c r="M19" s="242" t="n">
        <f aca="false">IF($K9=$F19,M9,0)+IF($K10=$F19,M10,0)+IF($K11=$F19,M11,0)+IF($K12=$F19,M12,0)+IF($K13=$F19,M13,0)+IF($K15=$F19,M15,0)</f>
        <v>0</v>
      </c>
      <c r="N19" s="242" t="n">
        <f aca="false">IF($K9=$F19,ChE2012!J9,0)+IF($K10=$F19,ChE2012!J10,0)+IF($K11=$F19,ChE2012!J18,0)+IF($K12=$F19,ChE2012!J17,0)+IF($K13=$F19,ChE2012!J30,0)+IF($K15=$F19,ChE2012!J32,0)</f>
        <v>0</v>
      </c>
      <c r="O19" s="242" t="n">
        <f aca="false">IF($K9=$F19,ChE2012!I9,0)+IF($K10=$F19,ChE2012!I10,0)+IF($K11=$F19,ChE2012!I18,0)+IF($K12=$F19,ChE2012!I17,0)+IF($K13=$F19,ChE2012!I30,0)+IF($K15=$F19,ChE2012!I32,0)</f>
        <v>6</v>
      </c>
      <c r="AL19" s="39"/>
      <c r="AM19" s="39"/>
      <c r="AN19" s="39"/>
      <c r="AP19" s="39" t="n">
        <v>2</v>
      </c>
      <c r="AQ19" s="39" t="s">
        <v>101</v>
      </c>
      <c r="AW19" s="39"/>
      <c r="AX19" s="39"/>
      <c r="AY19" s="39"/>
      <c r="BF19" s="273"/>
      <c r="BG19" s="273"/>
      <c r="BH19" s="273"/>
      <c r="BI19" s="273"/>
      <c r="BJ19" s="273"/>
      <c r="BK19" s="273"/>
      <c r="BL19" s="273"/>
      <c r="BM19" s="272"/>
      <c r="BN19" s="272"/>
      <c r="BR19" s="39"/>
      <c r="BV19" s="39"/>
      <c r="BW19" s="39"/>
      <c r="BX19" s="39"/>
      <c r="BY19" s="39"/>
      <c r="BZ19" s="39"/>
      <c r="CA19" s="39"/>
      <c r="CB19" s="39"/>
      <c r="CC19" s="39"/>
      <c r="CD19" s="39"/>
      <c r="CE19" s="39"/>
      <c r="CF19" s="39"/>
      <c r="CG19" s="39"/>
      <c r="CH19" s="39"/>
      <c r="CI19" s="39"/>
      <c r="CJ19" s="39"/>
      <c r="CK19" s="39"/>
      <c r="CL19" s="39"/>
    </row>
    <row r="20" customFormat="false" ht="12.75" hidden="false" customHeight="false" outlineLevel="0" collapsed="false">
      <c r="D20" s="162"/>
      <c r="E20" s="269"/>
      <c r="F20" s="162" t="str">
        <f aca="false">Q12</f>
        <v>Croatie</v>
      </c>
      <c r="G20" s="242" t="n">
        <f aca="false">IF($F9=$F20,G9,0)+IF($F10=$F20,G10,0)+IF($F11=$F20,G11,0)+IF($F12=$F20,G12,0)+IF($F13=$F20,G13,0)+IF($F15=$F20,G15,0)</f>
        <v>1</v>
      </c>
      <c r="H20" s="242" t="n">
        <f aca="false">IF($F9=$F20,H9,0)+IF($F10=$F20,H10,0)+IF($F11=$F20,H11,0)+IF($F12=$F20,H12,0)+IF($F13=$F20,H13,0)+IF($F15=$F20,H15,0)</f>
        <v>0</v>
      </c>
      <c r="I20" s="242" t="n">
        <f aca="false">IF($F9=$F20,ChE2012!I9,0)+IF($F10=$F20,ChE2012!I10,0)+IF($F11=$F20,ChE2012!I18,0)+IF($F12=$F20,ChE2012!I17,0)+IF($F13=$F20,ChE2012!I30,0)+IF($F15=$F20,ChE2012!I32,0)</f>
        <v>0</v>
      </c>
      <c r="J20" s="242" t="n">
        <f aca="false">IF($F9=$F20,ChE2012!J9,0)+IF($F10=$F20,ChE2012!J10,0)+IF($F11=$F20,ChE2012!J18,0)+IF($F12=$F20,ChE2012!J17,0)+IF($F13=$F20,ChE2012!J30,0)+IF($F15=$F20,ChE2012!J32,0)</f>
        <v>1</v>
      </c>
      <c r="K20" s="162" t="str">
        <f aca="false">F20</f>
        <v>Croatie</v>
      </c>
      <c r="L20" s="242" t="n">
        <f aca="false">IF($K9=$F20,L9,0)+IF($K10=$F20,L10,0)+IF($K11=$F20,L11,0)+IF($K12=$F20,L12,0)+IF($K13=$F20,L13,0)+IF($K15=$F20,L15,0)</f>
        <v>2</v>
      </c>
      <c r="M20" s="242" t="n">
        <f aca="false">IF($K9=$F20,M9,0)+IF($K10=$F20,M10,0)+IF($K11=$F20,M11,0)+IF($K12=$F20,M12,0)+IF($K13=$F20,M13,0)+IF($K15=$F20,M15,0)</f>
        <v>4</v>
      </c>
      <c r="N20" s="242" t="n">
        <f aca="false">IF($K9=$F20,ChE2012!J9,0)+IF($K10=$F20,ChE2012!J10,0)+IF($K11=$F20,ChE2012!J18,0)+IF($K12=$F20,ChE2012!J17,0)+IF($K13=$F20,ChE2012!J30,0)+IF($K15=$F20,ChE2012!J32,0)</f>
        <v>4</v>
      </c>
      <c r="O20" s="242" t="n">
        <f aca="false">IF($K9=$F20,ChE2012!I9,0)+IF($K10=$F20,ChE2012!I10,0)+IF($K11=$F20,ChE2012!I18,0)+IF($K12=$F20,ChE2012!I17,0)+IF($K13=$F20,ChE2012!I30,0)+IF($K15=$F20,ChE2012!I32,0)</f>
        <v>2</v>
      </c>
      <c r="AL20" s="39"/>
      <c r="AM20" s="39"/>
      <c r="AN20" s="39"/>
      <c r="AP20" s="274" t="s">
        <v>102</v>
      </c>
      <c r="AQ20" s="39" t="s">
        <v>103</v>
      </c>
      <c r="AW20" s="39"/>
      <c r="AX20" s="39"/>
      <c r="AY20" s="39"/>
      <c r="BF20" s="39"/>
      <c r="BG20" s="39"/>
      <c r="BH20" s="39"/>
      <c r="BI20" s="39"/>
      <c r="BJ20" s="39"/>
      <c r="BK20" s="39"/>
      <c r="BL20" s="39"/>
      <c r="BM20" s="272"/>
      <c r="BN20" s="272"/>
      <c r="BR20" s="39"/>
      <c r="BV20" s="39"/>
      <c r="BW20" s="39"/>
      <c r="BX20" s="39"/>
      <c r="BY20" s="39"/>
      <c r="BZ20" s="39"/>
      <c r="CA20" s="39"/>
      <c r="CB20" s="39"/>
      <c r="CC20" s="39"/>
      <c r="CD20" s="39"/>
      <c r="CE20" s="39"/>
      <c r="CF20" s="39"/>
      <c r="CG20" s="39"/>
      <c r="CH20" s="39"/>
      <c r="CI20" s="39"/>
      <c r="CJ20" s="39"/>
      <c r="CK20" s="39"/>
      <c r="CL20" s="39"/>
    </row>
    <row r="21" customFormat="false" ht="12.75" hidden="false" customHeight="false" outlineLevel="0" collapsed="false">
      <c r="A21" s="39"/>
      <c r="B21" s="275"/>
      <c r="C21" s="276"/>
      <c r="D21" s="276"/>
      <c r="E21" s="276"/>
      <c r="F21" s="276"/>
      <c r="G21" s="276"/>
      <c r="H21" s="276"/>
      <c r="I21" s="276"/>
      <c r="J21" s="276"/>
      <c r="K21" s="276"/>
      <c r="L21" s="276"/>
      <c r="M21" s="276"/>
      <c r="N21" s="276"/>
      <c r="O21" s="276"/>
      <c r="P21" s="39"/>
      <c r="Q21" s="39"/>
      <c r="R21" s="39"/>
      <c r="S21" s="277" t="s">
        <v>104</v>
      </c>
      <c r="T21" s="278"/>
      <c r="U21" s="278"/>
      <c r="V21" s="39"/>
      <c r="W21" s="39"/>
      <c r="X21" s="279"/>
      <c r="Y21" s="185" t="s">
        <v>61</v>
      </c>
      <c r="Z21" s="186" t="n">
        <f aca="false">100</f>
        <v>100</v>
      </c>
      <c r="AA21" s="280"/>
      <c r="AB21" s="185" t="s">
        <v>61</v>
      </c>
      <c r="AC21" s="186" t="n">
        <v>10</v>
      </c>
      <c r="AD21" s="281"/>
      <c r="AE21" s="185" t="s">
        <v>61</v>
      </c>
      <c r="AF21" s="186" t="n">
        <v>1</v>
      </c>
      <c r="AG21" s="282"/>
      <c r="AH21" s="283"/>
      <c r="AI21" s="185" t="s">
        <v>61</v>
      </c>
      <c r="AJ21" s="186" t="n">
        <v>1000000</v>
      </c>
      <c r="AK21" s="39"/>
      <c r="AL21" s="39"/>
      <c r="AM21" s="39"/>
      <c r="AN21" s="39"/>
      <c r="AP21" s="274" t="s">
        <v>105</v>
      </c>
      <c r="AQ21" s="39" t="s">
        <v>106</v>
      </c>
      <c r="AW21" s="39"/>
      <c r="AX21" s="39"/>
      <c r="AY21" s="39"/>
      <c r="AZ21" s="39"/>
      <c r="BF21" s="39"/>
      <c r="BG21" s="39"/>
      <c r="BH21" s="39"/>
      <c r="BI21" s="39"/>
      <c r="BJ21" s="39"/>
      <c r="BK21" s="39"/>
      <c r="BL21" s="39"/>
      <c r="BM21" s="272"/>
      <c r="BN21" s="272"/>
      <c r="BV21" s="39"/>
      <c r="BW21" s="39"/>
      <c r="BX21" s="39"/>
      <c r="BY21" s="39"/>
      <c r="BZ21" s="39"/>
      <c r="CA21" s="39"/>
      <c r="CB21" s="39"/>
      <c r="CC21" s="39"/>
      <c r="CD21" s="39"/>
      <c r="CE21" s="39"/>
      <c r="CF21" s="39"/>
      <c r="CG21" s="39"/>
      <c r="CH21" s="39"/>
      <c r="CI21" s="39"/>
      <c r="CJ21" s="39"/>
      <c r="CK21" s="39"/>
      <c r="CL21" s="39"/>
    </row>
    <row r="22" customFormat="false" ht="12.75" hidden="false" customHeight="false" outlineLevel="0" collapsed="false">
      <c r="A22" s="284"/>
      <c r="B22" s="237" t="str">
        <f aca="false">B9</f>
        <v>C</v>
      </c>
      <c r="C22" s="238" t="n">
        <f aca="false">C9</f>
        <v>41070</v>
      </c>
      <c r="D22" s="266" t="n">
        <f aca="false">D9</f>
        <v>0.75</v>
      </c>
      <c r="E22" s="240" t="str">
        <f aca="false">E9</f>
        <v>Arena Gdansk, Gdańsk (POL)</v>
      </c>
      <c r="F22" s="241" t="str">
        <f aca="false">F9</f>
        <v>Espagne</v>
      </c>
      <c r="G22" s="242" t="n">
        <f aca="false">G9</f>
        <v>1</v>
      </c>
      <c r="H22" s="242" t="n">
        <f aca="false">H9</f>
        <v>1</v>
      </c>
      <c r="I22" s="285" t="n">
        <f aca="false">ChE2012!I9</f>
        <v>1</v>
      </c>
      <c r="J22" s="285" t="n">
        <f aca="false">ChE2012!J9</f>
        <v>1</v>
      </c>
      <c r="K22" s="241" t="str">
        <f aca="false">K9</f>
        <v>Italie</v>
      </c>
      <c r="L22" s="242" t="n">
        <f aca="false">L9</f>
        <v>1</v>
      </c>
      <c r="M22" s="242" t="n">
        <f aca="false">M9</f>
        <v>1</v>
      </c>
      <c r="N22" s="272"/>
      <c r="O22" s="272"/>
      <c r="P22" s="280"/>
      <c r="Q22" s="281" t="s">
        <v>107</v>
      </c>
      <c r="R22" s="281" t="str">
        <f aca="false">Q12</f>
        <v>Croatie</v>
      </c>
      <c r="S22" s="281"/>
      <c r="T22" s="281"/>
      <c r="U22" s="281"/>
      <c r="V22" s="281"/>
      <c r="W22" s="281"/>
      <c r="X22" s="286" t="s">
        <v>108</v>
      </c>
      <c r="Y22" s="287"/>
      <c r="Z22" s="288"/>
      <c r="AA22" s="286" t="s">
        <v>109</v>
      </c>
      <c r="AB22" s="289"/>
      <c r="AC22" s="290"/>
      <c r="AD22" s="291" t="s">
        <v>110</v>
      </c>
      <c r="AE22" s="291"/>
      <c r="AF22" s="292"/>
      <c r="AG22" s="293" t="s">
        <v>111</v>
      </c>
      <c r="AH22" s="294"/>
      <c r="AI22" s="295" t="str">
        <f aca="false">R22</f>
        <v>Croatie</v>
      </c>
      <c r="AJ22" s="294"/>
      <c r="AK22" s="39"/>
      <c r="AL22" s="39"/>
      <c r="AM22" s="39"/>
      <c r="AN22" s="39"/>
      <c r="AP22" s="274" t="s">
        <v>105</v>
      </c>
      <c r="AQ22" s="39" t="s">
        <v>112</v>
      </c>
      <c r="AW22" s="39"/>
      <c r="AX22" s="39"/>
      <c r="AY22" s="39"/>
      <c r="AZ22" s="39"/>
      <c r="BF22" s="39"/>
      <c r="BG22" s="39"/>
      <c r="BH22" s="39"/>
      <c r="BI22" s="39"/>
      <c r="BJ22" s="39"/>
      <c r="BK22" s="39"/>
      <c r="BL22" s="39"/>
      <c r="BR22" s="39"/>
      <c r="BV22" s="39"/>
      <c r="BW22" s="39"/>
      <c r="BX22" s="39"/>
      <c r="BY22" s="39"/>
      <c r="BZ22" s="39"/>
      <c r="CA22" s="39"/>
      <c r="CB22" s="39"/>
      <c r="CC22" s="39"/>
      <c r="CD22" s="39"/>
      <c r="CE22" s="39"/>
      <c r="CF22" s="39"/>
      <c r="CG22" s="39"/>
      <c r="CH22" s="39"/>
      <c r="CI22" s="39"/>
      <c r="CJ22" s="39"/>
      <c r="CK22" s="39"/>
      <c r="CL22" s="39"/>
    </row>
    <row r="23" customFormat="false" ht="12.75" hidden="false" customHeight="false" outlineLevel="0" collapsed="false">
      <c r="A23" s="39"/>
      <c r="B23" s="39"/>
      <c r="C23" s="39"/>
      <c r="D23" s="39"/>
      <c r="E23" s="39"/>
      <c r="F23" s="39"/>
      <c r="G23" s="39"/>
      <c r="H23" s="39"/>
      <c r="I23" s="39"/>
      <c r="J23" s="39"/>
      <c r="K23" s="39"/>
      <c r="L23" s="39"/>
      <c r="M23" s="39"/>
      <c r="N23" s="272"/>
      <c r="O23" s="272"/>
      <c r="P23" s="296"/>
      <c r="Q23" s="297"/>
      <c r="R23" s="297"/>
      <c r="S23" s="298" t="s">
        <v>77</v>
      </c>
      <c r="T23" s="298" t="s">
        <v>78</v>
      </c>
      <c r="U23" s="298" t="s">
        <v>80</v>
      </c>
      <c r="V23" s="298" t="s">
        <v>81</v>
      </c>
      <c r="W23" s="298" t="s">
        <v>82</v>
      </c>
      <c r="X23" s="299" t="s">
        <v>90</v>
      </c>
      <c r="Y23" s="299" t="s">
        <v>84</v>
      </c>
      <c r="Z23" s="299"/>
      <c r="AA23" s="299" t="s">
        <v>90</v>
      </c>
      <c r="AB23" s="299" t="s">
        <v>91</v>
      </c>
      <c r="AC23" s="300"/>
      <c r="AD23" s="299" t="s">
        <v>90</v>
      </c>
      <c r="AE23" s="299" t="s">
        <v>91</v>
      </c>
      <c r="AF23" s="300"/>
      <c r="AG23" s="301" t="s">
        <v>113</v>
      </c>
      <c r="AH23" s="301" t="s">
        <v>90</v>
      </c>
      <c r="AI23" s="301" t="s">
        <v>91</v>
      </c>
      <c r="AJ23" s="302"/>
      <c r="AK23" s="39"/>
      <c r="AL23" s="39"/>
      <c r="AM23" s="39"/>
      <c r="AN23" s="39"/>
      <c r="AP23" s="39" t="n">
        <v>3</v>
      </c>
      <c r="AQ23" s="39" t="s">
        <v>114</v>
      </c>
      <c r="AW23" s="39"/>
      <c r="AX23" s="39"/>
      <c r="AY23" s="39"/>
      <c r="AZ23" s="39"/>
      <c r="BA23" s="39"/>
      <c r="BB23" s="39"/>
      <c r="BF23" s="39"/>
      <c r="BG23" s="39"/>
      <c r="BH23" s="39"/>
      <c r="BI23" s="39"/>
      <c r="BJ23" s="39"/>
      <c r="BK23" s="39"/>
      <c r="BL23" s="39"/>
      <c r="BV23" s="39"/>
      <c r="BW23" s="39"/>
      <c r="BX23" s="39"/>
      <c r="BY23" s="39"/>
      <c r="BZ23" s="39"/>
      <c r="CA23" s="39"/>
      <c r="CB23" s="39"/>
      <c r="CC23" s="39"/>
      <c r="CD23" s="39"/>
      <c r="CE23" s="39"/>
      <c r="CF23" s="39"/>
      <c r="CG23" s="39"/>
      <c r="CH23" s="39"/>
      <c r="CI23" s="39"/>
      <c r="CJ23" s="39"/>
      <c r="CK23" s="39"/>
      <c r="CL23" s="39"/>
    </row>
    <row r="24" customFormat="false" ht="12.75" hidden="false" customHeight="false" outlineLevel="0" collapsed="false">
      <c r="A24" s="284"/>
      <c r="B24" s="237" t="str">
        <f aca="false">B11</f>
        <v>C</v>
      </c>
      <c r="C24" s="238" t="n">
        <f aca="false">C11</f>
        <v>41074</v>
      </c>
      <c r="D24" s="266" t="n">
        <f aca="false">D11</f>
        <v>0.864583333333333</v>
      </c>
      <c r="E24" s="240" t="str">
        <f aca="false">E11</f>
        <v>Arena Gdansk, Gdańsk (POL)</v>
      </c>
      <c r="F24" s="241" t="str">
        <f aca="false">F11</f>
        <v>Espagne</v>
      </c>
      <c r="G24" s="242" t="n">
        <f aca="false">G11</f>
        <v>1</v>
      </c>
      <c r="H24" s="242" t="n">
        <f aca="false">H11</f>
        <v>3</v>
      </c>
      <c r="I24" s="285" t="n">
        <f aca="false">ChE2012!I18</f>
        <v>4</v>
      </c>
      <c r="J24" s="285" t="n">
        <f aca="false">ChE2012!J18</f>
        <v>0</v>
      </c>
      <c r="K24" s="241" t="str">
        <f aca="false">K11</f>
        <v>Irlande</v>
      </c>
      <c r="L24" s="242" t="n">
        <f aca="false">L11</f>
        <v>1</v>
      </c>
      <c r="M24" s="242" t="n">
        <f aca="false">M11</f>
        <v>0</v>
      </c>
      <c r="N24" s="272"/>
      <c r="O24" s="272"/>
      <c r="P24" s="300" t="n">
        <f aca="false">P9</f>
        <v>1</v>
      </c>
      <c r="Q24" s="300" t="str">
        <f aca="false">IF(Q$9=R22,"",Q$9)</f>
        <v>Espagne</v>
      </c>
      <c r="R24" s="303"/>
      <c r="S24" s="300" t="n">
        <f aca="false">G28+L28</f>
        <v>2</v>
      </c>
      <c r="T24" s="300" t="n">
        <f aca="false">H28+M28</f>
        <v>4</v>
      </c>
      <c r="U24" s="300" t="n">
        <f aca="false">I28+N28</f>
        <v>5</v>
      </c>
      <c r="V24" s="300" t="n">
        <f aca="false">J28+O28</f>
        <v>1</v>
      </c>
      <c r="W24" s="300" t="n">
        <f aca="false">U24-V24</f>
        <v>4</v>
      </c>
      <c r="X24" s="300" t="n">
        <f aca="false">RANK(T24,T$24:T$27)</f>
        <v>1</v>
      </c>
      <c r="Y24" s="300" t="n">
        <f aca="false">IF(X24=1,4,IF(X24=2,3,IF(X24=3,2,IF(X24=4,1))))</f>
        <v>4</v>
      </c>
      <c r="Z24" s="304" t="n">
        <f aca="false">Z$21*Y24</f>
        <v>400</v>
      </c>
      <c r="AA24" s="300" t="n">
        <f aca="false">RANK(W24,W$24:W$27)</f>
        <v>1</v>
      </c>
      <c r="AB24" s="300" t="n">
        <f aca="false">IF(AA24=1,4,IF(AA24=2,3,IF(AA24=3,2,IF(AA24=4,1))))</f>
        <v>4</v>
      </c>
      <c r="AC24" s="304" t="n">
        <f aca="false">AC$21*AB24</f>
        <v>40</v>
      </c>
      <c r="AD24" s="300" t="n">
        <f aca="false">RANK(U24,U$24:U$27)</f>
        <v>1</v>
      </c>
      <c r="AE24" s="300" t="n">
        <f aca="false">IF(AD24=1,4,IF(AD24=2,3,IF(AD24=3,2,IF(AD24=4,1))))</f>
        <v>4</v>
      </c>
      <c r="AF24" s="304" t="n">
        <f aca="false">AF$21*AE24</f>
        <v>4</v>
      </c>
      <c r="AG24" s="305" t="n">
        <f aca="false">Y24*100+AB24*10+AE24</f>
        <v>444</v>
      </c>
      <c r="AH24" s="302" t="n">
        <f aca="false">RANK(AG24,AG$24:AG$27)</f>
        <v>1</v>
      </c>
      <c r="AI24" s="306" t="n">
        <f aca="false">IF(AH24=1,4,IF(AH24=2,3,IF(AH24=3,2,IF(AH24=4,1))))</f>
        <v>4</v>
      </c>
      <c r="AJ24" s="307" t="n">
        <f aca="false">AJ$21*AI24</f>
        <v>4000000</v>
      </c>
      <c r="AK24" s="39"/>
      <c r="AL24" s="39"/>
      <c r="AM24" s="39"/>
      <c r="AN24" s="39"/>
      <c r="AP24" s="39" t="n">
        <v>4</v>
      </c>
      <c r="AQ24" s="39" t="s">
        <v>115</v>
      </c>
      <c r="AZ24" s="39"/>
      <c r="BA24" s="39"/>
      <c r="BB24" s="39"/>
      <c r="BF24" s="39"/>
      <c r="BG24" s="39"/>
      <c r="BH24" s="39"/>
      <c r="BI24" s="39"/>
      <c r="BJ24" s="39"/>
      <c r="BK24" s="39"/>
      <c r="BL24" s="39"/>
      <c r="BM24" s="272"/>
      <c r="BN24" s="272"/>
      <c r="BV24" s="39"/>
      <c r="BW24" s="39"/>
      <c r="BX24" s="39"/>
      <c r="BY24" s="39"/>
      <c r="BZ24" s="39"/>
      <c r="CA24" s="39"/>
      <c r="CB24" s="39"/>
      <c r="CC24" s="39"/>
      <c r="CD24" s="39"/>
      <c r="CE24" s="39"/>
      <c r="CF24" s="39"/>
      <c r="CG24" s="39"/>
      <c r="CH24" s="39"/>
      <c r="CI24" s="39"/>
      <c r="CJ24" s="39"/>
      <c r="CK24" s="39"/>
      <c r="CL24" s="39"/>
    </row>
    <row r="25" customFormat="false" ht="12.75" hidden="false" customHeight="false" outlineLevel="0" collapsed="false">
      <c r="A25" s="39"/>
      <c r="B25" s="39"/>
      <c r="C25" s="39"/>
      <c r="D25" s="39"/>
      <c r="E25" s="39"/>
      <c r="F25" s="39"/>
      <c r="G25" s="39"/>
      <c r="H25" s="39"/>
      <c r="I25" s="39"/>
      <c r="J25" s="39"/>
      <c r="K25" s="39"/>
      <c r="L25" s="39"/>
      <c r="M25" s="39"/>
      <c r="N25" s="308"/>
      <c r="O25" s="272"/>
      <c r="P25" s="300" t="n">
        <f aca="false">P10</f>
        <v>2</v>
      </c>
      <c r="Q25" s="300" t="str">
        <f aca="false">IF(Q$10=R22,"",Q$10)</f>
        <v>Italie</v>
      </c>
      <c r="R25" s="303"/>
      <c r="S25" s="300" t="n">
        <f aca="false">G29+L29</f>
        <v>2</v>
      </c>
      <c r="T25" s="300" t="n">
        <f aca="false">H29+M29</f>
        <v>4</v>
      </c>
      <c r="U25" s="300" t="n">
        <f aca="false">I29+N29</f>
        <v>3</v>
      </c>
      <c r="V25" s="300" t="n">
        <f aca="false">J29+O29</f>
        <v>1</v>
      </c>
      <c r="W25" s="300" t="n">
        <f aca="false">U25-V25</f>
        <v>2</v>
      </c>
      <c r="X25" s="300" t="n">
        <f aca="false">RANK(T25,T$24:T$27)</f>
        <v>1</v>
      </c>
      <c r="Y25" s="300" t="n">
        <f aca="false">IF(X25=1,4,IF(X25=2,3,IF(X25=3,2,IF(X25=4,1))))</f>
        <v>4</v>
      </c>
      <c r="Z25" s="304" t="n">
        <f aca="false">Z$21*Y25</f>
        <v>400</v>
      </c>
      <c r="AA25" s="300" t="n">
        <f aca="false">RANK(W25,W$24:W$27)</f>
        <v>2</v>
      </c>
      <c r="AB25" s="300" t="n">
        <f aca="false">IF(AA25=1,4,IF(AA25=2,3,IF(AA25=3,2,IF(AA25=4,1))))</f>
        <v>3</v>
      </c>
      <c r="AC25" s="304" t="n">
        <f aca="false">AC$21*AB25</f>
        <v>30</v>
      </c>
      <c r="AD25" s="300" t="n">
        <f aca="false">RANK(U25,U$24:U$27)</f>
        <v>2</v>
      </c>
      <c r="AE25" s="300" t="n">
        <f aca="false">IF(AD25=1,4,IF(AD25=2,3,IF(AD25=3,2,IF(AD25=4,1))))</f>
        <v>3</v>
      </c>
      <c r="AF25" s="304" t="n">
        <f aca="false">AF$21*AE25</f>
        <v>3</v>
      </c>
      <c r="AG25" s="305" t="n">
        <f aca="false">Y25*100+AB25*10+AE25</f>
        <v>433</v>
      </c>
      <c r="AH25" s="302" t="n">
        <f aca="false">RANK(AG25,AG$24:AG$27)</f>
        <v>2</v>
      </c>
      <c r="AI25" s="306" t="n">
        <f aca="false">IF(AH25=1,4,IF(AH25=2,3,IF(AH25=3,2,IF(AH25=4,1))))</f>
        <v>3</v>
      </c>
      <c r="AJ25" s="307" t="n">
        <f aca="false">AJ$21*AI25</f>
        <v>3000000</v>
      </c>
      <c r="AK25" s="39"/>
      <c r="AL25" s="39"/>
      <c r="AM25" s="39"/>
      <c r="AN25" s="39"/>
      <c r="AP25" s="309" t="n">
        <v>5</v>
      </c>
      <c r="AQ25" s="309" t="s">
        <v>116</v>
      </c>
      <c r="AW25" s="39"/>
      <c r="AX25" s="39"/>
      <c r="AY25" s="39"/>
      <c r="AZ25" s="39"/>
      <c r="BA25" s="39"/>
      <c r="BB25" s="39"/>
      <c r="BF25" s="39"/>
      <c r="BG25" s="39"/>
      <c r="BH25" s="39"/>
      <c r="BI25" s="39"/>
      <c r="BJ25" s="39"/>
      <c r="BK25" s="39"/>
      <c r="BL25" s="39"/>
      <c r="BV25" s="39"/>
      <c r="BW25" s="39"/>
      <c r="BX25" s="39"/>
      <c r="BY25" s="39"/>
      <c r="BZ25" s="39"/>
      <c r="CA25" s="39"/>
      <c r="CB25" s="39"/>
      <c r="CC25" s="39"/>
      <c r="CD25" s="39"/>
      <c r="CE25" s="39"/>
      <c r="CF25" s="39"/>
      <c r="CG25" s="39"/>
      <c r="CH25" s="39"/>
      <c r="CI25" s="39"/>
      <c r="CJ25" s="39"/>
      <c r="CK25" s="39"/>
      <c r="CL25" s="39"/>
    </row>
    <row r="26" customFormat="false" ht="12.75" hidden="false" customHeight="false" outlineLevel="0" collapsed="false">
      <c r="A26" s="39"/>
      <c r="B26" s="39"/>
      <c r="C26" s="39"/>
      <c r="D26" s="39"/>
      <c r="E26" s="39"/>
      <c r="F26" s="39"/>
      <c r="G26" s="39"/>
      <c r="H26" s="39"/>
      <c r="I26" s="39"/>
      <c r="J26" s="39"/>
      <c r="K26" s="39"/>
      <c r="L26" s="39"/>
      <c r="M26" s="39"/>
      <c r="N26" s="272"/>
      <c r="O26" s="310"/>
      <c r="P26" s="300" t="n">
        <f aca="false">P11</f>
        <v>3</v>
      </c>
      <c r="Q26" s="300" t="str">
        <f aca="false">IF(Q$11=R22,"",Q$11)</f>
        <v>Irlande</v>
      </c>
      <c r="R26" s="303"/>
      <c r="S26" s="300" t="n">
        <f aca="false">G30+L30</f>
        <v>2</v>
      </c>
      <c r="T26" s="300" t="n">
        <f aca="false">H30+M30</f>
        <v>0</v>
      </c>
      <c r="U26" s="300" t="n">
        <f aca="false">I30+N30</f>
        <v>0</v>
      </c>
      <c r="V26" s="300" t="n">
        <f aca="false">J30+O30</f>
        <v>6</v>
      </c>
      <c r="W26" s="300" t="n">
        <f aca="false">U26-V26</f>
        <v>-6</v>
      </c>
      <c r="X26" s="300" t="n">
        <f aca="false">RANK(T26,T$24:T$27)</f>
        <v>3</v>
      </c>
      <c r="Y26" s="300" t="n">
        <f aca="false">IF(X26=1,4,IF(X26=2,3,IF(X26=3,2,IF(X26=4,1))))</f>
        <v>2</v>
      </c>
      <c r="Z26" s="304" t="n">
        <f aca="false">Z$21*Y26</f>
        <v>200</v>
      </c>
      <c r="AA26" s="300" t="n">
        <f aca="false">RANK(W26,W$24:W$27)</f>
        <v>3</v>
      </c>
      <c r="AB26" s="300" t="n">
        <f aca="false">IF(AA26=1,4,IF(AA26=2,3,IF(AA26=3,2,IF(AA26=4,1))))</f>
        <v>2</v>
      </c>
      <c r="AC26" s="304" t="n">
        <f aca="false">AC$21*AB26</f>
        <v>20</v>
      </c>
      <c r="AD26" s="300" t="n">
        <f aca="false">RANK(U26,U$24:U$27)</f>
        <v>3</v>
      </c>
      <c r="AE26" s="300" t="n">
        <f aca="false">IF(AD26=1,4,IF(AD26=2,3,IF(AD26=3,2,IF(AD26=4,1))))</f>
        <v>2</v>
      </c>
      <c r="AF26" s="304" t="n">
        <f aca="false">AF$21*AE26</f>
        <v>2</v>
      </c>
      <c r="AG26" s="305" t="n">
        <f aca="false">Y26*100+AB26*10+AE26</f>
        <v>222</v>
      </c>
      <c r="AH26" s="302" t="n">
        <f aca="false">RANK(AG26,AG$24:AG$27)</f>
        <v>3</v>
      </c>
      <c r="AI26" s="306" t="n">
        <f aca="false">IF(AH26=1,4,IF(AH26=2,3,IF(AH26=3,2,IF(AH26=4,1))))</f>
        <v>2</v>
      </c>
      <c r="AJ26" s="307" t="n">
        <f aca="false">AJ$21*AI26</f>
        <v>2000000</v>
      </c>
      <c r="AK26" s="39"/>
      <c r="AL26" s="39"/>
      <c r="AM26" s="39"/>
      <c r="AN26" s="39"/>
      <c r="AP26" s="39" t="n">
        <v>6</v>
      </c>
      <c r="AQ26" s="39" t="s">
        <v>117</v>
      </c>
      <c r="AW26" s="39"/>
      <c r="AX26" s="39"/>
      <c r="AY26" s="39"/>
      <c r="AZ26" s="39"/>
      <c r="BA26" s="39"/>
      <c r="BB26" s="39"/>
      <c r="BF26" s="39"/>
      <c r="BG26" s="39"/>
      <c r="BH26" s="39"/>
      <c r="BI26" s="39"/>
      <c r="BJ26" s="39"/>
      <c r="BK26" s="39"/>
      <c r="BL26" s="39"/>
      <c r="BM26" s="272"/>
      <c r="BN26" s="272"/>
      <c r="BV26" s="39"/>
      <c r="BW26" s="39"/>
      <c r="BX26" s="39"/>
      <c r="BY26" s="39"/>
      <c r="BZ26" s="39"/>
      <c r="CA26" s="39"/>
      <c r="CB26" s="39"/>
      <c r="CC26" s="39"/>
      <c r="CD26" s="39"/>
      <c r="CE26" s="39"/>
      <c r="CF26" s="39"/>
      <c r="CG26" s="39"/>
      <c r="CH26" s="39"/>
      <c r="CI26" s="39"/>
      <c r="CJ26" s="39"/>
      <c r="CK26" s="39"/>
      <c r="CL26" s="39"/>
    </row>
    <row r="27" customFormat="false" ht="12.75" hidden="false" customHeight="false" outlineLevel="0" collapsed="false">
      <c r="A27" s="284"/>
      <c r="B27" s="237" t="str">
        <f aca="false">B15</f>
        <v>C</v>
      </c>
      <c r="C27" s="238" t="n">
        <f aca="false">C15</f>
        <v>41078</v>
      </c>
      <c r="D27" s="266" t="n">
        <f aca="false">D15</f>
        <v>0.864583333333333</v>
      </c>
      <c r="E27" s="240" t="str">
        <f aca="false">E15</f>
        <v>Miejski, Poznań (POL) </v>
      </c>
      <c r="F27" s="241" t="str">
        <f aca="false">F15</f>
        <v>Italie</v>
      </c>
      <c r="G27" s="242" t="n">
        <f aca="false">G15</f>
        <v>1</v>
      </c>
      <c r="H27" s="242" t="n">
        <f aca="false">H15</f>
        <v>3</v>
      </c>
      <c r="I27" s="285" t="n">
        <f aca="false">ChE2012!I32</f>
        <v>2</v>
      </c>
      <c r="J27" s="285" t="n">
        <f aca="false">ChE2012!J32</f>
        <v>0</v>
      </c>
      <c r="K27" s="241" t="str">
        <f aca="false">K15</f>
        <v>Irlande</v>
      </c>
      <c r="L27" s="242" t="n">
        <f aca="false">L15</f>
        <v>1</v>
      </c>
      <c r="M27" s="242" t="n">
        <f aca="false">M15</f>
        <v>0</v>
      </c>
      <c r="N27" s="272"/>
      <c r="O27" s="310"/>
      <c r="P27" s="300" t="n">
        <v>4</v>
      </c>
      <c r="Q27" s="300" t="str">
        <f aca="false">IF(Q$12=R22,"",Q$12)</f>
        <v/>
      </c>
      <c r="R27" s="300"/>
      <c r="S27" s="300"/>
      <c r="T27" s="300"/>
      <c r="U27" s="300"/>
      <c r="V27" s="300"/>
      <c r="W27" s="300"/>
      <c r="X27" s="300"/>
      <c r="Y27" s="300" t="n">
        <v>0</v>
      </c>
      <c r="Z27" s="304" t="n">
        <f aca="false">Z$21*Y27</f>
        <v>0</v>
      </c>
      <c r="AA27" s="300"/>
      <c r="AB27" s="300" t="n">
        <v>0</v>
      </c>
      <c r="AC27" s="304" t="n">
        <f aca="false">AC$21*AB27</f>
        <v>0</v>
      </c>
      <c r="AD27" s="300"/>
      <c r="AE27" s="311" t="n">
        <v>0</v>
      </c>
      <c r="AF27" s="304" t="n">
        <f aca="false">AF$21*AE27</f>
        <v>0</v>
      </c>
      <c r="AG27" s="305" t="n">
        <f aca="false">Y27*100+AB27*10+AE27</f>
        <v>0</v>
      </c>
      <c r="AH27" s="302" t="n">
        <f aca="false">RANK(AG27,AG$24:AG$27)</f>
        <v>4</v>
      </c>
      <c r="AI27" s="306" t="n">
        <f aca="false">IF(AH27=1,4,IF(AH27=2,3,IF(AH27=3,2,IF(AH27=4,1))))</f>
        <v>1</v>
      </c>
      <c r="AJ27" s="307" t="n">
        <f aca="false">AJ$21*AI27</f>
        <v>1000000</v>
      </c>
      <c r="AK27" s="39"/>
      <c r="AL27" s="39"/>
      <c r="AM27" s="39"/>
      <c r="AN27" s="39"/>
      <c r="AP27" s="39" t="n">
        <v>7</v>
      </c>
      <c r="AQ27" s="39" t="s">
        <v>30</v>
      </c>
      <c r="AW27" s="39"/>
      <c r="AX27" s="39"/>
      <c r="AY27" s="39"/>
      <c r="AZ27" s="39"/>
      <c r="BA27" s="39"/>
      <c r="BB27" s="39"/>
      <c r="BV27" s="39"/>
      <c r="BW27" s="39"/>
      <c r="BX27" s="39"/>
      <c r="BY27" s="39"/>
      <c r="BZ27" s="39"/>
      <c r="CA27" s="39"/>
      <c r="CB27" s="39"/>
      <c r="CC27" s="39"/>
      <c r="CD27" s="39"/>
      <c r="CE27" s="39"/>
      <c r="CF27" s="39"/>
      <c r="CG27" s="39"/>
      <c r="CH27" s="39"/>
      <c r="CI27" s="39"/>
      <c r="CJ27" s="39"/>
      <c r="CK27" s="39"/>
      <c r="CL27" s="39"/>
    </row>
    <row r="28" customFormat="false" ht="12.75" hidden="false" customHeight="false" outlineLevel="0" collapsed="false">
      <c r="B28" s="312"/>
      <c r="C28" s="272"/>
      <c r="D28" s="272"/>
      <c r="E28" s="313" t="s">
        <v>98</v>
      </c>
      <c r="F28" s="162" t="str">
        <f aca="false">Q24</f>
        <v>Espagne</v>
      </c>
      <c r="G28" s="242" t="n">
        <f aca="false">IF($F22=$F28,G22,0)+IF($F23=$F28,G23,0)+IF($F24=$F28,G24,0)+IF($F25=$F28,G25,0)+IF($F26=$F28,G26,0)+IF($F27=$F28,G27,0)</f>
        <v>2</v>
      </c>
      <c r="H28" s="242" t="n">
        <f aca="false">IF($F22=$F28,H22,0)+IF($F23=$F28,H23,0)+IF($F24=$F28,H24,0)+IF($F25=$F28,H25,0)+IF($F26=$F28,H26,0)+IF($F27=$F28,H27,0)</f>
        <v>4</v>
      </c>
      <c r="I28" s="242" t="n">
        <f aca="false">IF($F22=$F28,I22,0)+IF($F23=$F28,I23,0)+IF($F24=$F28,I24,0)+IF($F25=$F28,I25,0)+IF($F26=$F28,I26,0)+IF($F27=$F28,I27,0)</f>
        <v>5</v>
      </c>
      <c r="J28" s="242" t="n">
        <f aca="false">IF($F22=$F28,J22,0)+IF($F23=$F28,J23,0)+IF($F24=$F28,J24,0)+IF($F25=$F28,J25,0)+IF($F26=$F28,J26,0)+IF($F27=$F28,J27,0)</f>
        <v>1</v>
      </c>
      <c r="K28" s="162" t="str">
        <f aca="false">F28</f>
        <v>Espagne</v>
      </c>
      <c r="L28" s="242" t="n">
        <f aca="false">IF($K22=$F28,L22,0)+IF($K23=$F28,L23,0)+IF($K24=$F28,L24,0)+IF($K25=$F28,L25,0)+IF($K26=$F28,L26,0)+IF($K27=$F28,L27,0)</f>
        <v>0</v>
      </c>
      <c r="M28" s="242" t="n">
        <f aca="false">IF($K22=$F28,M22,0)+IF($K23=$F28,M23,0)+IF($K24=$F28,M24,0)+IF($K25=$F28,M25,0)+IF($K26=$F28,M26,0)+IF($K27=$F28,M27,0)</f>
        <v>0</v>
      </c>
      <c r="N28" s="242" t="n">
        <f aca="false">IF($K22=$F28,J22,0)+IF($K23=$F28,J23,0)+IF($K24=$F28,J24,0)+IF($K25=$F28,J25,0)+IF($K26=$F28,J26,0)+IF($K27=$F28,J27,0)</f>
        <v>0</v>
      </c>
      <c r="O28" s="242" t="n">
        <f aca="false">IF($K22=$F28,I22,0)+IF($K23=$F28,I23,0)+IF($K24=$F28,I24,0)+IF($K25=$F28,I25,0)+IF($K26=$F28,I26,0)+IF($K27=$F28,I27,0)</f>
        <v>0</v>
      </c>
      <c r="AF28" s="39"/>
      <c r="AG28" s="39"/>
      <c r="AH28" s="39"/>
      <c r="AI28" s="39"/>
      <c r="AJ28" s="39"/>
      <c r="AK28" s="39"/>
      <c r="AL28" s="39"/>
      <c r="AM28" s="39"/>
      <c r="AN28" s="39"/>
      <c r="AP28" s="39" t="n">
        <v>8</v>
      </c>
      <c r="AQ28" s="39" t="s">
        <v>70</v>
      </c>
      <c r="AZ28" s="39"/>
      <c r="BA28" s="39"/>
      <c r="BB28" s="39"/>
      <c r="BV28" s="39"/>
      <c r="BW28" s="39"/>
      <c r="BX28" s="39"/>
      <c r="BY28" s="39"/>
      <c r="BZ28" s="39"/>
      <c r="CA28" s="39"/>
      <c r="CB28" s="39"/>
      <c r="CC28" s="39"/>
      <c r="CD28" s="39"/>
      <c r="CE28" s="39"/>
      <c r="CF28" s="39"/>
      <c r="CG28" s="39"/>
      <c r="CH28" s="39"/>
      <c r="CI28" s="39"/>
      <c r="CJ28" s="39"/>
      <c r="CK28" s="39"/>
      <c r="CL28" s="39"/>
    </row>
    <row r="29" customFormat="false" ht="12.75" hidden="false" customHeight="false" outlineLevel="0" collapsed="false">
      <c r="B29" s="312"/>
      <c r="C29" s="272"/>
      <c r="D29" s="272"/>
      <c r="E29" s="313"/>
      <c r="F29" s="162" t="str">
        <f aca="false">Q25</f>
        <v>Italie</v>
      </c>
      <c r="G29" s="242" t="n">
        <f aca="false">IF($F22=$F29,G22,0)+IF($F23=$F29,G23,0)+IF($F24=$F29,G24,0)+IF($F25=$F29,G25,0)+IF($F26=$F29,G26,0)+IF($F27=$F29,G27,0)</f>
        <v>1</v>
      </c>
      <c r="H29" s="242" t="n">
        <f aca="false">IF($F22=$F29,H22,0)+IF($F23=$F29,H23,0)+IF($F24=$F29,H24,0)+IF($F25=$F29,H25,0)+IF($F26=$F29,H26,0)+IF($F27=$F29,H27,0)</f>
        <v>3</v>
      </c>
      <c r="I29" s="242" t="n">
        <f aca="false">IF($F22=$F29,I22,0)+IF($F23=$F29,I23,0)+IF($F24=$F29,I24,0)+IF($F25=$F29,I25,0)+IF($F26=$F29,I26,0)+IF($F27=$F29,I27,0)</f>
        <v>2</v>
      </c>
      <c r="J29" s="242" t="n">
        <f aca="false">IF($F22=$F29,J22,0)+IF($F23=$F29,J23,0)+IF($F24=$F29,J24,0)+IF($F25=$F29,J25,0)+IF($F26=$F29,J26,0)+IF($F27=$F29,J27,0)</f>
        <v>0</v>
      </c>
      <c r="K29" s="162" t="str">
        <f aca="false">F29</f>
        <v>Italie</v>
      </c>
      <c r="L29" s="242" t="n">
        <f aca="false">IF($K22=$F29,L22,0)+IF($K23=$F29,L23,0)+IF($K24=$F29,L24,0)+IF($K25=$F29,L25,0)+IF($K26=$F29,L26,0)+IF($K27=$F29,L27,0)</f>
        <v>1</v>
      </c>
      <c r="M29" s="242" t="n">
        <f aca="false">IF($K22=$F29,M22,0)+IF($K23=$F29,M23,0)+IF($K24=$F29,M24,0)+IF($K25=$F29,M25,0)+IF($K26=$F29,M26,0)+IF($K27=$F29,M27,0)</f>
        <v>1</v>
      </c>
      <c r="N29" s="242" t="n">
        <f aca="false">IF($K22=$F29,J22,0)+IF($K23=$F29,J23,0)+IF($K24=$F29,J24,0)+IF($K25=$F29,J25,0)+IF($K26=$F29,J26,0)+IF($K27=$F29,J27,0)</f>
        <v>1</v>
      </c>
      <c r="O29" s="242" t="n">
        <f aca="false">IF($K22=$F29,I22,0)+IF($K23=$F29,I23,0)+IF($K24=$F29,I24,0)+IF($K25=$F29,I25,0)+IF($K26=$F29,I26,0)+IF($K27=$F29,I27,0)</f>
        <v>1</v>
      </c>
      <c r="AK29" s="39"/>
      <c r="AL29" s="39"/>
      <c r="AM29" s="39"/>
      <c r="AN29" s="39"/>
      <c r="AZ29" s="39"/>
      <c r="BA29" s="39"/>
      <c r="BB29" s="39"/>
      <c r="BV29" s="39"/>
      <c r="BW29" s="39"/>
      <c r="BX29" s="39"/>
      <c r="BY29" s="39"/>
      <c r="BZ29" s="39"/>
      <c r="CA29" s="39"/>
      <c r="CB29" s="39"/>
      <c r="CC29" s="39"/>
      <c r="CD29" s="39"/>
      <c r="CE29" s="39"/>
      <c r="CF29" s="39"/>
      <c r="CG29" s="39"/>
      <c r="CH29" s="39"/>
      <c r="CI29" s="39"/>
      <c r="CJ29" s="39"/>
      <c r="CK29" s="39"/>
      <c r="CL29" s="39"/>
    </row>
    <row r="30" customFormat="false" ht="12.75" hidden="false" customHeight="false" outlineLevel="0" collapsed="false">
      <c r="B30" s="312"/>
      <c r="C30" s="272"/>
      <c r="D30" s="272"/>
      <c r="E30" s="313"/>
      <c r="F30" s="162" t="str">
        <f aca="false">Q26</f>
        <v>Irlande</v>
      </c>
      <c r="G30" s="242" t="n">
        <f aca="false">IF($F22=$F30,G22,0)+IF($F23=$F30,G23,0)+IF($F24=$F30,G24,0)+IF($F25=$F30,G25,0)+IF($F26=$F30,G26,0)+IF($F27=$F30,G27,0)</f>
        <v>0</v>
      </c>
      <c r="H30" s="242" t="n">
        <f aca="false">IF($F22=$F30,H22,0)+IF($F23=$F30,H23,0)+IF($F24=$F30,H24,0)+IF($F25=$F30,H25,0)+IF($F26=$F30,H26,0)+IF($F27=$F30,H27,0)</f>
        <v>0</v>
      </c>
      <c r="I30" s="242" t="n">
        <f aca="false">IF($F22=$F30,I22,0)+IF($F23=$F30,I23,0)+IF($F24=$F30,I24,0)+IF($F25=$F30,I25,0)+IF($F26=$F30,I26,0)+IF($F27=$F30,I27,0)</f>
        <v>0</v>
      </c>
      <c r="J30" s="242" t="n">
        <f aca="false">IF($F22=$F30,J22,0)+IF($F23=$F30,J23,0)+IF($F24=$F30,J24,0)+IF($F25=$F30,J25,0)+IF($F26=$F30,J26,0)+IF($F27=$F30,J27,0)</f>
        <v>0</v>
      </c>
      <c r="K30" s="162" t="str">
        <f aca="false">F30</f>
        <v>Irlande</v>
      </c>
      <c r="L30" s="242" t="n">
        <f aca="false">IF($K22=$F30,L22,0)+IF($K23=$F30,L23,0)+IF($K24=$F30,L24,0)+IF($K25=$F30,L25,0)+IF($K26=$F30,L26,0)+IF($K27=$F30,L27,0)</f>
        <v>2</v>
      </c>
      <c r="M30" s="242" t="n">
        <f aca="false">IF($K22=$F30,M22,0)+IF($K23=$F30,M23,0)+IF($K24=$F30,M24,0)+IF($K25=$F30,M25,0)+IF($K26=$F30,M26,0)+IF($K27=$F30,M27,0)</f>
        <v>0</v>
      </c>
      <c r="N30" s="242" t="n">
        <f aca="false">IF($K22=$F30,J22,0)+IF($K23=$F30,J23,0)+IF($K24=$F30,J24,0)+IF($K25=$F30,J25,0)+IF($K26=$F30,J26,0)+IF($K27=$F30,J27,0)</f>
        <v>0</v>
      </c>
      <c r="O30" s="242" t="n">
        <f aca="false">IF($K22=$F30,I22,0)+IF($K23=$F30,I23,0)+IF($K24=$F30,I24,0)+IF($K25=$F30,I25,0)+IF($K26=$F30,I26,0)+IF($K27=$F30,I27,0)</f>
        <v>6</v>
      </c>
      <c r="AK30" s="39"/>
      <c r="AL30" s="39"/>
      <c r="AM30" s="39"/>
      <c r="AN30" s="39"/>
      <c r="AZ30" s="39"/>
      <c r="BA30" s="39"/>
      <c r="BB30" s="39"/>
      <c r="BV30" s="39"/>
      <c r="BW30" s="39"/>
      <c r="BX30" s="39"/>
      <c r="BY30" s="39"/>
      <c r="BZ30" s="39"/>
      <c r="CA30" s="39"/>
      <c r="CB30" s="39"/>
      <c r="CC30" s="39"/>
      <c r="CD30" s="39"/>
      <c r="CE30" s="39"/>
      <c r="CF30" s="39"/>
      <c r="CG30" s="39"/>
      <c r="CH30" s="39"/>
      <c r="CI30" s="39"/>
      <c r="CJ30" s="39"/>
      <c r="CK30" s="39"/>
      <c r="CL30" s="39"/>
    </row>
    <row r="31" customFormat="false" ht="12.75" hidden="false" customHeight="false" outlineLevel="0" collapsed="false">
      <c r="B31" s="314"/>
      <c r="C31" s="315"/>
      <c r="D31" s="315"/>
      <c r="E31" s="313"/>
      <c r="F31" s="162" t="str">
        <f aca="false">Q27</f>
        <v/>
      </c>
      <c r="G31" s="242" t="n">
        <f aca="false">IF($F22=$F31,G22,0)+IF($F23=$F31,G23,0)+IF($F24=$F31,G24,0)+IF($F25=$F31,G25,0)+IF($F26=$F31,G26,0)+IF($F27=$F31,G27,0)</f>
        <v>0</v>
      </c>
      <c r="H31" s="242" t="n">
        <f aca="false">IF($F22=$F31,H22,0)+IF($F23=$F31,H23,0)+IF($F24=$F31,H24,0)+IF($F25=$F31,H25,0)+IF($F26=$F31,H26,0)+IF($F27=$F31,H27,0)</f>
        <v>0</v>
      </c>
      <c r="I31" s="242" t="n">
        <f aca="false">IF($F22=$F31,I22,0)+IF($F23=$F31,I23,0)+IF($F24=$F31,I24,0)+IF($F25=$F31,I25,0)+IF($F26=$F31,I26,0)+IF($F27=$F31,I27,0)</f>
        <v>0</v>
      </c>
      <c r="J31" s="242" t="n">
        <f aca="false">IF($F22=$F31,J22,0)+IF($F23=$F31,J23,0)+IF($F24=$F31,J24,0)+IF($F25=$F31,J25,0)+IF($F26=$F31,J26,0)+IF($F27=$F31,J27,0)</f>
        <v>0</v>
      </c>
      <c r="K31" s="162" t="str">
        <f aca="false">F31</f>
        <v/>
      </c>
      <c r="L31" s="242" t="n">
        <f aca="false">IF($K22=$F31,L22,0)+IF($K23=$F31,L23,0)+IF($K24=$F31,L24,0)+IF($K25=$F31,L25,0)+IF($K26=$F31,L26,0)+IF($K27=$F31,L27,0)</f>
        <v>0</v>
      </c>
      <c r="M31" s="242" t="n">
        <f aca="false">IF($K22=$F31,M22,0)+IF($K23=$F31,M23,0)+IF($K24=$F31,M24,0)+IF($K25=$F31,M25,0)+IF($K26=$F31,M26,0)+IF($K27=$F31,M27,0)</f>
        <v>0</v>
      </c>
      <c r="N31" s="242" t="n">
        <f aca="false">IF($K22=$F31,J22,0)+IF($K23=$F31,J23,0)+IF($K24=$F31,J24,0)+IF($K25=$F31,J25,0)+IF($K26=$F31,J26,0)+IF($K27=$F31,J27,0)</f>
        <v>0</v>
      </c>
      <c r="O31" s="242" t="n">
        <f aca="false">IF($K22=$F31,I22,0)+IF($K23=$F31,I23,0)+IF($K24=$F31,I24,0)+IF($K25=$F31,I25,0)+IF($K26=$F31,I26,0)+IF($K27=$F31,I27,0)</f>
        <v>0</v>
      </c>
      <c r="AK31" s="39"/>
      <c r="AL31" s="39"/>
      <c r="AM31" s="39"/>
      <c r="AN31" s="39"/>
      <c r="BF31" s="39"/>
      <c r="BG31" s="39"/>
      <c r="BH31" s="39"/>
      <c r="BI31" s="39"/>
      <c r="BJ31" s="39"/>
      <c r="BK31" s="39"/>
      <c r="BL31" s="39"/>
      <c r="BR31" s="39"/>
      <c r="BV31" s="39"/>
      <c r="BW31" s="39"/>
      <c r="BX31" s="39"/>
      <c r="BY31" s="39"/>
      <c r="BZ31" s="39"/>
      <c r="CA31" s="39"/>
      <c r="CB31" s="39"/>
      <c r="CC31" s="39"/>
      <c r="CD31" s="39"/>
      <c r="CE31" s="39"/>
      <c r="CF31" s="39"/>
      <c r="CG31" s="39"/>
      <c r="CH31" s="39"/>
      <c r="CI31" s="39"/>
      <c r="CJ31" s="39"/>
      <c r="CK31" s="39"/>
      <c r="CL31" s="39"/>
    </row>
    <row r="32" customFormat="false" ht="12.75" hidden="false" customHeight="false" outlineLevel="0" collapsed="false">
      <c r="B32" s="316"/>
      <c r="C32" s="276"/>
      <c r="D32" s="276"/>
      <c r="E32" s="276"/>
      <c r="F32" s="276"/>
      <c r="G32" s="276"/>
      <c r="H32" s="276"/>
      <c r="I32" s="276"/>
      <c r="J32" s="276"/>
      <c r="K32" s="276"/>
      <c r="L32" s="276"/>
      <c r="M32" s="276"/>
      <c r="N32" s="276"/>
      <c r="O32" s="317"/>
      <c r="X32" s="39"/>
      <c r="Y32" s="39"/>
      <c r="Z32" s="39"/>
      <c r="AA32" s="39"/>
      <c r="AB32" s="39"/>
      <c r="AC32" s="39"/>
      <c r="AD32" s="39"/>
      <c r="AE32" s="39"/>
      <c r="AF32" s="39"/>
      <c r="AK32" s="39"/>
      <c r="AL32" s="39"/>
      <c r="AM32" s="39"/>
      <c r="AN32" s="39"/>
      <c r="BF32" s="39"/>
      <c r="BG32" s="39"/>
      <c r="BH32" s="39"/>
      <c r="BI32" s="39"/>
      <c r="BJ32" s="39"/>
      <c r="BK32" s="39"/>
      <c r="BL32" s="39"/>
      <c r="BV32" s="39"/>
      <c r="BW32" s="39"/>
      <c r="BX32" s="39"/>
      <c r="BY32" s="39"/>
      <c r="BZ32" s="39"/>
      <c r="CA32" s="39"/>
      <c r="CB32" s="39"/>
      <c r="CC32" s="39"/>
      <c r="CD32" s="39"/>
      <c r="CE32" s="39"/>
      <c r="CF32" s="39"/>
      <c r="CG32" s="39"/>
      <c r="CH32" s="39"/>
      <c r="CI32" s="39"/>
      <c r="CJ32" s="39"/>
      <c r="CK32" s="39"/>
      <c r="CL32" s="39"/>
    </row>
    <row r="33" customFormat="false" ht="12.75" hidden="false" customHeight="false" outlineLevel="0" collapsed="false">
      <c r="A33" s="284"/>
      <c r="B33" s="237" t="str">
        <f aca="false">B9</f>
        <v>C</v>
      </c>
      <c r="C33" s="238" t="n">
        <f aca="false">C9</f>
        <v>41070</v>
      </c>
      <c r="D33" s="266" t="n">
        <f aca="false">D9</f>
        <v>0.75</v>
      </c>
      <c r="E33" s="240" t="str">
        <f aca="false">E9</f>
        <v>Arena Gdansk, Gdańsk (POL)</v>
      </c>
      <c r="F33" s="241" t="str">
        <f aca="false">F9</f>
        <v>Espagne</v>
      </c>
      <c r="G33" s="242" t="n">
        <f aca="false">G9</f>
        <v>1</v>
      </c>
      <c r="H33" s="242" t="n">
        <f aca="false">H9</f>
        <v>1</v>
      </c>
      <c r="I33" s="285" t="n">
        <f aca="false">ChE2012!I9</f>
        <v>1</v>
      </c>
      <c r="J33" s="285" t="n">
        <f aca="false">ChE2012!J9</f>
        <v>1</v>
      </c>
      <c r="K33" s="241" t="str">
        <f aca="false">K9</f>
        <v>Italie</v>
      </c>
      <c r="L33" s="242" t="n">
        <f aca="false">L9</f>
        <v>1</v>
      </c>
      <c r="M33" s="242" t="n">
        <f aca="false">M9</f>
        <v>1</v>
      </c>
      <c r="N33" s="272"/>
      <c r="O33" s="310"/>
      <c r="P33" s="280"/>
      <c r="Q33" s="281" t="s">
        <v>107</v>
      </c>
      <c r="R33" s="281" t="str">
        <f aca="false">Q11</f>
        <v>Irlande</v>
      </c>
      <c r="S33" s="281"/>
      <c r="T33" s="281"/>
      <c r="U33" s="281"/>
      <c r="V33" s="281"/>
      <c r="W33" s="281"/>
      <c r="X33" s="286" t="s">
        <v>108</v>
      </c>
      <c r="Y33" s="287"/>
      <c r="Z33" s="288"/>
      <c r="AA33" s="286" t="s">
        <v>109</v>
      </c>
      <c r="AB33" s="289"/>
      <c r="AC33" s="290"/>
      <c r="AD33" s="291" t="s">
        <v>110</v>
      </c>
      <c r="AE33" s="291"/>
      <c r="AF33" s="292"/>
      <c r="AG33" s="293" t="s">
        <v>111</v>
      </c>
      <c r="AH33" s="294"/>
      <c r="AI33" s="295" t="str">
        <f aca="false">R33</f>
        <v>Irlande</v>
      </c>
      <c r="AJ33" s="294"/>
      <c r="AK33" s="39"/>
      <c r="AL33" s="39"/>
      <c r="AM33" s="39"/>
      <c r="AN33" s="39"/>
      <c r="BF33" s="39"/>
      <c r="BG33" s="39"/>
      <c r="BH33" s="39"/>
      <c r="BI33" s="39"/>
      <c r="BJ33" s="39"/>
      <c r="BK33" s="39"/>
      <c r="BL33" s="39"/>
    </row>
    <row r="34" customFormat="false" ht="12.75" hidden="false" customHeight="false" outlineLevel="0" collapsed="false">
      <c r="A34" s="39"/>
      <c r="B34" s="39"/>
      <c r="C34" s="39"/>
      <c r="D34" s="39"/>
      <c r="E34" s="39"/>
      <c r="F34" s="39"/>
      <c r="G34" s="39"/>
      <c r="H34" s="39"/>
      <c r="I34" s="39"/>
      <c r="J34" s="39"/>
      <c r="K34" s="39"/>
      <c r="L34" s="39"/>
      <c r="M34" s="39"/>
      <c r="N34" s="272"/>
      <c r="O34" s="310"/>
      <c r="P34" s="296"/>
      <c r="Q34" s="297"/>
      <c r="R34" s="297"/>
      <c r="S34" s="298" t="s">
        <v>77</v>
      </c>
      <c r="T34" s="298" t="s">
        <v>78</v>
      </c>
      <c r="U34" s="298" t="s">
        <v>80</v>
      </c>
      <c r="V34" s="298" t="s">
        <v>81</v>
      </c>
      <c r="W34" s="298" t="s">
        <v>82</v>
      </c>
      <c r="X34" s="299" t="s">
        <v>90</v>
      </c>
      <c r="Y34" s="299" t="s">
        <v>84</v>
      </c>
      <c r="Z34" s="299"/>
      <c r="AA34" s="299" t="s">
        <v>90</v>
      </c>
      <c r="AB34" s="299" t="s">
        <v>91</v>
      </c>
      <c r="AC34" s="300"/>
      <c r="AD34" s="299" t="s">
        <v>90</v>
      </c>
      <c r="AE34" s="299" t="s">
        <v>91</v>
      </c>
      <c r="AF34" s="300"/>
      <c r="AG34" s="301" t="s">
        <v>113</v>
      </c>
      <c r="AH34" s="301" t="s">
        <v>90</v>
      </c>
      <c r="AI34" s="301" t="s">
        <v>91</v>
      </c>
      <c r="AJ34" s="302"/>
      <c r="AK34" s="39"/>
      <c r="AL34" s="39"/>
      <c r="AM34" s="39"/>
      <c r="AN34" s="39"/>
      <c r="BF34" s="39"/>
      <c r="BG34" s="39"/>
      <c r="BH34" s="39"/>
      <c r="BI34" s="39"/>
      <c r="BJ34" s="39"/>
      <c r="BK34" s="39"/>
      <c r="BL34" s="39"/>
    </row>
    <row r="35" customFormat="false" ht="12.75" hidden="false" customHeight="false" outlineLevel="0" collapsed="false">
      <c r="A35" s="39"/>
      <c r="B35" s="39"/>
      <c r="C35" s="39"/>
      <c r="D35" s="39"/>
      <c r="E35" s="39"/>
      <c r="F35" s="39"/>
      <c r="G35" s="39"/>
      <c r="H35" s="39"/>
      <c r="I35" s="39"/>
      <c r="J35" s="39"/>
      <c r="K35" s="39"/>
      <c r="L35" s="39"/>
      <c r="M35" s="39"/>
      <c r="N35" s="272"/>
      <c r="O35" s="310"/>
      <c r="P35" s="300" t="n">
        <f aca="false">P24</f>
        <v>1</v>
      </c>
      <c r="Q35" s="300" t="str">
        <f aca="false">IF(Q$9=R33,"",Q$9)</f>
        <v>Espagne</v>
      </c>
      <c r="R35" s="303"/>
      <c r="S35" s="300" t="n">
        <f aca="false">G39+L39</f>
        <v>2</v>
      </c>
      <c r="T35" s="300" t="n">
        <f aca="false">H39+M39</f>
        <v>4</v>
      </c>
      <c r="U35" s="300" t="n">
        <f aca="false">I39+N39</f>
        <v>2</v>
      </c>
      <c r="V35" s="300" t="n">
        <f aca="false">J39+O39</f>
        <v>1</v>
      </c>
      <c r="W35" s="300" t="n">
        <f aca="false">U35-V35</f>
        <v>1</v>
      </c>
      <c r="X35" s="300" t="n">
        <f aca="false">RANK(T35,T$35:T$38)</f>
        <v>1</v>
      </c>
      <c r="Y35" s="300" t="n">
        <f aca="false">IF(X35=1,4,IF(X35=2,3,IF(X35=3,2,IF(X35=4,1))))</f>
        <v>4</v>
      </c>
      <c r="Z35" s="304" t="n">
        <f aca="false">Z$21*Y35</f>
        <v>400</v>
      </c>
      <c r="AA35" s="300" t="n">
        <f aca="false">RANK(W35,W$35:W$38)</f>
        <v>1</v>
      </c>
      <c r="AB35" s="300" t="n">
        <f aca="false">IF(AA35=1,4,IF(AA35=2,3,IF(AA35=3,2,IF(AA35=4,1))))</f>
        <v>4</v>
      </c>
      <c r="AC35" s="304" t="n">
        <f aca="false">AC$21*AB35</f>
        <v>40</v>
      </c>
      <c r="AD35" s="300" t="n">
        <f aca="false">RANK(U35,U$35:U$38)</f>
        <v>1</v>
      </c>
      <c r="AE35" s="300" t="n">
        <f aca="false">IF(AD35=1,4,IF(AD35=2,3,IF(AD35=3,2,IF(AD35=4,1))))</f>
        <v>4</v>
      </c>
      <c r="AF35" s="304" t="n">
        <f aca="false">AF$21*AE35</f>
        <v>4</v>
      </c>
      <c r="AG35" s="305" t="n">
        <f aca="false">Y35*100+AB35*10+AE35</f>
        <v>444</v>
      </c>
      <c r="AH35" s="302" t="n">
        <f aca="false">RANK(AG35,AG$35:AG$38)</f>
        <v>1</v>
      </c>
      <c r="AI35" s="306" t="n">
        <f aca="false">IF(AH35=1,4,IF(AH35=2,3,IF(AH35=3,2,IF(AH35=4,1))))</f>
        <v>4</v>
      </c>
      <c r="AJ35" s="307" t="n">
        <f aca="false">AJ$21*AI35</f>
        <v>4000000</v>
      </c>
      <c r="AK35" s="39"/>
      <c r="AL35" s="39"/>
      <c r="AM35" s="39"/>
      <c r="AN35" s="39"/>
      <c r="BF35" s="39"/>
      <c r="BG35" s="39"/>
      <c r="BH35" s="39"/>
      <c r="BI35" s="39"/>
      <c r="BJ35" s="39"/>
      <c r="BK35" s="39"/>
      <c r="BL35" s="39"/>
    </row>
    <row r="36" customFormat="false" ht="12.75" hidden="false" customHeight="false" outlineLevel="0" collapsed="false">
      <c r="A36" s="284"/>
      <c r="B36" s="237" t="str">
        <f aca="false">B12</f>
        <v>C</v>
      </c>
      <c r="C36" s="238" t="n">
        <f aca="false">C12</f>
        <v>41074</v>
      </c>
      <c r="D36" s="266" t="n">
        <f aca="false">D12</f>
        <v>0.75</v>
      </c>
      <c r="E36" s="240" t="str">
        <f aca="false">E12</f>
        <v>Miejski, Poznań (POL) </v>
      </c>
      <c r="F36" s="241" t="str">
        <f aca="false">F12</f>
        <v>Italie</v>
      </c>
      <c r="G36" s="242" t="n">
        <f aca="false">G12</f>
        <v>1</v>
      </c>
      <c r="H36" s="242" t="n">
        <f aca="false">H12</f>
        <v>1</v>
      </c>
      <c r="I36" s="285" t="n">
        <f aca="false">ChE2012!I17</f>
        <v>1</v>
      </c>
      <c r="J36" s="285" t="n">
        <f aca="false">ChE2012!J17</f>
        <v>1</v>
      </c>
      <c r="K36" s="241" t="str">
        <f aca="false">K12</f>
        <v>Croatie</v>
      </c>
      <c r="L36" s="242" t="n">
        <f aca="false">L12</f>
        <v>1</v>
      </c>
      <c r="M36" s="242" t="n">
        <f aca="false">M12</f>
        <v>1</v>
      </c>
      <c r="N36" s="308"/>
      <c r="O36" s="310"/>
      <c r="P36" s="300" t="n">
        <f aca="false">P25</f>
        <v>2</v>
      </c>
      <c r="Q36" s="300" t="str">
        <f aca="false">IF(Q$10=R33,"",Q$10)</f>
        <v>Italie</v>
      </c>
      <c r="R36" s="303"/>
      <c r="S36" s="300" t="n">
        <f aca="false">G40+L40</f>
        <v>2</v>
      </c>
      <c r="T36" s="300" t="n">
        <f aca="false">H40+M40</f>
        <v>2</v>
      </c>
      <c r="U36" s="300" t="n">
        <f aca="false">I40+N40</f>
        <v>2</v>
      </c>
      <c r="V36" s="300" t="n">
        <f aca="false">J40+O40</f>
        <v>2</v>
      </c>
      <c r="W36" s="300" t="n">
        <f aca="false">U36-V36</f>
        <v>0</v>
      </c>
      <c r="X36" s="300" t="n">
        <f aca="false">RANK(T36,T$35:T$38)</f>
        <v>2</v>
      </c>
      <c r="Y36" s="300" t="n">
        <f aca="false">IF(X36=1,4,IF(X36=2,3,IF(X36=3,2,IF(X36=4,1))))</f>
        <v>3</v>
      </c>
      <c r="Z36" s="304" t="n">
        <f aca="false">Z$21*Y36</f>
        <v>300</v>
      </c>
      <c r="AA36" s="300" t="n">
        <f aca="false">RANK(W36,W$35:W$38)</f>
        <v>2</v>
      </c>
      <c r="AB36" s="300" t="n">
        <f aca="false">IF(AA36=1,4,IF(AA36=2,3,IF(AA36=3,2,IF(AA36=4,1))))</f>
        <v>3</v>
      </c>
      <c r="AC36" s="304" t="n">
        <f aca="false">AC$21*AB36</f>
        <v>30</v>
      </c>
      <c r="AD36" s="300" t="n">
        <f aca="false">RANK(U36,U$35:U$38)</f>
        <v>1</v>
      </c>
      <c r="AE36" s="300" t="n">
        <f aca="false">IF(AD36=1,4,IF(AD36=2,3,IF(AD36=3,2,IF(AD36=4,1))))</f>
        <v>4</v>
      </c>
      <c r="AF36" s="304" t="n">
        <f aca="false">AF$21*AE36</f>
        <v>4</v>
      </c>
      <c r="AG36" s="305" t="n">
        <f aca="false">Y36*100+AB36*10+AE36</f>
        <v>334</v>
      </c>
      <c r="AH36" s="302" t="n">
        <f aca="false">RANK(AG36,AG$35:AG$38)</f>
        <v>2</v>
      </c>
      <c r="AI36" s="306" t="n">
        <f aca="false">IF(AH36=1,4,IF(AH36=2,3,IF(AH36=3,2,IF(AH36=4,1))))</f>
        <v>3</v>
      </c>
      <c r="AJ36" s="307" t="n">
        <f aca="false">AJ$21*AI36</f>
        <v>3000000</v>
      </c>
      <c r="AK36" s="39"/>
      <c r="AL36" s="39"/>
      <c r="AM36" s="39"/>
      <c r="AN36" s="39"/>
      <c r="BF36" s="39"/>
      <c r="BG36" s="39"/>
      <c r="BH36" s="39"/>
      <c r="BI36" s="39"/>
      <c r="BJ36" s="39"/>
      <c r="BK36" s="39"/>
      <c r="BL36" s="39"/>
    </row>
    <row r="37" customFormat="false" ht="12.75" hidden="false" customHeight="false" outlineLevel="0" collapsed="false">
      <c r="A37" s="284"/>
      <c r="B37" s="237" t="str">
        <f aca="false">B13</f>
        <v>C</v>
      </c>
      <c r="C37" s="238" t="n">
        <f aca="false">C13</f>
        <v>41078</v>
      </c>
      <c r="D37" s="266" t="n">
        <f aca="false">D13</f>
        <v>0.864583333333333</v>
      </c>
      <c r="E37" s="240" t="str">
        <f aca="false">E13</f>
        <v>Arena Gdansk, Gdańsk (POL)</v>
      </c>
      <c r="F37" s="241" t="str">
        <f aca="false">F13</f>
        <v>Croatie</v>
      </c>
      <c r="G37" s="242" t="n">
        <f aca="false">G13</f>
        <v>1</v>
      </c>
      <c r="H37" s="242" t="n">
        <f aca="false">H13</f>
        <v>0</v>
      </c>
      <c r="I37" s="285" t="n">
        <f aca="false">ChE2012!I30</f>
        <v>0</v>
      </c>
      <c r="J37" s="285" t="n">
        <f aca="false">ChE2012!J30</f>
        <v>1</v>
      </c>
      <c r="K37" s="241" t="str">
        <f aca="false">K13</f>
        <v>Espagne</v>
      </c>
      <c r="L37" s="242" t="n">
        <f aca="false">L13</f>
        <v>1</v>
      </c>
      <c r="M37" s="242" t="n">
        <f aca="false">M13</f>
        <v>3</v>
      </c>
      <c r="N37" s="272"/>
      <c r="O37" s="310"/>
      <c r="P37" s="300" t="n">
        <f aca="false">P26</f>
        <v>3</v>
      </c>
      <c r="Q37" s="300" t="str">
        <f aca="false">IF(Q$11=R33,"",Q$11)</f>
        <v/>
      </c>
      <c r="R37" s="303"/>
      <c r="S37" s="300"/>
      <c r="T37" s="300"/>
      <c r="U37" s="300"/>
      <c r="V37" s="300"/>
      <c r="W37" s="300"/>
      <c r="X37" s="300"/>
      <c r="Y37" s="300" t="n">
        <v>0</v>
      </c>
      <c r="Z37" s="304" t="n">
        <f aca="false">Z$21*Y37</f>
        <v>0</v>
      </c>
      <c r="AA37" s="300"/>
      <c r="AB37" s="300" t="n">
        <v>0</v>
      </c>
      <c r="AC37" s="304" t="n">
        <f aca="false">AC$21*AB37</f>
        <v>0</v>
      </c>
      <c r="AD37" s="300"/>
      <c r="AE37" s="300" t="n">
        <v>0</v>
      </c>
      <c r="AF37" s="304" t="n">
        <f aca="false">AF$21*AE37</f>
        <v>0</v>
      </c>
      <c r="AG37" s="305" t="n">
        <f aca="false">Y37*100+AB37*10+AE37</f>
        <v>0</v>
      </c>
      <c r="AH37" s="302" t="n">
        <f aca="false">RANK(AG37,AG$35:AG$38)</f>
        <v>4</v>
      </c>
      <c r="AI37" s="306" t="n">
        <f aca="false">IF(AH37=1,4,IF(AH37=2,3,IF(AH37=3,2,IF(AH37=4,1))))</f>
        <v>1</v>
      </c>
      <c r="AJ37" s="307" t="n">
        <f aca="false">AJ$21*AI37</f>
        <v>1000000</v>
      </c>
      <c r="AK37" s="39"/>
      <c r="AL37" s="39"/>
      <c r="AM37" s="39"/>
      <c r="AN37" s="39"/>
      <c r="BF37" s="39"/>
      <c r="BG37" s="39"/>
      <c r="BH37" s="39"/>
      <c r="BI37" s="39"/>
      <c r="BJ37" s="39"/>
      <c r="BK37" s="39"/>
      <c r="BL37" s="39"/>
      <c r="BM37" s="272"/>
      <c r="BN37" s="272"/>
      <c r="BV37" s="39"/>
      <c r="BW37" s="39"/>
    </row>
    <row r="38" customFormat="false" ht="12.75" hidden="false" customHeight="false" outlineLevel="0" collapsed="false">
      <c r="A38" s="39"/>
      <c r="B38" s="39"/>
      <c r="C38" s="39"/>
      <c r="D38" s="39"/>
      <c r="E38" s="39"/>
      <c r="F38" s="39"/>
      <c r="G38" s="39"/>
      <c r="H38" s="39"/>
      <c r="I38" s="39"/>
      <c r="J38" s="39"/>
      <c r="K38" s="39"/>
      <c r="L38" s="39"/>
      <c r="M38" s="39"/>
      <c r="N38" s="272"/>
      <c r="O38" s="310"/>
      <c r="P38" s="300" t="n">
        <v>4</v>
      </c>
      <c r="Q38" s="300" t="str">
        <f aca="false">IF(Q$12=R33,"",Q$12)</f>
        <v>Croatie</v>
      </c>
      <c r="R38" s="300"/>
      <c r="S38" s="300" t="n">
        <f aca="false">G42+L42</f>
        <v>2</v>
      </c>
      <c r="T38" s="300" t="n">
        <f aca="false">H42+M42</f>
        <v>1</v>
      </c>
      <c r="U38" s="300" t="n">
        <f aca="false">I42+N42</f>
        <v>1</v>
      </c>
      <c r="V38" s="300" t="n">
        <f aca="false">J42+O42</f>
        <v>2</v>
      </c>
      <c r="W38" s="300" t="n">
        <f aca="false">U38-V38</f>
        <v>-1</v>
      </c>
      <c r="X38" s="300" t="n">
        <f aca="false">RANK(T38,T$35:T$38)</f>
        <v>3</v>
      </c>
      <c r="Y38" s="300" t="n">
        <f aca="false">IF(X38=1,4,IF(X38=2,3,IF(X38=3,2,IF(X38=4,1))))</f>
        <v>2</v>
      </c>
      <c r="Z38" s="304" t="n">
        <f aca="false">Z$21*Y38</f>
        <v>200</v>
      </c>
      <c r="AA38" s="300" t="n">
        <f aca="false">RANK(W38,W$35:W$38)</f>
        <v>3</v>
      </c>
      <c r="AB38" s="300" t="n">
        <f aca="false">IF(AA38=1,4,IF(AA38=2,3,IF(AA38=3,2,IF(AA38=4,1))))</f>
        <v>2</v>
      </c>
      <c r="AC38" s="304" t="n">
        <f aca="false">AC$21*AB38</f>
        <v>20</v>
      </c>
      <c r="AD38" s="300" t="n">
        <f aca="false">RANK(U38,U$35:U$38)</f>
        <v>3</v>
      </c>
      <c r="AE38" s="311" t="n">
        <f aca="false">IF(AD38=1,4,IF(AD38=2,3,IF(AD38=3,2,IF(AD38=4,1))))</f>
        <v>2</v>
      </c>
      <c r="AF38" s="304" t="n">
        <f aca="false">AF$21*AE38</f>
        <v>2</v>
      </c>
      <c r="AG38" s="305" t="n">
        <f aca="false">Y38*100+AB38*10+AE38</f>
        <v>222</v>
      </c>
      <c r="AH38" s="302" t="n">
        <f aca="false">RANK(AG38,AG$35:AG$38)</f>
        <v>3</v>
      </c>
      <c r="AI38" s="306" t="n">
        <f aca="false">IF(AH38=1,4,IF(AH38=2,3,IF(AH38=3,2,IF(AH38=4,1))))</f>
        <v>2</v>
      </c>
      <c r="AJ38" s="307" t="n">
        <f aca="false">AJ$21*AI38</f>
        <v>2000000</v>
      </c>
      <c r="AK38" s="39"/>
      <c r="AL38" s="39"/>
      <c r="AM38" s="39"/>
      <c r="AN38" s="39"/>
      <c r="BF38" s="39"/>
      <c r="BG38" s="39"/>
      <c r="BH38" s="39"/>
      <c r="BI38" s="39"/>
      <c r="BJ38" s="39"/>
      <c r="BK38" s="39"/>
      <c r="BL38" s="39"/>
      <c r="BV38" s="39"/>
      <c r="BW38" s="39"/>
    </row>
    <row r="39" customFormat="false" ht="12.75" hidden="false" customHeight="false" outlineLevel="0" collapsed="false">
      <c r="A39" s="39"/>
      <c r="B39" s="318"/>
      <c r="C39" s="308"/>
      <c r="D39" s="272"/>
      <c r="E39" s="313" t="s">
        <v>98</v>
      </c>
      <c r="F39" s="162" t="str">
        <f aca="false">Q35</f>
        <v>Espagne</v>
      </c>
      <c r="G39" s="242" t="n">
        <f aca="false">IF($F33=$F39,G33,0)+IF($F34=$F39,G34,0)+IF($F35=$F39,G35,0)+IF($F36=$F39,G36,0)+IF($F37=$F39,G37,0)+IF($F38=$F39,G38,0)</f>
        <v>1</v>
      </c>
      <c r="H39" s="242" t="n">
        <f aca="false">IF($F33=$F39,H33,0)+IF($F34=$F39,H34,0)+IF($F35=$F39,H35,0)+IF($F36=$F39,H36,0)+IF($F37=$F39,H37,0)+IF($F38=$F39,H38,0)</f>
        <v>1</v>
      </c>
      <c r="I39" s="242" t="n">
        <f aca="false">IF($F33=$F39,I33,0)+IF($F34=$F39,I34,0)+IF($F35=$F39,I35,0)+IF($F36=$F39,I36,0)+IF($F37=$F39,I37,0)+IF($F38=$F39,I38,0)</f>
        <v>1</v>
      </c>
      <c r="J39" s="242" t="n">
        <f aca="false">IF($F33=$F39,J33,0)+IF($F34=$F39,J34,0)+IF($F35=$F39,J35,0)+IF($F36=$F39,J36,0)+IF($F37=$F39,J37,0)+IF($F38=$F39,J38,0)</f>
        <v>1</v>
      </c>
      <c r="K39" s="162" t="str">
        <f aca="false">F39</f>
        <v>Espagne</v>
      </c>
      <c r="L39" s="242" t="n">
        <f aca="false">IF($K33=$F39,L33,0)+IF($K34=$F39,L34,0)+IF($K35=$F39,L35,0)+IF($K36=$F39,L36,0)+IF($K37=$F39,L37,0)+IF($K38=$F39,L38,0)</f>
        <v>1</v>
      </c>
      <c r="M39" s="242" t="n">
        <f aca="false">IF($K33=$F39,M33,0)+IF($K34=$F39,M34,0)+IF($K35=$F39,M35,0)+IF($K36=$F39,M36,0)+IF($K37=$F39,M37,0)+IF($K38=$F39,M38,0)</f>
        <v>3</v>
      </c>
      <c r="N39" s="242" t="n">
        <f aca="false">IF($K33=$F39,J33,0)+IF($K34=$F39,J34,0)+IF($K35=$F39,J35,0)+IF($K36=$F39,J36,0)+IF($K37=$F39,J37,0)+IF($K38=$F39,J38,0)</f>
        <v>1</v>
      </c>
      <c r="O39" s="242" t="n">
        <f aca="false">IF($K33=$F39,I33,0)+IF($K34=$F39,I34,0)+IF($K35=$F39,I35,0)+IF($K36=$F39,I36,0)+IF($K37=$F39,I37,0)+IF($K38=$F39,I38,0)</f>
        <v>0</v>
      </c>
      <c r="AE39" s="39"/>
      <c r="AF39" s="39"/>
      <c r="AG39" s="39"/>
      <c r="AH39" s="39"/>
      <c r="AI39" s="39"/>
      <c r="AJ39" s="39"/>
      <c r="AK39" s="39"/>
      <c r="AL39" s="39"/>
      <c r="AM39" s="39"/>
      <c r="AN39" s="39"/>
      <c r="BM39" s="272"/>
      <c r="BN39" s="272"/>
      <c r="BV39" s="39"/>
      <c r="BW39" s="39"/>
    </row>
    <row r="40" customFormat="false" ht="12.75" hidden="false" customHeight="false" outlineLevel="0" collapsed="false">
      <c r="A40" s="39"/>
      <c r="B40" s="318"/>
      <c r="C40" s="308"/>
      <c r="D40" s="272"/>
      <c r="E40" s="313"/>
      <c r="F40" s="162" t="str">
        <f aca="false">Q36</f>
        <v>Italie</v>
      </c>
      <c r="G40" s="242" t="n">
        <f aca="false">IF($F33=$F40,G33,0)+IF($F34=$F40,G34,0)+IF($F35=$F40,G35,0)+IF($F36=$F40,G36,0)+IF($F37=$F40,G37,0)+IF($F38=$F40,G38,0)</f>
        <v>1</v>
      </c>
      <c r="H40" s="242" t="n">
        <f aca="false">IF($F33=$F40,H33,0)+IF($F34=$F40,H34,0)+IF($F35=$F40,H35,0)+IF($F36=$F40,H36,0)+IF($F37=$F40,H37,0)+IF($F38=$F40,H38,0)</f>
        <v>1</v>
      </c>
      <c r="I40" s="242" t="n">
        <f aca="false">IF($F33=$F40,I33,0)+IF($F34=$F40,I34,0)+IF($F35=$F40,I35,0)+IF($F36=$F40,I36,0)+IF($F37=$F40,I37,0)+IF($F38=$F40,I38,0)</f>
        <v>1</v>
      </c>
      <c r="J40" s="242" t="n">
        <f aca="false">IF($F33=$F40,J33,0)+IF($F34=$F40,J34,0)+IF($F35=$F40,J35,0)+IF($F36=$F40,J36,0)+IF($F37=$F40,J37,0)+IF($F38=$F40,J38,0)</f>
        <v>1</v>
      </c>
      <c r="K40" s="162" t="str">
        <f aca="false">F40</f>
        <v>Italie</v>
      </c>
      <c r="L40" s="242" t="n">
        <f aca="false">IF($K33=$F40,L33,0)+IF($K34=$F40,L34,0)+IF($K35=$F40,L35,0)+IF($K36=$F40,L36,0)+IF($K37=$F40,L37,0)+IF($K38=$F40,L38,0)</f>
        <v>1</v>
      </c>
      <c r="M40" s="242" t="n">
        <f aca="false">IF($K33=$F40,M33,0)+IF($K34=$F40,M34,0)+IF($K35=$F40,M35,0)+IF($K36=$F40,M36,0)+IF($K37=$F40,M37,0)+IF($K38=$F40,M38,0)</f>
        <v>1</v>
      </c>
      <c r="N40" s="242" t="n">
        <f aca="false">IF($K33=$F40,J33,0)+IF($K34=$F40,J34,0)+IF($K35=$F40,J35,0)+IF($K36=$F40,J36,0)+IF($K37=$F40,J37,0)+IF($K38=$F40,J38,0)</f>
        <v>1</v>
      </c>
      <c r="O40" s="242" t="n">
        <f aca="false">IF($K33=$F40,I33,0)+IF($K34=$F40,I34,0)+IF($K35=$F40,I35,0)+IF($K36=$F40,I36,0)+IF($K37=$F40,I37,0)+IF($K38=$F40,I38,0)</f>
        <v>1</v>
      </c>
      <c r="AF40" s="39"/>
      <c r="AG40" s="39"/>
      <c r="AH40" s="39"/>
      <c r="AI40" s="39"/>
      <c r="AJ40" s="39"/>
      <c r="AK40" s="39"/>
      <c r="AL40" s="39"/>
      <c r="AM40" s="39"/>
      <c r="AN40" s="39"/>
      <c r="BV40" s="39"/>
      <c r="BW40" s="39"/>
    </row>
    <row r="41" customFormat="false" ht="12.75" hidden="false" customHeight="false" outlineLevel="0" collapsed="false">
      <c r="A41" s="39"/>
      <c r="B41" s="318"/>
      <c r="C41" s="308"/>
      <c r="D41" s="272"/>
      <c r="E41" s="313"/>
      <c r="F41" s="162" t="str">
        <f aca="false">Q37</f>
        <v/>
      </c>
      <c r="G41" s="242" t="n">
        <f aca="false">IF($F33=$F41,G33,0)+IF($F34=$F41,G34,0)+IF($F35=$F41,G35,0)+IF($F36=$F41,G36,0)+IF($F37=$F41,G37,0)+IF($F38=$F41,G38,0)</f>
        <v>0</v>
      </c>
      <c r="H41" s="242" t="n">
        <f aca="false">IF($F33=$F41,H33,0)+IF($F34=$F41,H34,0)+IF($F35=$F41,H35,0)+IF($F36=$F41,H36,0)+IF($F37=$F41,H37,0)+IF($F38=$F41,H38,0)</f>
        <v>0</v>
      </c>
      <c r="I41" s="242" t="n">
        <f aca="false">IF($F33=$F41,I33,0)+IF($F34=$F41,I34,0)+IF($F35=$F41,I35,0)+IF($F36=$F41,I36,0)+IF($F37=$F41,I37,0)+IF($F38=$F41,I38,0)</f>
        <v>0</v>
      </c>
      <c r="J41" s="242" t="n">
        <f aca="false">IF($F33=$F41,J33,0)+IF($F34=$F41,J34,0)+IF($F35=$F41,J35,0)+IF($F36=$F41,J36,0)+IF($F37=$F41,J37,0)+IF($F38=$F41,J38,0)</f>
        <v>0</v>
      </c>
      <c r="K41" s="162" t="str">
        <f aca="false">F41</f>
        <v/>
      </c>
      <c r="L41" s="242" t="n">
        <f aca="false">IF($K33=$F41,L33,0)+IF($K34=$F41,L34,0)+IF($K35=$F41,L35,0)+IF($K36=$F41,L36,0)+IF($K37=$F41,L37,0)+IF($K38=$F41,L38,0)</f>
        <v>0</v>
      </c>
      <c r="M41" s="242" t="n">
        <f aca="false">IF($K33=$F41,M33,0)+IF($K34=$F41,M34,0)+IF($K35=$F41,M35,0)+IF($K36=$F41,M36,0)+IF($K37=$F41,M37,0)+IF($K38=$F41,M38,0)</f>
        <v>0</v>
      </c>
      <c r="N41" s="242" t="n">
        <f aca="false">IF($K33=$F41,J33,0)+IF($K34=$F41,J34,0)+IF($K35=$F41,J35,0)+IF($K36=$F41,J36,0)+IF($K37=$F41,J37,0)+IF($K38=$F41,J38,0)</f>
        <v>0</v>
      </c>
      <c r="O41" s="242" t="n">
        <f aca="false">IF($K33=$F41,I33,0)+IF($K34=$F41,I34,0)+IF($K35=$F41,I35,0)+IF($K36=$F41,I36,0)+IF($K37=$F41,I37,0)+IF($K38=$F41,I38,0)</f>
        <v>0</v>
      </c>
      <c r="AK41" s="39"/>
      <c r="AL41" s="39"/>
      <c r="AM41" s="39"/>
      <c r="AN41" s="39"/>
      <c r="BV41" s="39"/>
      <c r="BW41" s="39"/>
    </row>
    <row r="42" customFormat="false" ht="12.75" hidden="false" customHeight="false" outlineLevel="0" collapsed="false">
      <c r="A42" s="39"/>
      <c r="B42" s="319"/>
      <c r="C42" s="320"/>
      <c r="D42" s="315"/>
      <c r="E42" s="313"/>
      <c r="F42" s="162" t="str">
        <f aca="false">Q38</f>
        <v>Croatie</v>
      </c>
      <c r="G42" s="242" t="n">
        <f aca="false">IF($F33=$F42,G33,0)+IF($F34=$F42,G34,0)+IF($F35=$F42,G35,0)+IF($F36=$F42,G36,0)+IF($F37=$F42,G37,0)+IF($F38=$F42,G38,0)</f>
        <v>1</v>
      </c>
      <c r="H42" s="242" t="n">
        <f aca="false">IF($F33=$F42,H33,0)+IF($F34=$F42,H34,0)+IF($F35=$F42,H35,0)+IF($F36=$F42,H36,0)+IF($F37=$F42,H37,0)+IF($F38=$F42,H38,0)</f>
        <v>0</v>
      </c>
      <c r="I42" s="242" t="n">
        <f aca="false">IF($F33=$F42,I33,0)+IF($F34=$F42,I34,0)+IF($F35=$F42,I35,0)+IF($F36=$F42,I36,0)+IF($F37=$F42,I37,0)+IF($F38=$F42,I38,0)</f>
        <v>0</v>
      </c>
      <c r="J42" s="242" t="n">
        <f aca="false">IF($F33=$F42,J33,0)+IF($F34=$F42,J34,0)+IF($F35=$F42,J35,0)+IF($F36=$F42,J36,0)+IF($F37=$F42,J37,0)+IF($F38=$F42,J38,0)</f>
        <v>1</v>
      </c>
      <c r="K42" s="162" t="str">
        <f aca="false">F42</f>
        <v>Croatie</v>
      </c>
      <c r="L42" s="242" t="n">
        <f aca="false">IF($K33=$F42,L33,0)+IF($K34=$F42,L34,0)+IF($K35=$F42,L35,0)+IF($K36=$F42,L36,0)+IF($K37=$F42,L37,0)+IF($K38=$F42,L38,0)</f>
        <v>1</v>
      </c>
      <c r="M42" s="242" t="n">
        <f aca="false">IF($K33=$F42,M33,0)+IF($K34=$F42,M34,0)+IF($K35=$F42,M35,0)+IF($K36=$F42,M36,0)+IF($K37=$F42,M37,0)+IF($K38=$F42,M38,0)</f>
        <v>1</v>
      </c>
      <c r="N42" s="242" t="n">
        <f aca="false">IF($K33=$F42,J33,0)+IF($K34=$F42,J34,0)+IF($K35=$F42,J35,0)+IF($K36=$F42,J36,0)+IF($K37=$F42,J37,0)+IF($K38=$F42,J38,0)</f>
        <v>1</v>
      </c>
      <c r="O42" s="242" t="n">
        <f aca="false">IF($K33=$F42,I33,0)+IF($K34=$F42,I34,0)+IF($K35=$F42,I35,0)+IF($K36=$F42,I36,0)+IF($K37=$F42,I37,0)+IF($K38=$F42,I38,0)</f>
        <v>1</v>
      </c>
      <c r="AK42" s="39"/>
      <c r="AL42" s="39"/>
      <c r="AM42" s="39"/>
      <c r="AN42" s="39"/>
      <c r="BF42" s="39"/>
      <c r="BG42" s="39"/>
      <c r="BH42" s="39"/>
      <c r="BI42" s="39"/>
      <c r="BJ42" s="39"/>
      <c r="BK42" s="39"/>
      <c r="BL42" s="39"/>
      <c r="BM42" s="272"/>
      <c r="BN42" s="272"/>
    </row>
    <row r="43" customFormat="false" ht="12.75" hidden="false" customHeight="false" outlineLevel="0" collapsed="false">
      <c r="B43" s="316"/>
      <c r="C43" s="321"/>
      <c r="D43" s="321"/>
      <c r="E43" s="321"/>
      <c r="F43" s="321"/>
      <c r="G43" s="321"/>
      <c r="H43" s="321"/>
      <c r="I43" s="321"/>
      <c r="J43" s="321"/>
      <c r="K43" s="321"/>
      <c r="L43" s="321"/>
      <c r="M43" s="321"/>
      <c r="N43" s="321"/>
      <c r="O43" s="322"/>
      <c r="AK43" s="39"/>
      <c r="AL43" s="39"/>
      <c r="AM43" s="39"/>
      <c r="AN43" s="39"/>
      <c r="BF43" s="39"/>
      <c r="BG43" s="39"/>
      <c r="BH43" s="39"/>
      <c r="BI43" s="39"/>
      <c r="BJ43" s="39"/>
      <c r="BK43" s="39"/>
      <c r="BL43" s="39"/>
    </row>
    <row r="44" customFormat="false" ht="12.75" hidden="false" customHeight="false" outlineLevel="0" collapsed="false">
      <c r="A44" s="39"/>
      <c r="B44" s="39"/>
      <c r="C44" s="39"/>
      <c r="D44" s="39"/>
      <c r="E44" s="39"/>
      <c r="F44" s="39"/>
      <c r="G44" s="39"/>
      <c r="H44" s="39"/>
      <c r="I44" s="39"/>
      <c r="J44" s="39"/>
      <c r="K44" s="39"/>
      <c r="L44" s="39"/>
      <c r="M44" s="39"/>
      <c r="N44" s="272"/>
      <c r="O44" s="310"/>
      <c r="P44" s="280"/>
      <c r="Q44" s="281" t="s">
        <v>107</v>
      </c>
      <c r="R44" s="281" t="str">
        <f aca="false">Q10</f>
        <v>Italie</v>
      </c>
      <c r="S44" s="281"/>
      <c r="T44" s="281"/>
      <c r="U44" s="281"/>
      <c r="V44" s="281"/>
      <c r="W44" s="281"/>
      <c r="X44" s="286" t="s">
        <v>108</v>
      </c>
      <c r="Y44" s="287"/>
      <c r="Z44" s="288"/>
      <c r="AA44" s="286" t="s">
        <v>109</v>
      </c>
      <c r="AB44" s="289"/>
      <c r="AC44" s="290"/>
      <c r="AD44" s="291" t="s">
        <v>110</v>
      </c>
      <c r="AE44" s="291"/>
      <c r="AF44" s="292"/>
      <c r="AG44" s="293" t="s">
        <v>111</v>
      </c>
      <c r="AH44" s="294"/>
      <c r="AI44" s="295" t="str">
        <f aca="false">R44</f>
        <v>Italie</v>
      </c>
      <c r="AJ44" s="294"/>
      <c r="AK44" s="39"/>
      <c r="AL44" s="39"/>
      <c r="AM44" s="39"/>
      <c r="AN44" s="39"/>
      <c r="BF44" s="39"/>
      <c r="BG44" s="39"/>
      <c r="BH44" s="39"/>
      <c r="BI44" s="39"/>
      <c r="BJ44" s="39"/>
      <c r="BK44" s="39"/>
      <c r="BL44" s="39"/>
    </row>
    <row r="45" customFormat="false" ht="12.75" hidden="false" customHeight="false" outlineLevel="0" collapsed="false">
      <c r="A45" s="284"/>
      <c r="B45" s="237" t="str">
        <f aca="false">B10</f>
        <v>C</v>
      </c>
      <c r="C45" s="238" t="n">
        <f aca="false">C10</f>
        <v>41070</v>
      </c>
      <c r="D45" s="266" t="n">
        <f aca="false">D10</f>
        <v>0.864583333333333</v>
      </c>
      <c r="E45" s="240" t="str">
        <f aca="false">E10</f>
        <v>Miejski, Poznań (POL) </v>
      </c>
      <c r="F45" s="241" t="str">
        <f aca="false">F10</f>
        <v>Irlande</v>
      </c>
      <c r="G45" s="242" t="n">
        <f aca="false">G10</f>
        <v>1</v>
      </c>
      <c r="H45" s="242" t="n">
        <f aca="false">H10</f>
        <v>0</v>
      </c>
      <c r="I45" s="285" t="n">
        <f aca="false">ChE2012!I10</f>
        <v>1</v>
      </c>
      <c r="J45" s="285" t="n">
        <f aca="false">ChE2012!J10</f>
        <v>3</v>
      </c>
      <c r="K45" s="241" t="str">
        <f aca="false">K10</f>
        <v>Croatie</v>
      </c>
      <c r="L45" s="242" t="n">
        <f aca="false">L10</f>
        <v>1</v>
      </c>
      <c r="M45" s="242" t="n">
        <f aca="false">M10</f>
        <v>3</v>
      </c>
      <c r="N45" s="272"/>
      <c r="O45" s="310"/>
      <c r="P45" s="296"/>
      <c r="Q45" s="297"/>
      <c r="R45" s="297"/>
      <c r="S45" s="298" t="s">
        <v>77</v>
      </c>
      <c r="T45" s="298" t="s">
        <v>78</v>
      </c>
      <c r="U45" s="298" t="s">
        <v>80</v>
      </c>
      <c r="V45" s="298" t="s">
        <v>81</v>
      </c>
      <c r="W45" s="298" t="s">
        <v>82</v>
      </c>
      <c r="X45" s="299" t="s">
        <v>90</v>
      </c>
      <c r="Y45" s="299" t="s">
        <v>84</v>
      </c>
      <c r="Z45" s="299"/>
      <c r="AA45" s="299" t="s">
        <v>90</v>
      </c>
      <c r="AB45" s="299" t="s">
        <v>91</v>
      </c>
      <c r="AC45" s="300"/>
      <c r="AD45" s="299" t="s">
        <v>90</v>
      </c>
      <c r="AE45" s="299" t="s">
        <v>91</v>
      </c>
      <c r="AF45" s="300"/>
      <c r="AG45" s="301" t="s">
        <v>113</v>
      </c>
      <c r="AH45" s="301" t="s">
        <v>90</v>
      </c>
      <c r="AI45" s="301" t="s">
        <v>91</v>
      </c>
      <c r="AJ45" s="302"/>
      <c r="AK45" s="39"/>
      <c r="AL45" s="39"/>
      <c r="AM45" s="39"/>
      <c r="AN45" s="39"/>
      <c r="BF45" s="39"/>
      <c r="BG45" s="39"/>
      <c r="BH45" s="39"/>
      <c r="BI45" s="39"/>
      <c r="BJ45" s="39"/>
      <c r="BK45" s="39"/>
      <c r="BL45" s="39"/>
    </row>
    <row r="46" customFormat="false" ht="12.75" hidden="false" customHeight="false" outlineLevel="0" collapsed="false">
      <c r="A46" s="284"/>
      <c r="B46" s="237" t="str">
        <f aca="false">B11</f>
        <v>C</v>
      </c>
      <c r="C46" s="238" t="n">
        <f aca="false">C11</f>
        <v>41074</v>
      </c>
      <c r="D46" s="266" t="n">
        <f aca="false">D11</f>
        <v>0.864583333333333</v>
      </c>
      <c r="E46" s="240" t="str">
        <f aca="false">E11</f>
        <v>Arena Gdansk, Gdańsk (POL)</v>
      </c>
      <c r="F46" s="241" t="str">
        <f aca="false">F11</f>
        <v>Espagne</v>
      </c>
      <c r="G46" s="242" t="n">
        <f aca="false">G11</f>
        <v>1</v>
      </c>
      <c r="H46" s="242" t="n">
        <f aca="false">H11</f>
        <v>3</v>
      </c>
      <c r="I46" s="285" t="n">
        <f aca="false">ChE2012!I18</f>
        <v>4</v>
      </c>
      <c r="J46" s="285" t="n">
        <f aca="false">ChE2012!J18</f>
        <v>0</v>
      </c>
      <c r="K46" s="241" t="str">
        <f aca="false">K11</f>
        <v>Irlande</v>
      </c>
      <c r="L46" s="242" t="n">
        <f aca="false">L11</f>
        <v>1</v>
      </c>
      <c r="M46" s="242" t="n">
        <f aca="false">M11</f>
        <v>0</v>
      </c>
      <c r="N46" s="308"/>
      <c r="O46" s="310"/>
      <c r="P46" s="300" t="n">
        <f aca="false">P35</f>
        <v>1</v>
      </c>
      <c r="Q46" s="300" t="str">
        <f aca="false">IF(Q$9=R44,"",Q$9)</f>
        <v>Espagne</v>
      </c>
      <c r="R46" s="303"/>
      <c r="S46" s="300" t="n">
        <f aca="false">G50+L50</f>
        <v>2</v>
      </c>
      <c r="T46" s="300" t="n">
        <f aca="false">H50+M50</f>
        <v>6</v>
      </c>
      <c r="U46" s="300" t="n">
        <f aca="false">I50+N50</f>
        <v>5</v>
      </c>
      <c r="V46" s="300" t="n">
        <f aca="false">J50+O50</f>
        <v>0</v>
      </c>
      <c r="W46" s="300" t="n">
        <f aca="false">U46-V46</f>
        <v>5</v>
      </c>
      <c r="X46" s="300" t="n">
        <f aca="false">RANK(T46,T$46:T$49)</f>
        <v>1</v>
      </c>
      <c r="Y46" s="300" t="n">
        <f aca="false">IF(X46=1,4,IF(X46=2,3,IF(X46=3,2,IF(X46=4,1))))</f>
        <v>4</v>
      </c>
      <c r="Z46" s="304" t="n">
        <f aca="false">Z$21*Y46</f>
        <v>400</v>
      </c>
      <c r="AA46" s="300" t="n">
        <f aca="false">RANK(W46,W$46:W$49)</f>
        <v>1</v>
      </c>
      <c r="AB46" s="300" t="n">
        <f aca="false">IF(AA46=1,4,IF(AA46=2,3,IF(AA46=3,2,IF(AA46=4,1))))</f>
        <v>4</v>
      </c>
      <c r="AC46" s="304" t="n">
        <f aca="false">AC$21*AB46</f>
        <v>40</v>
      </c>
      <c r="AD46" s="300" t="n">
        <f aca="false">RANK(U46,U$46:U$49)</f>
        <v>1</v>
      </c>
      <c r="AE46" s="300" t="n">
        <f aca="false">IF(AD46=1,4,IF(AD46=2,3,IF(AD46=3,2,IF(AD46=4,1))))</f>
        <v>4</v>
      </c>
      <c r="AF46" s="304" t="n">
        <f aca="false">AF$21*AE46</f>
        <v>4</v>
      </c>
      <c r="AG46" s="305" t="n">
        <f aca="false">Y46*100+AB46*10+AE46</f>
        <v>444</v>
      </c>
      <c r="AH46" s="302" t="n">
        <f aca="false">RANK(AG46,AG$46:AG$49)</f>
        <v>1</v>
      </c>
      <c r="AI46" s="306" t="n">
        <f aca="false">IF(AH46=1,4,IF(AH46=2,3,IF(AH46=3,2,IF(AH46=4,1))))</f>
        <v>4</v>
      </c>
      <c r="AJ46" s="307" t="n">
        <f aca="false">AJ$21*AI46</f>
        <v>4000000</v>
      </c>
      <c r="AK46" s="39"/>
      <c r="AL46" s="39"/>
      <c r="AM46" s="39"/>
      <c r="AN46" s="39"/>
      <c r="BF46" s="39"/>
      <c r="BG46" s="39"/>
      <c r="BH46" s="39"/>
      <c r="BI46" s="39"/>
      <c r="BJ46" s="39"/>
      <c r="BK46" s="39"/>
      <c r="BL46" s="39"/>
    </row>
    <row r="47" customFormat="false" ht="12.75" hidden="false" customHeight="false" outlineLevel="0" collapsed="false">
      <c r="A47" s="39"/>
      <c r="B47" s="39"/>
      <c r="C47" s="39"/>
      <c r="D47" s="39"/>
      <c r="E47" s="39"/>
      <c r="F47" s="39"/>
      <c r="G47" s="39"/>
      <c r="H47" s="39"/>
      <c r="I47" s="39"/>
      <c r="J47" s="39"/>
      <c r="K47" s="39"/>
      <c r="L47" s="39"/>
      <c r="M47" s="39"/>
      <c r="N47" s="308"/>
      <c r="O47" s="310"/>
      <c r="P47" s="300" t="n">
        <f aca="false">P36</f>
        <v>2</v>
      </c>
      <c r="Q47" s="300" t="str">
        <f aca="false">IF(Q$10=R44,"",Q$10)</f>
        <v/>
      </c>
      <c r="R47" s="303"/>
      <c r="S47" s="300"/>
      <c r="T47" s="300"/>
      <c r="U47" s="300"/>
      <c r="V47" s="300"/>
      <c r="W47" s="300"/>
      <c r="X47" s="300"/>
      <c r="Y47" s="300" t="n">
        <v>0</v>
      </c>
      <c r="Z47" s="304" t="n">
        <f aca="false">Z$21*Y47</f>
        <v>0</v>
      </c>
      <c r="AA47" s="300"/>
      <c r="AB47" s="300" t="n">
        <v>0</v>
      </c>
      <c r="AC47" s="304" t="n">
        <f aca="false">AC$21*AB47</f>
        <v>0</v>
      </c>
      <c r="AD47" s="300"/>
      <c r="AE47" s="300" t="n">
        <v>0</v>
      </c>
      <c r="AF47" s="304" t="n">
        <f aca="false">AF$21*AE47</f>
        <v>0</v>
      </c>
      <c r="AG47" s="305" t="n">
        <f aca="false">Y47*100+AB47*10+AE47</f>
        <v>0</v>
      </c>
      <c r="AH47" s="302" t="n">
        <f aca="false">RANK(AG47,AG$46:AG$49)</f>
        <v>4</v>
      </c>
      <c r="AI47" s="306" t="n">
        <f aca="false">IF(AH47=1,4,IF(AH47=2,3,IF(AH47=3,2,IF(AH47=4,1))))</f>
        <v>1</v>
      </c>
      <c r="AJ47" s="307" t="n">
        <f aca="false">AJ$21*AI47</f>
        <v>1000000</v>
      </c>
      <c r="AK47" s="39"/>
      <c r="AL47" s="39"/>
      <c r="AM47" s="39"/>
      <c r="AN47" s="39"/>
      <c r="BF47" s="39"/>
      <c r="BG47" s="39"/>
      <c r="BH47" s="39"/>
      <c r="BI47" s="39"/>
      <c r="BJ47" s="39"/>
      <c r="BK47" s="39"/>
      <c r="BL47" s="39"/>
    </row>
    <row r="48" customFormat="false" ht="12.75" hidden="false" customHeight="false" outlineLevel="0" collapsed="false">
      <c r="A48" s="284"/>
      <c r="B48" s="237" t="str">
        <f aca="false">B13</f>
        <v>C</v>
      </c>
      <c r="C48" s="238" t="n">
        <f aca="false">C13</f>
        <v>41078</v>
      </c>
      <c r="D48" s="266" t="n">
        <f aca="false">D13</f>
        <v>0.864583333333333</v>
      </c>
      <c r="E48" s="240" t="str">
        <f aca="false">E13</f>
        <v>Arena Gdansk, Gdańsk (POL)</v>
      </c>
      <c r="F48" s="241" t="str">
        <f aca="false">F13</f>
        <v>Croatie</v>
      </c>
      <c r="G48" s="242" t="n">
        <f aca="false">G13</f>
        <v>1</v>
      </c>
      <c r="H48" s="242" t="n">
        <f aca="false">H13</f>
        <v>0</v>
      </c>
      <c r="I48" s="285" t="n">
        <f aca="false">ChE2012!I30</f>
        <v>0</v>
      </c>
      <c r="J48" s="285" t="n">
        <f aca="false">ChE2012!J30</f>
        <v>1</v>
      </c>
      <c r="K48" s="241" t="str">
        <f aca="false">K13</f>
        <v>Espagne</v>
      </c>
      <c r="L48" s="242" t="n">
        <f aca="false">L13</f>
        <v>1</v>
      </c>
      <c r="M48" s="242" t="n">
        <f aca="false">M13</f>
        <v>3</v>
      </c>
      <c r="N48" s="308"/>
      <c r="O48" s="310"/>
      <c r="P48" s="300" t="n">
        <f aca="false">P37</f>
        <v>3</v>
      </c>
      <c r="Q48" s="300" t="str">
        <f aca="false">IF(Q$11=R44,"",Q$11)</f>
        <v>Irlande</v>
      </c>
      <c r="R48" s="303"/>
      <c r="S48" s="300" t="n">
        <f aca="false">G52+L52</f>
        <v>2</v>
      </c>
      <c r="T48" s="300" t="n">
        <f aca="false">H52+M52</f>
        <v>0</v>
      </c>
      <c r="U48" s="300" t="n">
        <f aca="false">I52+N52</f>
        <v>1</v>
      </c>
      <c r="V48" s="300" t="n">
        <f aca="false">J52+O52</f>
        <v>7</v>
      </c>
      <c r="W48" s="300" t="n">
        <f aca="false">U48-V48</f>
        <v>-6</v>
      </c>
      <c r="X48" s="300" t="n">
        <f aca="false">RANK(T48,T$46:T$49)</f>
        <v>3</v>
      </c>
      <c r="Y48" s="300" t="n">
        <f aca="false">IF(X48=1,4,IF(X48=2,3,IF(X48=3,2,IF(X48=4,1))))</f>
        <v>2</v>
      </c>
      <c r="Z48" s="304" t="n">
        <f aca="false">Z$21*Y48</f>
        <v>200</v>
      </c>
      <c r="AA48" s="300" t="n">
        <f aca="false">RANK(W48,W$46:W$49)</f>
        <v>3</v>
      </c>
      <c r="AB48" s="300" t="n">
        <f aca="false">IF(AA48=1,4,IF(AA48=2,3,IF(AA48=3,2,IF(AA48=4,1))))</f>
        <v>2</v>
      </c>
      <c r="AC48" s="304" t="n">
        <f aca="false">AC$21*AB48</f>
        <v>20</v>
      </c>
      <c r="AD48" s="300" t="n">
        <f aca="false">RANK(U48,U$46:U$49)</f>
        <v>3</v>
      </c>
      <c r="AE48" s="300" t="n">
        <f aca="false">IF(AD48=1,4,IF(AD48=2,3,IF(AD48=3,2,IF(AD48=4,1))))</f>
        <v>2</v>
      </c>
      <c r="AF48" s="304" t="n">
        <f aca="false">AF$21*AE48</f>
        <v>2</v>
      </c>
      <c r="AG48" s="305" t="n">
        <f aca="false">Y48*100+AB48*10+AE48</f>
        <v>222</v>
      </c>
      <c r="AH48" s="302" t="n">
        <f aca="false">RANK(AG48,AG$46:AG$49)</f>
        <v>3</v>
      </c>
      <c r="AI48" s="306" t="n">
        <f aca="false">IF(AH48=1,4,IF(AH48=2,3,IF(AH48=3,2,IF(AH48=4,1))))</f>
        <v>2</v>
      </c>
      <c r="AJ48" s="307" t="n">
        <f aca="false">AJ$21*AI48</f>
        <v>2000000</v>
      </c>
      <c r="AK48" s="39"/>
      <c r="AL48" s="39"/>
      <c r="AM48" s="39"/>
      <c r="AN48" s="39"/>
      <c r="BF48" s="39"/>
      <c r="BG48" s="39"/>
      <c r="BH48" s="39"/>
      <c r="BI48" s="39"/>
      <c r="BJ48" s="39"/>
      <c r="BK48" s="39"/>
      <c r="BL48" s="39"/>
      <c r="BM48" s="272"/>
      <c r="BN48" s="272"/>
    </row>
    <row r="49" customFormat="false" ht="12.75" hidden="false" customHeight="false" outlineLevel="0" collapsed="false">
      <c r="A49" s="39"/>
      <c r="B49" s="39"/>
      <c r="C49" s="39"/>
      <c r="D49" s="39"/>
      <c r="E49" s="39"/>
      <c r="F49" s="39"/>
      <c r="G49" s="39"/>
      <c r="H49" s="39"/>
      <c r="I49" s="39"/>
      <c r="J49" s="39"/>
      <c r="K49" s="39"/>
      <c r="L49" s="39"/>
      <c r="M49" s="39"/>
      <c r="N49" s="308"/>
      <c r="O49" s="310"/>
      <c r="P49" s="300" t="n">
        <v>4</v>
      </c>
      <c r="Q49" s="300" t="str">
        <f aca="false">IF(Q$12=R44,"",Q$12)</f>
        <v>Croatie</v>
      </c>
      <c r="R49" s="300"/>
      <c r="S49" s="300" t="n">
        <f aca="false">G53+L53</f>
        <v>2</v>
      </c>
      <c r="T49" s="300" t="n">
        <f aca="false">H53+M53</f>
        <v>3</v>
      </c>
      <c r="U49" s="300" t="n">
        <f aca="false">I53+N53</f>
        <v>3</v>
      </c>
      <c r="V49" s="300" t="n">
        <f aca="false">J53+O53</f>
        <v>2</v>
      </c>
      <c r="W49" s="300" t="n">
        <f aca="false">U49-V49</f>
        <v>1</v>
      </c>
      <c r="X49" s="300" t="n">
        <f aca="false">RANK(T49,T$46:T$49)</f>
        <v>2</v>
      </c>
      <c r="Y49" s="300" t="n">
        <f aca="false">IF(X49=1,4,IF(X49=2,3,IF(X49=3,2,IF(X49=4,1))))</f>
        <v>3</v>
      </c>
      <c r="Z49" s="304" t="n">
        <f aca="false">Z$21*Y49</f>
        <v>300</v>
      </c>
      <c r="AA49" s="300" t="n">
        <f aca="false">RANK(W49,W$46:W$49)</f>
        <v>2</v>
      </c>
      <c r="AB49" s="300" t="n">
        <f aca="false">IF(AA49=1,4,IF(AA49=2,3,IF(AA49=3,2,IF(AA49=4,1))))</f>
        <v>3</v>
      </c>
      <c r="AC49" s="304" t="n">
        <f aca="false">AC$21*AB49</f>
        <v>30</v>
      </c>
      <c r="AD49" s="300" t="n">
        <f aca="false">RANK(U49,U$46:U$49)</f>
        <v>2</v>
      </c>
      <c r="AE49" s="311" t="n">
        <f aca="false">IF(AD49=1,4,IF(AD49=2,3,IF(AD49=3,2,IF(AD49=4,1))))</f>
        <v>3</v>
      </c>
      <c r="AF49" s="304" t="n">
        <f aca="false">AF$21*AE49</f>
        <v>3</v>
      </c>
      <c r="AG49" s="305" t="n">
        <f aca="false">Y49*100+AB49*10+AE49</f>
        <v>333</v>
      </c>
      <c r="AH49" s="302" t="n">
        <f aca="false">RANK(AG49,AG$46:AG$49)</f>
        <v>2</v>
      </c>
      <c r="AI49" s="306" t="n">
        <f aca="false">IF(AH49=1,4,IF(AH49=2,3,IF(AH49=3,2,IF(AH49=4,1))))</f>
        <v>3</v>
      </c>
      <c r="AJ49" s="307" t="n">
        <f aca="false">AJ$21*AI49</f>
        <v>3000000</v>
      </c>
      <c r="AK49" s="39"/>
      <c r="AL49" s="39"/>
      <c r="AM49" s="39"/>
      <c r="AN49" s="39"/>
      <c r="BF49" s="39"/>
      <c r="BG49" s="39"/>
      <c r="BH49" s="39"/>
      <c r="BI49" s="39"/>
      <c r="BJ49" s="39"/>
      <c r="BK49" s="39"/>
      <c r="BL49" s="39"/>
    </row>
    <row r="50" customFormat="false" ht="12.75" hidden="false" customHeight="false" outlineLevel="0" collapsed="false">
      <c r="A50" s="39"/>
      <c r="B50" s="318"/>
      <c r="C50" s="308"/>
      <c r="D50" s="308"/>
      <c r="E50" s="313" t="s">
        <v>98</v>
      </c>
      <c r="F50" s="162" t="str">
        <f aca="false">Q46</f>
        <v>Espagne</v>
      </c>
      <c r="G50" s="242" t="n">
        <f aca="false">IF($F44=$F50,G44,0)+IF($F45=$F50,G45,0)+IF($F46=$F50,G46,0)+IF($F47=$F50,G47,0)+IF($F48=$F50,G48,0)+IF($F49=$F50,G49,0)</f>
        <v>1</v>
      </c>
      <c r="H50" s="242" t="n">
        <f aca="false">IF($F44=$F50,H44,0)+IF($F45=$F50,H45,0)+IF($F46=$F50,H46,0)+IF($F47=$F50,H47,0)+IF($F48=$F50,H48,0)+IF($F49=$F50,H49,0)</f>
        <v>3</v>
      </c>
      <c r="I50" s="242" t="n">
        <f aca="false">IF($F44=$F50,I44,0)+IF($F45=$F50,I45,0)+IF($F46=$F50,I46,0)+IF($F47=$F50,I47,0)+IF($F48=$F50,I48,0)+IF($F49=$F50,I49,0)</f>
        <v>4</v>
      </c>
      <c r="J50" s="242" t="n">
        <f aca="false">IF($F44=$F50,J44,0)+IF($F45=$F50,J45,0)+IF($F46=$F50,J46,0)+IF($F47=$F50,J47,0)+IF($F48=$F50,J48,0)+IF($F49=$F50,J49,0)</f>
        <v>0</v>
      </c>
      <c r="K50" s="162" t="str">
        <f aca="false">F50</f>
        <v>Espagne</v>
      </c>
      <c r="L50" s="242" t="n">
        <f aca="false">IF($K44=$F50,L44,0)+IF($K45=$F50,L45,0)+IF($K46=$F50,L46,0)+IF($K47=$F50,L47,0)+IF($K48=$F50,L48,0)+IF($K49=$F50,L49,0)</f>
        <v>1</v>
      </c>
      <c r="M50" s="242" t="n">
        <f aca="false">IF($K44=$F50,M44,0)+IF($K45=$F50,M45,0)+IF($K46=$F50,M46,0)+IF($K47=$F50,M47,0)+IF($K48=$F50,M48,0)+IF($K49=$F50,M49,0)</f>
        <v>3</v>
      </c>
      <c r="N50" s="242" t="n">
        <f aca="false">IF($K44=$F50,J44,0)+IF($K45=$F50,J45,0)+IF($K46=$F50,J46,0)+IF($K47=$F50,J47,0)+IF($K48=$F50,J48,0)+IF($K49=$F50,J49,0)</f>
        <v>1</v>
      </c>
      <c r="O50" s="242" t="n">
        <f aca="false">IF($K44=$F50,I44,0)+IF($K45=$F50,I45,0)+IF($K46=$F50,I46,0)+IF($K47=$F50,I47,0)+IF($K48=$F50,I48,0)+IF($K49=$F50,I49,0)</f>
        <v>0</v>
      </c>
      <c r="AE50" s="39"/>
      <c r="AF50" s="39"/>
      <c r="AG50" s="39"/>
      <c r="AH50" s="39"/>
      <c r="AI50" s="39"/>
      <c r="AJ50" s="39"/>
      <c r="AK50" s="39"/>
      <c r="AL50" s="39"/>
      <c r="AM50" s="39"/>
      <c r="AN50" s="39"/>
    </row>
    <row r="51" customFormat="false" ht="12.75" hidden="false" customHeight="false" outlineLevel="0" collapsed="false">
      <c r="A51" s="39"/>
      <c r="B51" s="318"/>
      <c r="C51" s="308"/>
      <c r="D51" s="308"/>
      <c r="E51" s="313"/>
      <c r="F51" s="162" t="str">
        <f aca="false">Q47</f>
        <v/>
      </c>
      <c r="G51" s="242" t="n">
        <f aca="false">IF($F44=$F51,G44,0)+IF($F45=$F51,G45,0)+IF($F46=$F51,G46,0)+IF($F47=$F51,G47,0)+IF($F48=$F51,G48,0)+IF($F49=$F51,G49,0)</f>
        <v>0</v>
      </c>
      <c r="H51" s="242" t="n">
        <f aca="false">IF($F44=$F51,H44,0)+IF($F45=$F51,H45,0)+IF($F46=$F51,H46,0)+IF($F47=$F51,H47,0)+IF($F48=$F51,H48,0)+IF($F49=$F51,H49,0)</f>
        <v>0</v>
      </c>
      <c r="I51" s="242" t="n">
        <f aca="false">IF($F44=$F51,I44,0)+IF($F45=$F51,I45,0)+IF($F46=$F51,I46,0)+IF($F47=$F51,I47,0)+IF($F48=$F51,I48,0)+IF($F49=$F51,I49,0)</f>
        <v>0</v>
      </c>
      <c r="J51" s="242" t="n">
        <f aca="false">IF($F44=$F51,J44,0)+IF($F45=$F51,J45,0)+IF($F46=$F51,J46,0)+IF($F47=$F51,J47,0)+IF($F48=$F51,J48,0)+IF($F49=$F51,J49,0)</f>
        <v>0</v>
      </c>
      <c r="K51" s="162" t="str">
        <f aca="false">F51</f>
        <v/>
      </c>
      <c r="L51" s="242" t="n">
        <f aca="false">IF($K44=$F51,L44,0)+IF($K45=$F51,L45,0)+IF($K46=$F51,L46,0)+IF($K47=$F51,L47,0)+IF($K48=$F51,L48,0)+IF($K49=$F51,L49,0)</f>
        <v>0</v>
      </c>
      <c r="M51" s="242" t="n">
        <f aca="false">IF($K44=$F51,M44,0)+IF($K45=$F51,M45,0)+IF($K46=$F51,M46,0)+IF($K47=$F51,M47,0)+IF($K48=$F51,M48,0)+IF($K49=$F51,M49,0)</f>
        <v>0</v>
      </c>
      <c r="N51" s="242" t="n">
        <f aca="false">IF($K44=$F51,J44,0)+IF($K45=$F51,J45,0)+IF($K46=$F51,J46,0)+IF($K47=$F51,J47,0)+IF($K48=$F51,J48,0)+IF($K49=$F51,J49,0)</f>
        <v>0</v>
      </c>
      <c r="O51" s="242" t="n">
        <f aca="false">IF($K44=$F51,I44,0)+IF($K45=$F51,I45,0)+IF($K46=$F51,I46,0)+IF($K47=$F51,I47,0)+IF($K48=$F51,I48,0)+IF($K49=$F51,I49,0)</f>
        <v>0</v>
      </c>
      <c r="AE51" s="39"/>
      <c r="AF51" s="39"/>
      <c r="AG51" s="39"/>
      <c r="AH51" s="39"/>
      <c r="AI51" s="39"/>
      <c r="AJ51" s="39"/>
      <c r="AK51" s="39"/>
      <c r="AL51" s="39"/>
      <c r="AM51" s="39"/>
      <c r="AN51" s="39"/>
    </row>
    <row r="52" customFormat="false" ht="12.75" hidden="false" customHeight="false" outlineLevel="0" collapsed="false">
      <c r="A52" s="39"/>
      <c r="B52" s="318"/>
      <c r="C52" s="308"/>
      <c r="D52" s="308"/>
      <c r="E52" s="313"/>
      <c r="F52" s="162" t="str">
        <f aca="false">Q48</f>
        <v>Irlande</v>
      </c>
      <c r="G52" s="242" t="n">
        <f aca="false">IF($F44=$F52,G44,0)+IF($F45=$F52,G45,0)+IF($F46=$F52,G46,0)+IF($F47=$F52,G47,0)+IF($F48=$F52,G48,0)+IF($F49=$F52,G49,0)</f>
        <v>1</v>
      </c>
      <c r="H52" s="242" t="n">
        <f aca="false">IF($F44=$F52,H44,0)+IF($F45=$F52,H45,0)+IF($F46=$F52,H46,0)+IF($F47=$F52,H47,0)+IF($F48=$F52,H48,0)+IF($F49=$F52,H49,0)</f>
        <v>0</v>
      </c>
      <c r="I52" s="242" t="n">
        <f aca="false">IF($F44=$F52,I44,0)+IF($F45=$F52,I45,0)+IF($F46=$F52,I46,0)+IF($F47=$F52,I47,0)+IF($F48=$F52,I48,0)+IF($F49=$F52,I49,0)</f>
        <v>1</v>
      </c>
      <c r="J52" s="242" t="n">
        <f aca="false">IF($F44=$F52,J44,0)+IF($F45=$F52,J45,0)+IF($F46=$F52,J46,0)+IF($F47=$F52,J47,0)+IF($F48=$F52,J48,0)+IF($F49=$F52,J49,0)</f>
        <v>3</v>
      </c>
      <c r="K52" s="162" t="str">
        <f aca="false">F52</f>
        <v>Irlande</v>
      </c>
      <c r="L52" s="242" t="n">
        <f aca="false">IF($K44=$F52,L44,0)+IF($K45=$F52,L45,0)+IF($K46=$F52,L46,0)+IF($K47=$F52,L47,0)+IF($K48=$F52,L48,0)+IF($K49=$F52,L49,0)</f>
        <v>1</v>
      </c>
      <c r="M52" s="242" t="n">
        <f aca="false">IF($K44=$F52,M44,0)+IF($K45=$F52,M45,0)+IF($K46=$F52,M46,0)+IF($K47=$F52,M47,0)+IF($K48=$F52,M48,0)+IF($K49=$F52,M49,0)</f>
        <v>0</v>
      </c>
      <c r="N52" s="242" t="n">
        <f aca="false">IF($K44=$F52,J44,0)+IF($K45=$F52,J45,0)+IF($K46=$F52,J46,0)+IF($K47=$F52,J47,0)+IF($K48=$F52,J48,0)+IF($K49=$F52,J49,0)</f>
        <v>0</v>
      </c>
      <c r="O52" s="242" t="n">
        <f aca="false">IF($K44=$F52,I44,0)+IF($K45=$F52,I45,0)+IF($K46=$F52,I46,0)+IF($K47=$F52,I47,0)+IF($K48=$F52,I48,0)+IF($K49=$F52,I49,0)</f>
        <v>4</v>
      </c>
      <c r="AE52" s="39"/>
      <c r="AK52" s="39"/>
      <c r="AL52" s="39"/>
      <c r="AM52" s="39"/>
      <c r="AN52" s="39"/>
    </row>
    <row r="53" customFormat="false" ht="12.75" hidden="false" customHeight="false" outlineLevel="0" collapsed="false">
      <c r="A53" s="39"/>
      <c r="B53" s="319"/>
      <c r="C53" s="320"/>
      <c r="D53" s="320"/>
      <c r="E53" s="313"/>
      <c r="F53" s="162" t="str">
        <f aca="false">Q49</f>
        <v>Croatie</v>
      </c>
      <c r="G53" s="242" t="n">
        <f aca="false">IF($F44=$F53,G44,0)+IF($F45=$F53,G45,0)+IF($F46=$F53,G46,0)+IF($F47=$F53,G47,0)+IF($F48=$F53,G48,0)+IF($F49=$F53,G49,0)</f>
        <v>1</v>
      </c>
      <c r="H53" s="242" t="n">
        <f aca="false">IF($F44=$F53,H44,0)+IF($F45=$F53,H45,0)+IF($F46=$F53,H46,0)+IF($F47=$F53,H47,0)+IF($F48=$F53,H48,0)+IF($F49=$F53,H49,0)</f>
        <v>0</v>
      </c>
      <c r="I53" s="242" t="n">
        <f aca="false">IF($F44=$F53,I44,0)+IF($F45=$F53,I45,0)+IF($F46=$F53,I46,0)+IF($F47=$F53,I47,0)+IF($F48=$F53,I48,0)+IF($F49=$F53,I49,0)</f>
        <v>0</v>
      </c>
      <c r="J53" s="242" t="n">
        <f aca="false">IF($F44=$F53,J44,0)+IF($F45=$F53,J45,0)+IF($F46=$F53,J46,0)+IF($F47=$F53,J47,0)+IF($F48=$F53,J48,0)+IF($F49=$F53,J49,0)</f>
        <v>1</v>
      </c>
      <c r="K53" s="162" t="str">
        <f aca="false">F53</f>
        <v>Croatie</v>
      </c>
      <c r="L53" s="242" t="n">
        <f aca="false">IF($K44=$F53,L44,0)+IF($K45=$F53,L45,0)+IF($K46=$F53,L46,0)+IF($K47=$F53,L47,0)+IF($K48=$F53,L48,0)+IF($K49=$F53,L49,0)</f>
        <v>1</v>
      </c>
      <c r="M53" s="242" t="n">
        <f aca="false">IF($K44=$F53,M44,0)+IF($K45=$F53,M45,0)+IF($K46=$F53,M46,0)+IF($K47=$F53,M47,0)+IF($K48=$F53,M48,0)+IF($K49=$F53,M49,0)</f>
        <v>3</v>
      </c>
      <c r="N53" s="242" t="n">
        <f aca="false">IF($K44=$F53,J44,0)+IF($K45=$F53,J45,0)+IF($K46=$F53,J46,0)+IF($K47=$F53,J47,0)+IF($K48=$F53,J48,0)+IF($K49=$F53,J49,0)</f>
        <v>3</v>
      </c>
      <c r="O53" s="242" t="n">
        <f aca="false">IF($K44=$F53,I44,0)+IF($K45=$F53,I45,0)+IF($K46=$F53,I46,0)+IF($K47=$F53,I47,0)+IF($K48=$F53,I48,0)+IF($K49=$F53,I49,0)</f>
        <v>1</v>
      </c>
      <c r="AE53" s="39"/>
      <c r="AK53" s="39"/>
      <c r="AL53" s="39"/>
      <c r="AM53" s="39"/>
      <c r="AN53" s="39"/>
    </row>
    <row r="54" customFormat="false" ht="12.75" hidden="false" customHeight="false" outlineLevel="0" collapsed="false">
      <c r="A54" s="39"/>
      <c r="B54" s="275"/>
      <c r="C54" s="276"/>
      <c r="D54" s="276"/>
      <c r="E54" s="276"/>
      <c r="F54" s="276"/>
      <c r="G54" s="276"/>
      <c r="H54" s="276"/>
      <c r="I54" s="276"/>
      <c r="J54" s="276"/>
      <c r="K54" s="276"/>
      <c r="L54" s="276"/>
      <c r="M54" s="276"/>
      <c r="N54" s="276"/>
      <c r="O54" s="322"/>
      <c r="AE54" s="39"/>
      <c r="AK54" s="39"/>
      <c r="AL54" s="39"/>
      <c r="AM54" s="39"/>
      <c r="AN54" s="39"/>
      <c r="BF54" s="39"/>
      <c r="BG54" s="39"/>
      <c r="BH54" s="39"/>
      <c r="BI54" s="39"/>
      <c r="BJ54" s="39"/>
      <c r="BK54" s="39"/>
      <c r="BL54" s="39"/>
    </row>
    <row r="55" customFormat="false" ht="12.75" hidden="false" customHeight="false" outlineLevel="0" collapsed="false">
      <c r="A55" s="39"/>
      <c r="B55" s="39"/>
      <c r="C55" s="39"/>
      <c r="D55" s="39"/>
      <c r="E55" s="39"/>
      <c r="F55" s="39"/>
      <c r="G55" s="39"/>
      <c r="H55" s="39"/>
      <c r="I55" s="39"/>
      <c r="J55" s="39"/>
      <c r="K55" s="39"/>
      <c r="L55" s="39"/>
      <c r="M55" s="39"/>
      <c r="N55" s="308"/>
      <c r="O55" s="310"/>
      <c r="P55" s="280"/>
      <c r="Q55" s="281" t="s">
        <v>107</v>
      </c>
      <c r="R55" s="281" t="str">
        <f aca="false">Q9</f>
        <v>Espagne</v>
      </c>
      <c r="S55" s="281"/>
      <c r="T55" s="281"/>
      <c r="U55" s="281"/>
      <c r="V55" s="281"/>
      <c r="W55" s="281"/>
      <c r="X55" s="286" t="s">
        <v>108</v>
      </c>
      <c r="Y55" s="287"/>
      <c r="Z55" s="288"/>
      <c r="AA55" s="286" t="s">
        <v>109</v>
      </c>
      <c r="AB55" s="289"/>
      <c r="AC55" s="290"/>
      <c r="AD55" s="291" t="s">
        <v>110</v>
      </c>
      <c r="AE55" s="291"/>
      <c r="AF55" s="292"/>
      <c r="AG55" s="293" t="s">
        <v>111</v>
      </c>
      <c r="AH55" s="294"/>
      <c r="AI55" s="295" t="str">
        <f aca="false">R55</f>
        <v>Espagne</v>
      </c>
      <c r="AJ55" s="294"/>
      <c r="AK55" s="39"/>
      <c r="AL55" s="39"/>
      <c r="AM55" s="39"/>
      <c r="AN55" s="39"/>
      <c r="BF55" s="39"/>
      <c r="BG55" s="39"/>
      <c r="BH55" s="39"/>
      <c r="BI55" s="39"/>
      <c r="BJ55" s="39"/>
      <c r="BK55" s="39"/>
      <c r="BL55" s="39"/>
    </row>
    <row r="56" customFormat="false" ht="12.75" hidden="false" customHeight="false" outlineLevel="0" collapsed="false">
      <c r="A56" s="284"/>
      <c r="B56" s="237" t="str">
        <f aca="false">B10</f>
        <v>C</v>
      </c>
      <c r="C56" s="238" t="n">
        <f aca="false">C10</f>
        <v>41070</v>
      </c>
      <c r="D56" s="266" t="n">
        <f aca="false">D10</f>
        <v>0.864583333333333</v>
      </c>
      <c r="E56" s="240" t="str">
        <f aca="false">E10</f>
        <v>Miejski, Poznań (POL) </v>
      </c>
      <c r="F56" s="241" t="str">
        <f aca="false">F10</f>
        <v>Irlande</v>
      </c>
      <c r="G56" s="242" t="n">
        <f aca="false">G10</f>
        <v>1</v>
      </c>
      <c r="H56" s="242" t="n">
        <f aca="false">H10</f>
        <v>0</v>
      </c>
      <c r="I56" s="285" t="n">
        <f aca="false">ChE2012!I10</f>
        <v>1</v>
      </c>
      <c r="J56" s="285" t="n">
        <f aca="false">ChE2012!J10</f>
        <v>3</v>
      </c>
      <c r="K56" s="241" t="str">
        <f aca="false">K10</f>
        <v>Croatie</v>
      </c>
      <c r="L56" s="242" t="n">
        <f aca="false">L10</f>
        <v>1</v>
      </c>
      <c r="M56" s="242" t="n">
        <f aca="false">M10</f>
        <v>3</v>
      </c>
      <c r="N56" s="308"/>
      <c r="O56" s="310"/>
      <c r="P56" s="296"/>
      <c r="Q56" s="297"/>
      <c r="R56" s="297"/>
      <c r="S56" s="298" t="s">
        <v>77</v>
      </c>
      <c r="T56" s="298" t="s">
        <v>78</v>
      </c>
      <c r="U56" s="298" t="s">
        <v>80</v>
      </c>
      <c r="V56" s="298" t="s">
        <v>81</v>
      </c>
      <c r="W56" s="298" t="s">
        <v>82</v>
      </c>
      <c r="X56" s="299" t="s">
        <v>90</v>
      </c>
      <c r="Y56" s="299" t="s">
        <v>84</v>
      </c>
      <c r="Z56" s="299"/>
      <c r="AA56" s="299" t="s">
        <v>90</v>
      </c>
      <c r="AB56" s="299" t="s">
        <v>91</v>
      </c>
      <c r="AC56" s="300"/>
      <c r="AD56" s="299" t="s">
        <v>90</v>
      </c>
      <c r="AE56" s="299" t="s">
        <v>91</v>
      </c>
      <c r="AF56" s="300"/>
      <c r="AG56" s="301" t="s">
        <v>113</v>
      </c>
      <c r="AH56" s="301" t="s">
        <v>90</v>
      </c>
      <c r="AI56" s="301" t="s">
        <v>91</v>
      </c>
      <c r="AJ56" s="302"/>
      <c r="AK56" s="39"/>
      <c r="AL56" s="39"/>
      <c r="AM56" s="39"/>
      <c r="AN56" s="39"/>
      <c r="BF56" s="39"/>
      <c r="BG56" s="39"/>
      <c r="BH56" s="39"/>
      <c r="BI56" s="39"/>
      <c r="BJ56" s="39"/>
      <c r="BK56" s="39"/>
      <c r="BL56" s="39"/>
    </row>
    <row r="57" customFormat="false" ht="12.75" hidden="false" customHeight="false" outlineLevel="0" collapsed="false">
      <c r="A57" s="39"/>
      <c r="B57" s="39"/>
      <c r="C57" s="39"/>
      <c r="D57" s="39"/>
      <c r="E57" s="39"/>
      <c r="F57" s="39"/>
      <c r="G57" s="39"/>
      <c r="H57" s="39"/>
      <c r="I57" s="39"/>
      <c r="J57" s="39"/>
      <c r="K57" s="39"/>
      <c r="L57" s="39"/>
      <c r="M57" s="39"/>
      <c r="N57" s="308"/>
      <c r="O57" s="310"/>
      <c r="P57" s="300" t="n">
        <f aca="false">P46</f>
        <v>1</v>
      </c>
      <c r="Q57" s="300" t="str">
        <f aca="false">IF(Q$9=R55,"",Q$9)</f>
        <v/>
      </c>
      <c r="R57" s="303"/>
      <c r="S57" s="300"/>
      <c r="T57" s="300"/>
      <c r="U57" s="300"/>
      <c r="V57" s="300"/>
      <c r="W57" s="300"/>
      <c r="X57" s="300"/>
      <c r="Y57" s="300" t="n">
        <v>0</v>
      </c>
      <c r="Z57" s="304" t="n">
        <f aca="false">Z$21*Y57</f>
        <v>0</v>
      </c>
      <c r="AA57" s="300"/>
      <c r="AB57" s="300" t="n">
        <v>0</v>
      </c>
      <c r="AC57" s="304" t="n">
        <f aca="false">AC$21*AB57</f>
        <v>0</v>
      </c>
      <c r="AD57" s="300"/>
      <c r="AE57" s="300" t="n">
        <v>0</v>
      </c>
      <c r="AF57" s="304" t="n">
        <f aca="false">AF$21*AE57</f>
        <v>0</v>
      </c>
      <c r="AG57" s="305" t="n">
        <f aca="false">Y57*100+AB57*10+AE57</f>
        <v>0</v>
      </c>
      <c r="AH57" s="302" t="n">
        <f aca="false">RANK(AG57,AG$57:AG$60)</f>
        <v>4</v>
      </c>
      <c r="AI57" s="306" t="n">
        <f aca="false">IF(AH57=1,4,IF(AH57=2,3,IF(AH57=3,2,IF(AH57=4,1))))</f>
        <v>1</v>
      </c>
      <c r="AJ57" s="307" t="n">
        <f aca="false">AJ$21*AI57</f>
        <v>1000000</v>
      </c>
      <c r="AK57" s="39"/>
      <c r="AL57" s="39"/>
      <c r="AM57" s="39"/>
      <c r="AN57" s="39"/>
      <c r="BF57" s="39"/>
      <c r="BG57" s="39"/>
      <c r="BH57" s="39"/>
      <c r="BI57" s="39"/>
      <c r="BJ57" s="39"/>
      <c r="BK57" s="39"/>
      <c r="BL57" s="39"/>
    </row>
    <row r="58" customFormat="false" ht="12.75" hidden="false" customHeight="false" outlineLevel="0" collapsed="false">
      <c r="A58" s="284"/>
      <c r="B58" s="237" t="str">
        <f aca="false">B12</f>
        <v>C</v>
      </c>
      <c r="C58" s="238" t="n">
        <f aca="false">C12</f>
        <v>41074</v>
      </c>
      <c r="D58" s="266" t="n">
        <f aca="false">D12</f>
        <v>0.75</v>
      </c>
      <c r="E58" s="240" t="str">
        <f aca="false">E12</f>
        <v>Miejski, Poznań (POL) </v>
      </c>
      <c r="F58" s="241" t="str">
        <f aca="false">F12</f>
        <v>Italie</v>
      </c>
      <c r="G58" s="242" t="n">
        <f aca="false">G12</f>
        <v>1</v>
      </c>
      <c r="H58" s="242" t="n">
        <f aca="false">H12</f>
        <v>1</v>
      </c>
      <c r="I58" s="285" t="n">
        <f aca="false">ChE2012!I17</f>
        <v>1</v>
      </c>
      <c r="J58" s="285" t="n">
        <f aca="false">ChE2012!J17</f>
        <v>1</v>
      </c>
      <c r="K58" s="241" t="str">
        <f aca="false">K12</f>
        <v>Croatie</v>
      </c>
      <c r="L58" s="242" t="n">
        <f aca="false">L12</f>
        <v>1</v>
      </c>
      <c r="M58" s="242" t="n">
        <f aca="false">M12</f>
        <v>1</v>
      </c>
      <c r="N58" s="308"/>
      <c r="O58" s="310"/>
      <c r="P58" s="300" t="n">
        <f aca="false">P47</f>
        <v>2</v>
      </c>
      <c r="Q58" s="300" t="str">
        <f aca="false">IF(Q$10=R55,"",Q$10)</f>
        <v>Italie</v>
      </c>
      <c r="R58" s="303"/>
      <c r="S58" s="300" t="n">
        <f aca="false">G62+L62</f>
        <v>2</v>
      </c>
      <c r="T58" s="300" t="n">
        <f aca="false">H62+M62</f>
        <v>4</v>
      </c>
      <c r="U58" s="300" t="n">
        <f aca="false">I62+N62</f>
        <v>3</v>
      </c>
      <c r="V58" s="300" t="n">
        <f aca="false">J62+O62</f>
        <v>1</v>
      </c>
      <c r="W58" s="300" t="n">
        <f aca="false">U58-V58</f>
        <v>2</v>
      </c>
      <c r="X58" s="300" t="n">
        <f aca="false">RANK(T58,T$57:T$60)</f>
        <v>1</v>
      </c>
      <c r="Y58" s="300" t="n">
        <f aca="false">IF(X58=1,4,IF(X58=2,3,IF(X58=3,2,IF(X58=4,1))))</f>
        <v>4</v>
      </c>
      <c r="Z58" s="304" t="n">
        <f aca="false">Z$21*Y58</f>
        <v>400</v>
      </c>
      <c r="AA58" s="300" t="n">
        <f aca="false">RANK(W58,W$57:W$60)</f>
        <v>1</v>
      </c>
      <c r="AB58" s="300" t="n">
        <f aca="false">IF(AA58=1,4,IF(AA58=2,3,IF(AA58=3,2,IF(AA58=4,1))))</f>
        <v>4</v>
      </c>
      <c r="AC58" s="304" t="n">
        <f aca="false">AC$21*AB58</f>
        <v>40</v>
      </c>
      <c r="AD58" s="300" t="n">
        <f aca="false">RANK(U58,U$57:U$60)</f>
        <v>2</v>
      </c>
      <c r="AE58" s="300" t="n">
        <f aca="false">IF(AD58=1,4,IF(AD58=2,3,IF(AD58=3,2,IF(AD58=4,1))))</f>
        <v>3</v>
      </c>
      <c r="AF58" s="304" t="n">
        <f aca="false">AF$21*AE58</f>
        <v>3</v>
      </c>
      <c r="AG58" s="305" t="n">
        <f aca="false">Y58*100+AB58*10+AE58</f>
        <v>443</v>
      </c>
      <c r="AH58" s="302" t="n">
        <f aca="false">RANK(AG58,AG$57:AG$60)</f>
        <v>2</v>
      </c>
      <c r="AI58" s="306" t="n">
        <f aca="false">IF(AH58=1,4,IF(AH58=2,3,IF(AH58=3,2,IF(AH58=4,1))))</f>
        <v>3</v>
      </c>
      <c r="AJ58" s="307" t="n">
        <f aca="false">AJ$21*AI58</f>
        <v>3000000</v>
      </c>
      <c r="AK58" s="39"/>
      <c r="AL58" s="39"/>
      <c r="AM58" s="39"/>
      <c r="AN58" s="39"/>
      <c r="BF58" s="39"/>
      <c r="BG58" s="39"/>
      <c r="BH58" s="39"/>
      <c r="BI58" s="39"/>
      <c r="BJ58" s="39"/>
      <c r="BK58" s="39"/>
      <c r="BL58" s="39"/>
    </row>
    <row r="59" customFormat="false" ht="12.75" hidden="false" customHeight="false" outlineLevel="0" collapsed="false">
      <c r="A59" s="39"/>
      <c r="B59" s="39"/>
      <c r="C59" s="39"/>
      <c r="D59" s="39"/>
      <c r="E59" s="39"/>
      <c r="F59" s="39"/>
      <c r="G59" s="39"/>
      <c r="H59" s="39"/>
      <c r="I59" s="39"/>
      <c r="J59" s="39"/>
      <c r="K59" s="39"/>
      <c r="L59" s="39"/>
      <c r="M59" s="39"/>
      <c r="N59" s="308"/>
      <c r="O59" s="310"/>
      <c r="P59" s="300" t="n">
        <f aca="false">P48</f>
        <v>3</v>
      </c>
      <c r="Q59" s="300" t="str">
        <f aca="false">IF(Q$11=R55,"",Q$11)</f>
        <v>Irlande</v>
      </c>
      <c r="R59" s="303"/>
      <c r="S59" s="300" t="n">
        <f aca="false">G63+L63</f>
        <v>2</v>
      </c>
      <c r="T59" s="300" t="n">
        <f aca="false">H63+M63</f>
        <v>0</v>
      </c>
      <c r="U59" s="300" t="n">
        <f aca="false">I63+N63</f>
        <v>1</v>
      </c>
      <c r="V59" s="300" t="n">
        <f aca="false">J63+O63</f>
        <v>5</v>
      </c>
      <c r="W59" s="300" t="n">
        <f aca="false">U59-V59</f>
        <v>-4</v>
      </c>
      <c r="X59" s="300" t="n">
        <f aca="false">RANK(T59,T$57:T$60)</f>
        <v>3</v>
      </c>
      <c r="Y59" s="300" t="n">
        <f aca="false">IF(X59=1,4,IF(X59=2,3,IF(X59=3,2,IF(X59=4,1))))</f>
        <v>2</v>
      </c>
      <c r="Z59" s="304" t="n">
        <f aca="false">Z$21*Y59</f>
        <v>200</v>
      </c>
      <c r="AA59" s="300" t="n">
        <f aca="false">RANK(W59,W$57:W$60)</f>
        <v>3</v>
      </c>
      <c r="AB59" s="300" t="n">
        <f aca="false">IF(AA59=1,4,IF(AA59=2,3,IF(AA59=3,2,IF(AA59=4,1))))</f>
        <v>2</v>
      </c>
      <c r="AC59" s="304" t="n">
        <f aca="false">AC$21*AB59</f>
        <v>20</v>
      </c>
      <c r="AD59" s="300" t="n">
        <f aca="false">RANK(U59,U$57:U$60)</f>
        <v>3</v>
      </c>
      <c r="AE59" s="300" t="n">
        <f aca="false">IF(AD59=1,4,IF(AD59=2,3,IF(AD59=3,2,IF(AD59=4,1))))</f>
        <v>2</v>
      </c>
      <c r="AF59" s="304" t="n">
        <f aca="false">AF$21*AE59</f>
        <v>2</v>
      </c>
      <c r="AG59" s="305" t="n">
        <f aca="false">Y59*100+AB59*10+AE59</f>
        <v>222</v>
      </c>
      <c r="AH59" s="302" t="n">
        <f aca="false">RANK(AG59,AG$57:AG$60)</f>
        <v>3</v>
      </c>
      <c r="AI59" s="306" t="n">
        <f aca="false">IF(AH59=1,4,IF(AH59=2,3,IF(AH59=3,2,IF(AH59=4,1))))</f>
        <v>2</v>
      </c>
      <c r="AJ59" s="307" t="n">
        <f aca="false">AJ$21*AI59</f>
        <v>2000000</v>
      </c>
      <c r="AK59" s="39"/>
      <c r="AL59" s="39"/>
      <c r="AM59" s="39"/>
      <c r="AN59" s="39"/>
    </row>
    <row r="60" customFormat="false" ht="12.75" hidden="false" customHeight="false" outlineLevel="0" collapsed="false">
      <c r="A60" s="284"/>
      <c r="B60" s="237" t="str">
        <f aca="false">B15</f>
        <v>C</v>
      </c>
      <c r="C60" s="238" t="n">
        <f aca="false">C15</f>
        <v>41078</v>
      </c>
      <c r="D60" s="266" t="n">
        <f aca="false">D15</f>
        <v>0.864583333333333</v>
      </c>
      <c r="E60" s="240" t="str">
        <f aca="false">E15</f>
        <v>Miejski, Poznań (POL) </v>
      </c>
      <c r="F60" s="241" t="str">
        <f aca="false">F15</f>
        <v>Italie</v>
      </c>
      <c r="G60" s="242" t="n">
        <f aca="false">G15</f>
        <v>1</v>
      </c>
      <c r="H60" s="242" t="n">
        <f aca="false">H15</f>
        <v>3</v>
      </c>
      <c r="I60" s="285" t="n">
        <f aca="false">ChE2012!I32</f>
        <v>2</v>
      </c>
      <c r="J60" s="285" t="n">
        <f aca="false">ChE2012!J32</f>
        <v>0</v>
      </c>
      <c r="K60" s="241" t="str">
        <f aca="false">K15</f>
        <v>Irlande</v>
      </c>
      <c r="L60" s="242" t="n">
        <f aca="false">L15</f>
        <v>1</v>
      </c>
      <c r="M60" s="242" t="n">
        <f aca="false">M15</f>
        <v>0</v>
      </c>
      <c r="N60" s="308"/>
      <c r="O60" s="310"/>
      <c r="P60" s="300" t="n">
        <v>4</v>
      </c>
      <c r="Q60" s="300" t="str">
        <f aca="false">IF(Q$12=R55,"",Q$12)</f>
        <v>Croatie</v>
      </c>
      <c r="R60" s="300"/>
      <c r="S60" s="300" t="n">
        <f aca="false">G64+L64</f>
        <v>2</v>
      </c>
      <c r="T60" s="300" t="n">
        <f aca="false">H64+M64</f>
        <v>4</v>
      </c>
      <c r="U60" s="300" t="n">
        <f aca="false">I64+N64</f>
        <v>4</v>
      </c>
      <c r="V60" s="300" t="n">
        <f aca="false">J64+O64</f>
        <v>2</v>
      </c>
      <c r="W60" s="300" t="n">
        <f aca="false">U60-V60</f>
        <v>2</v>
      </c>
      <c r="X60" s="300" t="n">
        <f aca="false">RANK(T60,T$57:T$60)</f>
        <v>1</v>
      </c>
      <c r="Y60" s="300" t="n">
        <f aca="false">IF(X60=1,4,IF(X60=2,3,IF(X60=3,2,IF(X60=4,1))))</f>
        <v>4</v>
      </c>
      <c r="Z60" s="304" t="n">
        <f aca="false">Z$21*Y60</f>
        <v>400</v>
      </c>
      <c r="AA60" s="300" t="n">
        <f aca="false">RANK(W60,W$57:W$60)</f>
        <v>1</v>
      </c>
      <c r="AB60" s="300" t="n">
        <f aca="false">IF(AA60=1,4,IF(AA60=2,3,IF(AA60=3,2,IF(AA60=4,1))))</f>
        <v>4</v>
      </c>
      <c r="AC60" s="304" t="n">
        <f aca="false">AC$21*AB60</f>
        <v>40</v>
      </c>
      <c r="AD60" s="300" t="n">
        <f aca="false">RANK(U60,U$57:U$60)</f>
        <v>1</v>
      </c>
      <c r="AE60" s="311" t="n">
        <f aca="false">IF(AD60=1,4,IF(AD60=2,3,IF(AD60=3,2,IF(AD60=4,1))))</f>
        <v>4</v>
      </c>
      <c r="AF60" s="304" t="n">
        <f aca="false">AF$21*AE60</f>
        <v>4</v>
      </c>
      <c r="AG60" s="305" t="n">
        <f aca="false">Y60*100+AB60*10+AE60</f>
        <v>444</v>
      </c>
      <c r="AH60" s="302" t="n">
        <f aca="false">RANK(AG60,AG$57:AG$60)</f>
        <v>1</v>
      </c>
      <c r="AI60" s="306" t="n">
        <f aca="false">IF(AH60=1,4,IF(AH60=2,3,IF(AH60=3,2,IF(AH60=4,1))))</f>
        <v>4</v>
      </c>
      <c r="AJ60" s="307" t="n">
        <f aca="false">AJ$21*AI60</f>
        <v>4000000</v>
      </c>
      <c r="AK60" s="39"/>
      <c r="AL60" s="39"/>
      <c r="AM60" s="39"/>
      <c r="AN60" s="39"/>
    </row>
    <row r="61" customFormat="false" ht="12.75" hidden="false" customHeight="false" outlineLevel="0" collapsed="false">
      <c r="A61" s="39"/>
      <c r="B61" s="318"/>
      <c r="C61" s="308"/>
      <c r="D61" s="308"/>
      <c r="E61" s="308"/>
      <c r="F61" s="162" t="str">
        <f aca="false">Q57</f>
        <v/>
      </c>
      <c r="G61" s="242" t="n">
        <f aca="false">IF($F55=$F61,G55,0)+IF($F56=$F61,G56,0)+IF($F57=$F61,G57,0)+IF($F58=$F61,G58,0)+IF($F59=$F61,G59,0)+IF($F60=$F61,G60,0)</f>
        <v>0</v>
      </c>
      <c r="H61" s="242" t="n">
        <f aca="false">IF($F55=$F61,H55,0)+IF($F56=$F61,H56,0)+IF($F57=$F61,H57,0)+IF($F58=$F61,H58,0)+IF($F59=$F61,H59,0)+IF($F60=$F61,H60,0)</f>
        <v>0</v>
      </c>
      <c r="I61" s="242" t="n">
        <f aca="false">IF($F55=$F61,I55,0)+IF($F56=$F61,I56,0)+IF($F57=$F61,I57,0)+IF($F58=$F61,I58,0)+IF($F59=$F61,I59,0)+IF($F60=$F61,I60,0)</f>
        <v>0</v>
      </c>
      <c r="J61" s="242" t="n">
        <f aca="false">IF($F55=$F61,J55,0)+IF($F56=$F61,J56,0)+IF($F57=$F61,J57,0)+IF($F58=$F61,J58,0)+IF($F59=$F61,J59,0)+IF($F60=$F61,J60,0)</f>
        <v>0</v>
      </c>
      <c r="K61" s="162" t="str">
        <f aca="false">F61</f>
        <v/>
      </c>
      <c r="L61" s="242" t="n">
        <f aca="false">IF($K55=$F61,L55,0)+IF($K56=$F61,L56,0)+IF($K57=$F61,L57,0)+IF($K58=$F61,L58,0)+IF($K59=$F61,L59,0)+IF($K60=$F61,L60,0)</f>
        <v>0</v>
      </c>
      <c r="M61" s="242" t="n">
        <f aca="false">IF($K55=$F61,M55,0)+IF($K56=$F61,M56,0)+IF($K57=$F61,M57,0)+IF($K58=$F61,M58,0)+IF($K59=$F61,M59,0)+IF($K60=$F61,M60,0)</f>
        <v>0</v>
      </c>
      <c r="N61" s="242" t="n">
        <f aca="false">IF($K55=$F61,J55,0)+IF($K56=$F61,J56,0)+IF($K57=$F61,J57,0)+IF($K58=$F61,J58,0)+IF($K59=$F61,J59,0)+IF($K60=$F61,J60,0)</f>
        <v>0</v>
      </c>
      <c r="O61" s="242" t="n">
        <f aca="false">IF($K55=$F61,I55,0)+IF($K56=$F61,I56,0)+IF($K57=$F61,I57,0)+IF($K58=$F61,I58,0)+IF($K59=$F61,I59,0)+IF($K60=$F61,I60,0)</f>
        <v>0</v>
      </c>
      <c r="AE61" s="39"/>
      <c r="AK61" s="39"/>
      <c r="AM61" s="39"/>
      <c r="AN61" s="39"/>
    </row>
    <row r="62" customFormat="false" ht="12.75" hidden="false" customHeight="false" outlineLevel="0" collapsed="false">
      <c r="A62" s="39"/>
      <c r="B62" s="318"/>
      <c r="C62" s="308"/>
      <c r="D62" s="308"/>
      <c r="E62" s="308"/>
      <c r="F62" s="162" t="str">
        <f aca="false">Q58</f>
        <v>Italie</v>
      </c>
      <c r="G62" s="242" t="n">
        <f aca="false">IF($F55=$F62,G55,0)+IF($F56=$F62,G56,0)+IF($F57=$F62,G57,0)+IF($F58=$F62,G58,0)+IF($F59=$F62,G59,0)+IF($F60=$F62,G60,0)</f>
        <v>2</v>
      </c>
      <c r="H62" s="242" t="n">
        <f aca="false">IF($F55=$F62,H55,0)+IF($F56=$F62,H56,0)+IF($F57=$F62,H57,0)+IF($F58=$F62,H58,0)+IF($F59=$F62,H59,0)+IF($F60=$F62,H60,0)</f>
        <v>4</v>
      </c>
      <c r="I62" s="242" t="n">
        <f aca="false">IF($F55=$F62,I55,0)+IF($F56=$F62,I56,0)+IF($F57=$F62,I57,0)+IF($F58=$F62,I58,0)+IF($F59=$F62,I59,0)+IF($F60=$F62,I60,0)</f>
        <v>3</v>
      </c>
      <c r="J62" s="242" t="n">
        <f aca="false">IF($F55=$F62,J55,0)+IF($F56=$F62,J56,0)+IF($F57=$F62,J57,0)+IF($F58=$F62,J58,0)+IF($F59=$F62,J59,0)+IF($F60=$F62,J60,0)</f>
        <v>1</v>
      </c>
      <c r="K62" s="162" t="str">
        <f aca="false">F62</f>
        <v>Italie</v>
      </c>
      <c r="L62" s="242" t="n">
        <f aca="false">IF($K55=$F62,L55,0)+IF($K56=$F62,L56,0)+IF($K57=$F62,L57,0)+IF($K58=$F62,L58,0)+IF($K59=$F62,L59,0)+IF($K60=$F62,L60,0)</f>
        <v>0</v>
      </c>
      <c r="M62" s="242" t="n">
        <f aca="false">IF($K55=$F62,M55,0)+IF($K56=$F62,M56,0)+IF($K57=$F62,M57,0)+IF($K58=$F62,M58,0)+IF($K59=$F62,M59,0)+IF($K60=$F62,M60,0)</f>
        <v>0</v>
      </c>
      <c r="N62" s="242" t="n">
        <f aca="false">IF($K55=$F62,J55,0)+IF($K56=$F62,J56,0)+IF($K57=$F62,J57,0)+IF($K58=$F62,J58,0)+IF($K59=$F62,J59,0)+IF($K60=$F62,J60,0)</f>
        <v>0</v>
      </c>
      <c r="O62" s="242" t="n">
        <f aca="false">IF($K55=$F62,I55,0)+IF($K56=$F62,I56,0)+IF($K57=$F62,I57,0)+IF($K58=$F62,I58,0)+IF($K59=$F62,I59,0)+IF($K60=$F62,I60,0)</f>
        <v>0</v>
      </c>
      <c r="AE62" s="39"/>
      <c r="AM62" s="39"/>
      <c r="AN62" s="39"/>
    </row>
    <row r="63" s="177" customFormat="true" ht="12.75" hidden="false" customHeight="false" outlineLevel="0" collapsed="false">
      <c r="A63" s="39"/>
      <c r="B63" s="318"/>
      <c r="C63" s="308"/>
      <c r="D63" s="308"/>
      <c r="E63" s="308"/>
      <c r="F63" s="162" t="str">
        <f aca="false">Q59</f>
        <v>Irlande</v>
      </c>
      <c r="G63" s="242" t="n">
        <f aca="false">IF($F55=$F63,G55,0)+IF($F56=$F63,G56,0)+IF($F57=$F63,G57,0)+IF($F58=$F63,G58,0)+IF($F59=$F63,G59,0)+IF($F60=$F63,G60,0)</f>
        <v>1</v>
      </c>
      <c r="H63" s="242" t="n">
        <f aca="false">IF($F55=$F63,H55,0)+IF($F56=$F63,H56,0)+IF($F57=$F63,H57,0)+IF($F58=$F63,H58,0)+IF($F59=$F63,H59,0)+IF($F60=$F63,H60,0)</f>
        <v>0</v>
      </c>
      <c r="I63" s="242" t="n">
        <f aca="false">IF($F55=$F63,I55,0)+IF($F56=$F63,I56,0)+IF($F57=$F63,I57,0)+IF($F58=$F63,I58,0)+IF($F59=$F63,I59,0)+IF($F60=$F63,I60,0)</f>
        <v>1</v>
      </c>
      <c r="J63" s="242" t="n">
        <f aca="false">IF($F55=$F63,J55,0)+IF($F56=$F63,J56,0)+IF($F57=$F63,J57,0)+IF($F58=$F63,J58,0)+IF($F59=$F63,J59,0)+IF($F60=$F63,J60,0)</f>
        <v>3</v>
      </c>
      <c r="K63" s="162" t="str">
        <f aca="false">F63</f>
        <v>Irlande</v>
      </c>
      <c r="L63" s="242" t="n">
        <f aca="false">IF($K55=$F63,L55,0)+IF($K56=$F63,L56,0)+IF($K57=$F63,L57,0)+IF($K58=$F63,L58,0)+IF($K59=$F63,L59,0)+IF($K60=$F63,L60,0)</f>
        <v>1</v>
      </c>
      <c r="M63" s="242" t="n">
        <f aca="false">IF($K55=$F63,M55,0)+IF($K56=$F63,M56,0)+IF($K57=$F63,M57,0)+IF($K58=$F63,M58,0)+IF($K59=$F63,M59,0)+IF($K60=$F63,M60,0)</f>
        <v>0</v>
      </c>
      <c r="N63" s="242" t="n">
        <f aca="false">IF($K55=$F63,J55,0)+IF($K56=$F63,J56,0)+IF($K57=$F63,J57,0)+IF($K58=$F63,J58,0)+IF($K59=$F63,J59,0)+IF($K60=$F63,J60,0)</f>
        <v>0</v>
      </c>
      <c r="O63" s="242" t="n">
        <f aca="false">IF($K55=$F63,I55,0)+IF($K56=$F63,I56,0)+IF($K57=$F63,I57,0)+IF($K58=$F63,I58,0)+IF($K59=$F63,I59,0)+IF($K60=$F63,I60,0)</f>
        <v>2</v>
      </c>
      <c r="P63" s="162"/>
      <c r="Q63" s="162"/>
      <c r="R63" s="162"/>
      <c r="S63" s="162"/>
      <c r="T63" s="162"/>
      <c r="U63" s="162"/>
      <c r="V63" s="162"/>
      <c r="W63" s="162"/>
      <c r="X63" s="162"/>
      <c r="Y63" s="162"/>
      <c r="Z63" s="162"/>
      <c r="AA63" s="162"/>
      <c r="AB63" s="162"/>
      <c r="AC63" s="162"/>
      <c r="AD63" s="162"/>
      <c r="AE63" s="39"/>
      <c r="AF63" s="162"/>
      <c r="AG63" s="162"/>
      <c r="AH63" s="162"/>
      <c r="AI63" s="162"/>
      <c r="AJ63" s="162"/>
      <c r="AK63" s="162"/>
      <c r="AL63" s="162"/>
      <c r="AM63" s="39"/>
      <c r="AN63" s="39"/>
      <c r="BF63" s="162"/>
      <c r="BG63" s="162"/>
      <c r="BH63" s="162"/>
      <c r="BI63" s="162"/>
      <c r="BJ63" s="162"/>
      <c r="BK63" s="162"/>
      <c r="BL63" s="162"/>
      <c r="BM63" s="162"/>
      <c r="BN63" s="162"/>
      <c r="BO63" s="162"/>
      <c r="BP63" s="162"/>
      <c r="BQ63" s="162"/>
    </row>
    <row r="64" customFormat="false" ht="12.75" hidden="false" customHeight="false" outlineLevel="0" collapsed="false">
      <c r="A64" s="39"/>
      <c r="B64" s="319"/>
      <c r="C64" s="320"/>
      <c r="D64" s="320"/>
      <c r="E64" s="320"/>
      <c r="F64" s="162" t="str">
        <f aca="false">Q60</f>
        <v>Croatie</v>
      </c>
      <c r="G64" s="242" t="n">
        <f aca="false">IF($F55=$F64,G55,0)+IF($F56=$F64,G56,0)+IF($F57=$F64,G57,0)+IF($F58=$F64,G58,0)+IF($F59=$F64,G59,0)+IF($F60=$F64,G60,0)</f>
        <v>0</v>
      </c>
      <c r="H64" s="242" t="n">
        <f aca="false">IF($F55=$F64,H55,0)+IF($F56=$F64,H56,0)+IF($F57=$F64,H57,0)+IF($F58=$F64,H58,0)+IF($F59=$F64,H59,0)+IF($F60=$F64,H60,0)</f>
        <v>0</v>
      </c>
      <c r="I64" s="242" t="n">
        <f aca="false">IF($F55=$F64,I55,0)+IF($F56=$F64,I56,0)+IF($F57=$F64,I57,0)+IF($F58=$F64,I58,0)+IF($F59=$F64,I59,0)+IF($F60=$F64,I60,0)</f>
        <v>0</v>
      </c>
      <c r="J64" s="242" t="n">
        <f aca="false">IF($F55=$F64,J55,0)+IF($F56=$F64,J56,0)+IF($F57=$F64,J57,0)+IF($F58=$F64,J58,0)+IF($F59=$F64,J59,0)+IF($F60=$F64,J60,0)</f>
        <v>0</v>
      </c>
      <c r="K64" s="162" t="str">
        <f aca="false">F64</f>
        <v>Croatie</v>
      </c>
      <c r="L64" s="242" t="n">
        <f aca="false">IF($K55=$F64,L55,0)+IF($K56=$F64,L56,0)+IF($K57=$F64,L57,0)+IF($K58=$F64,L58,0)+IF($K59=$F64,L59,0)+IF($K60=$F64,L60,0)</f>
        <v>2</v>
      </c>
      <c r="M64" s="242" t="n">
        <f aca="false">IF($K55=$F64,M55,0)+IF($K56=$F64,M56,0)+IF($K57=$F64,M57,0)+IF($K58=$F64,M58,0)+IF($K59=$F64,M59,0)+IF($K60=$F64,M60,0)</f>
        <v>4</v>
      </c>
      <c r="N64" s="242" t="n">
        <f aca="false">IF($K55=$F64,J55,0)+IF($K56=$F64,J56,0)+IF($K57=$F64,J57,0)+IF($K58=$F64,J58,0)+IF($K59=$F64,J59,0)+IF($K60=$F64,J60,0)</f>
        <v>4</v>
      </c>
      <c r="O64" s="242" t="n">
        <f aca="false">IF($K55=$F64,I55,0)+IF($K56=$F64,I56,0)+IF($K57=$F64,I57,0)+IF($K58=$F64,I58,0)+IF($K59=$F64,I59,0)+IF($K60=$F64,I60,0)</f>
        <v>2</v>
      </c>
      <c r="AM64" s="39"/>
      <c r="AN64" s="39"/>
    </row>
    <row r="65" customFormat="false" ht="12.75" hidden="false" customHeight="false" outlineLevel="0" collapsed="false">
      <c r="A65" s="39"/>
      <c r="B65" s="39"/>
      <c r="C65" s="39"/>
      <c r="D65" s="39"/>
      <c r="E65" s="39"/>
      <c r="F65" s="39"/>
      <c r="G65" s="39"/>
      <c r="H65" s="39"/>
      <c r="I65" s="39"/>
      <c r="J65" s="39"/>
      <c r="K65" s="39"/>
      <c r="L65" s="39"/>
      <c r="M65" s="39"/>
      <c r="N65" s="39"/>
      <c r="S65" s="323" t="s">
        <v>118</v>
      </c>
      <c r="T65" s="324"/>
      <c r="U65" s="324"/>
      <c r="V65" s="325"/>
      <c r="W65" s="185" t="s">
        <v>61</v>
      </c>
      <c r="X65" s="186" t="n">
        <v>1000000</v>
      </c>
      <c r="AM65" s="39"/>
      <c r="AN65" s="39"/>
    </row>
    <row r="66" customFormat="false" ht="12.75" hidden="false" customHeight="false" outlineLevel="0" collapsed="false">
      <c r="A66" s="323" t="str">
        <f aca="false">A8</f>
        <v>N°</v>
      </c>
      <c r="B66" s="326" t="str">
        <f aca="false">B8</f>
        <v>Gr</v>
      </c>
      <c r="C66" s="326" t="str">
        <f aca="false">C8</f>
        <v>DATE</v>
      </c>
      <c r="D66" s="326"/>
      <c r="E66" s="326" t="str">
        <f aca="false">E8</f>
        <v>STADE</v>
      </c>
      <c r="F66" s="326"/>
      <c r="G66" s="326" t="str">
        <f aca="false">G8</f>
        <v>Joués</v>
      </c>
      <c r="H66" s="326" t="str">
        <f aca="false">H8</f>
        <v>Pts</v>
      </c>
      <c r="I66" s="326" t="str">
        <f aca="false">I8</f>
        <v> Score</v>
      </c>
      <c r="J66" s="326"/>
      <c r="K66" s="326"/>
      <c r="L66" s="326" t="str">
        <f aca="false">L8</f>
        <v>Joués</v>
      </c>
      <c r="M66" s="326" t="str">
        <f aca="false">M8</f>
        <v>Pts</v>
      </c>
      <c r="P66" s="327" t="s">
        <v>119</v>
      </c>
      <c r="Q66" s="327"/>
      <c r="R66" s="327" t="n">
        <f aca="false">P67*10+P68</f>
        <v>12</v>
      </c>
      <c r="S66" s="299" t="str">
        <f aca="false">S8</f>
        <v>Joués</v>
      </c>
      <c r="T66" s="299" t="str">
        <f aca="false">T8</f>
        <v>Pts</v>
      </c>
      <c r="U66" s="299" t="str">
        <f aca="false">X8</f>
        <v>Rang</v>
      </c>
      <c r="V66" s="300"/>
      <c r="W66" s="328" t="s">
        <v>84</v>
      </c>
      <c r="X66" s="300"/>
      <c r="Y66" s="39"/>
      <c r="Z66" s="39"/>
      <c r="AA66" s="39"/>
      <c r="AJ66" s="39"/>
      <c r="AK66" s="39"/>
      <c r="AL66" s="39"/>
      <c r="AM66" s="39"/>
      <c r="AN66" s="39"/>
      <c r="BF66" s="39"/>
      <c r="BG66" s="39"/>
      <c r="BH66" s="39"/>
      <c r="BI66" s="39"/>
      <c r="BJ66" s="39"/>
      <c r="BK66" s="39"/>
      <c r="BL66" s="39"/>
    </row>
    <row r="67" customFormat="false" ht="12.75" hidden="false" customHeight="false" outlineLevel="0" collapsed="false">
      <c r="A67" s="329"/>
      <c r="B67" s="237" t="str">
        <f aca="false">B9</f>
        <v>C</v>
      </c>
      <c r="C67" s="238" t="n">
        <f aca="false">C9</f>
        <v>41070</v>
      </c>
      <c r="D67" s="266" t="n">
        <f aca="false">D9</f>
        <v>0.75</v>
      </c>
      <c r="E67" s="240" t="str">
        <f aca="false">E9</f>
        <v>Arena Gdansk, Gdańsk (POL)</v>
      </c>
      <c r="F67" s="241" t="str">
        <f aca="false">F9</f>
        <v>Espagne</v>
      </c>
      <c r="G67" s="242" t="n">
        <f aca="false">G9</f>
        <v>1</v>
      </c>
      <c r="H67" s="242" t="n">
        <f aca="false">H9</f>
        <v>1</v>
      </c>
      <c r="I67" s="285" t="n">
        <f aca="false">ChE2012!I9</f>
        <v>1</v>
      </c>
      <c r="J67" s="285" t="n">
        <f aca="false">ChE2012!J9</f>
        <v>1</v>
      </c>
      <c r="K67" s="241" t="str">
        <f aca="false">K9</f>
        <v>Italie</v>
      </c>
      <c r="L67" s="242" t="n">
        <f aca="false">L9</f>
        <v>1</v>
      </c>
      <c r="M67" s="242" t="n">
        <f aca="false">M9</f>
        <v>1</v>
      </c>
      <c r="P67" s="248" t="n">
        <f aca="false">P9</f>
        <v>1</v>
      </c>
      <c r="Q67" s="248" t="str">
        <f aca="false">Q9</f>
        <v>Espagne</v>
      </c>
      <c r="R67" s="248"/>
      <c r="S67" s="248" t="n">
        <f aca="false">G67</f>
        <v>1</v>
      </c>
      <c r="T67" s="248" t="n">
        <f aca="false">H67</f>
        <v>1</v>
      </c>
      <c r="U67" s="248" t="n">
        <f aca="false">IF(S67=1,RANK(T67,T67:T68),0)</f>
        <v>1</v>
      </c>
      <c r="V67" s="248"/>
      <c r="W67" s="248" t="n">
        <f aca="false">IF(U67=1,2,IF(U67=2,1,0))</f>
        <v>2</v>
      </c>
      <c r="X67" s="330" t="n">
        <f aca="false">W67*X$65</f>
        <v>2000000</v>
      </c>
      <c r="Y67" s="39"/>
      <c r="AA67" s="39"/>
      <c r="AJ67" s="39"/>
      <c r="AK67" s="39"/>
      <c r="AL67" s="39"/>
      <c r="AM67" s="39"/>
      <c r="AN67" s="39"/>
      <c r="BF67" s="39"/>
      <c r="BG67" s="39"/>
      <c r="BH67" s="39"/>
      <c r="BI67" s="39"/>
      <c r="BJ67" s="39"/>
      <c r="BK67" s="39"/>
      <c r="BL67" s="39"/>
    </row>
    <row r="68" customFormat="false" ht="12.75" hidden="false" customHeight="false" outlineLevel="0" collapsed="false">
      <c r="A68" s="329"/>
      <c r="B68" s="237" t="str">
        <f aca="false">B10</f>
        <v>C</v>
      </c>
      <c r="C68" s="238" t="n">
        <f aca="false">C10</f>
        <v>41070</v>
      </c>
      <c r="D68" s="266" t="n">
        <f aca="false">D10</f>
        <v>0.864583333333333</v>
      </c>
      <c r="E68" s="240" t="str">
        <f aca="false">E10</f>
        <v>Miejski, Poznań (POL) </v>
      </c>
      <c r="F68" s="241" t="str">
        <f aca="false">F10</f>
        <v>Irlande</v>
      </c>
      <c r="G68" s="242" t="n">
        <f aca="false">G10</f>
        <v>1</v>
      </c>
      <c r="H68" s="242" t="n">
        <f aca="false">H10</f>
        <v>0</v>
      </c>
      <c r="I68" s="285" t="n">
        <f aca="false">ChE2012!I10</f>
        <v>1</v>
      </c>
      <c r="J68" s="285" t="n">
        <f aca="false">ChE2012!J10</f>
        <v>3</v>
      </c>
      <c r="K68" s="241" t="str">
        <f aca="false">K10</f>
        <v>Croatie</v>
      </c>
      <c r="L68" s="242" t="n">
        <f aca="false">L10</f>
        <v>1</v>
      </c>
      <c r="M68" s="242" t="n">
        <f aca="false">M10</f>
        <v>3</v>
      </c>
      <c r="P68" s="248" t="n">
        <f aca="false">P10</f>
        <v>2</v>
      </c>
      <c r="Q68" s="248" t="str">
        <f aca="false">Q10</f>
        <v>Italie</v>
      </c>
      <c r="R68" s="248"/>
      <c r="S68" s="248" t="n">
        <f aca="false">L67</f>
        <v>1</v>
      </c>
      <c r="T68" s="248" t="n">
        <f aca="false">M67</f>
        <v>1</v>
      </c>
      <c r="U68" s="248" t="n">
        <f aca="false">IF(S68=1,RANK(T68,T67:T68),0)</f>
        <v>1</v>
      </c>
      <c r="V68" s="248"/>
      <c r="W68" s="248" t="n">
        <f aca="false">IF(U68=1,2,IF(U68=2,1,0))</f>
        <v>2</v>
      </c>
      <c r="X68" s="330" t="n">
        <f aca="false">W68*X$65</f>
        <v>2000000</v>
      </c>
      <c r="Y68" s="39"/>
      <c r="AA68" s="39"/>
      <c r="AJ68" s="39"/>
      <c r="AK68" s="39"/>
      <c r="AL68" s="39"/>
      <c r="AM68" s="39"/>
      <c r="AN68" s="39"/>
      <c r="BF68" s="39"/>
      <c r="BG68" s="39"/>
      <c r="BH68" s="39"/>
      <c r="BI68" s="39"/>
      <c r="BJ68" s="39"/>
      <c r="BK68" s="39"/>
      <c r="BL68" s="39"/>
    </row>
    <row r="69" customFormat="false" ht="12.75" hidden="false" customHeight="false" outlineLevel="0" collapsed="false">
      <c r="A69" s="329"/>
      <c r="B69" s="237" t="str">
        <f aca="false">B11</f>
        <v>C</v>
      </c>
      <c r="C69" s="238" t="n">
        <f aca="false">C11</f>
        <v>41074</v>
      </c>
      <c r="D69" s="266" t="n">
        <f aca="false">D11</f>
        <v>0.864583333333333</v>
      </c>
      <c r="E69" s="240" t="str">
        <f aca="false">E11</f>
        <v>Arena Gdansk, Gdańsk (POL)</v>
      </c>
      <c r="F69" s="241" t="str">
        <f aca="false">F11</f>
        <v>Espagne</v>
      </c>
      <c r="G69" s="242" t="n">
        <f aca="false">G11</f>
        <v>1</v>
      </c>
      <c r="H69" s="242" t="n">
        <f aca="false">H11</f>
        <v>3</v>
      </c>
      <c r="I69" s="285" t="n">
        <f aca="false">ChE2012!I18</f>
        <v>4</v>
      </c>
      <c r="J69" s="285" t="n">
        <f aca="false">ChE2012!J18</f>
        <v>0</v>
      </c>
      <c r="K69" s="241" t="str">
        <f aca="false">K11</f>
        <v>Irlande</v>
      </c>
      <c r="L69" s="242" t="n">
        <f aca="false">L11</f>
        <v>1</v>
      </c>
      <c r="M69" s="242" t="n">
        <f aca="false">M11</f>
        <v>0</v>
      </c>
      <c r="P69" s="248" t="n">
        <f aca="false">P11</f>
        <v>3</v>
      </c>
      <c r="Q69" s="248" t="str">
        <f aca="false">Q11</f>
        <v>Irlande</v>
      </c>
      <c r="R69" s="248"/>
      <c r="S69" s="248"/>
      <c r="T69" s="248"/>
      <c r="U69" s="248"/>
      <c r="V69" s="248"/>
      <c r="W69" s="248" t="n">
        <v>0</v>
      </c>
      <c r="X69" s="331" t="n">
        <f aca="false">W69*X$65</f>
        <v>0</v>
      </c>
      <c r="Y69" s="39"/>
      <c r="AA69" s="39"/>
      <c r="AJ69" s="39"/>
      <c r="AK69" s="39"/>
      <c r="AL69" s="39"/>
      <c r="AM69" s="39"/>
      <c r="AN69" s="39"/>
      <c r="BF69" s="39"/>
      <c r="BG69" s="39"/>
      <c r="BH69" s="39"/>
      <c r="BI69" s="39"/>
      <c r="BJ69" s="39"/>
      <c r="BK69" s="39"/>
      <c r="BL69" s="39"/>
    </row>
    <row r="70" customFormat="false" ht="12.75" hidden="false" customHeight="false" outlineLevel="0" collapsed="false">
      <c r="A70" s="329"/>
      <c r="B70" s="237" t="str">
        <f aca="false">B12</f>
        <v>C</v>
      </c>
      <c r="C70" s="238" t="n">
        <f aca="false">C12</f>
        <v>41074</v>
      </c>
      <c r="D70" s="266" t="n">
        <f aca="false">D12</f>
        <v>0.75</v>
      </c>
      <c r="E70" s="240" t="str">
        <f aca="false">E12</f>
        <v>Miejski, Poznań (POL) </v>
      </c>
      <c r="F70" s="241" t="str">
        <f aca="false">F12</f>
        <v>Italie</v>
      </c>
      <c r="G70" s="242" t="n">
        <f aca="false">G12</f>
        <v>1</v>
      </c>
      <c r="H70" s="242" t="n">
        <f aca="false">H12</f>
        <v>1</v>
      </c>
      <c r="I70" s="285" t="n">
        <f aca="false">ChE2012!I17</f>
        <v>1</v>
      </c>
      <c r="J70" s="285" t="n">
        <f aca="false">ChE2012!J17</f>
        <v>1</v>
      </c>
      <c r="K70" s="241" t="str">
        <f aca="false">K12</f>
        <v>Croatie</v>
      </c>
      <c r="L70" s="242" t="n">
        <f aca="false">L12</f>
        <v>1</v>
      </c>
      <c r="M70" s="242" t="n">
        <f aca="false">M12</f>
        <v>1</v>
      </c>
      <c r="P70" s="248" t="n">
        <f aca="false">P12</f>
        <v>4</v>
      </c>
      <c r="Q70" s="248" t="str">
        <f aca="false">Q12</f>
        <v>Croatie</v>
      </c>
      <c r="R70" s="248"/>
      <c r="S70" s="248"/>
      <c r="T70" s="248"/>
      <c r="U70" s="248"/>
      <c r="V70" s="248"/>
      <c r="W70" s="248" t="n">
        <v>0</v>
      </c>
      <c r="X70" s="331" t="n">
        <f aca="false">W70*X$65</f>
        <v>0</v>
      </c>
      <c r="Y70" s="39"/>
      <c r="AA70" s="39"/>
      <c r="AJ70" s="39"/>
      <c r="AK70" s="39"/>
      <c r="AL70" s="39"/>
      <c r="AM70" s="39"/>
      <c r="AN70" s="39"/>
      <c r="BF70" s="39"/>
      <c r="BG70" s="39"/>
      <c r="BH70" s="39"/>
      <c r="BI70" s="39"/>
      <c r="BJ70" s="39"/>
      <c r="BK70" s="39"/>
      <c r="BL70" s="39"/>
    </row>
    <row r="71" customFormat="false" ht="12.75" hidden="false" customHeight="false" outlineLevel="0" collapsed="false">
      <c r="A71" s="329"/>
      <c r="B71" s="237" t="str">
        <f aca="false">B13</f>
        <v>C</v>
      </c>
      <c r="C71" s="238" t="n">
        <f aca="false">C13</f>
        <v>41078</v>
      </c>
      <c r="D71" s="266" t="n">
        <f aca="false">D13</f>
        <v>0.864583333333333</v>
      </c>
      <c r="E71" s="240" t="str">
        <f aca="false">E13</f>
        <v>Arena Gdansk, Gdańsk (POL)</v>
      </c>
      <c r="F71" s="241" t="str">
        <f aca="false">F13</f>
        <v>Croatie</v>
      </c>
      <c r="G71" s="242" t="n">
        <f aca="false">G13</f>
        <v>1</v>
      </c>
      <c r="H71" s="242" t="n">
        <f aca="false">H13</f>
        <v>0</v>
      </c>
      <c r="I71" s="285" t="n">
        <f aca="false">ChE2012!I30</f>
        <v>0</v>
      </c>
      <c r="J71" s="285" t="n">
        <f aca="false">ChE2012!J30</f>
        <v>1</v>
      </c>
      <c r="K71" s="241" t="str">
        <f aca="false">K13</f>
        <v>Espagne</v>
      </c>
      <c r="L71" s="242" t="n">
        <f aca="false">L13</f>
        <v>1</v>
      </c>
      <c r="M71" s="242" t="n">
        <f aca="false">M13</f>
        <v>3</v>
      </c>
      <c r="P71" s="327" t="s">
        <v>119</v>
      </c>
      <c r="Q71" s="327"/>
      <c r="R71" s="327" t="n">
        <f aca="false">P72*10+P74</f>
        <v>13</v>
      </c>
      <c r="S71" s="298"/>
      <c r="T71" s="298"/>
      <c r="U71" s="299"/>
      <c r="V71" s="300"/>
      <c r="W71" s="328"/>
      <c r="X71" s="300"/>
      <c r="AA71" s="39"/>
      <c r="AJ71" s="39"/>
      <c r="AK71" s="39"/>
      <c r="AL71" s="39"/>
      <c r="AM71" s="39"/>
      <c r="AN71" s="39"/>
      <c r="BF71" s="39"/>
      <c r="BG71" s="39"/>
      <c r="BH71" s="39"/>
      <c r="BI71" s="39"/>
      <c r="BJ71" s="39"/>
      <c r="BK71" s="39"/>
      <c r="BL71" s="39"/>
    </row>
    <row r="72" customFormat="false" ht="12.75" hidden="false" customHeight="false" outlineLevel="0" collapsed="false">
      <c r="A72" s="329"/>
      <c r="B72" s="237" t="str">
        <f aca="false">B15</f>
        <v>C</v>
      </c>
      <c r="C72" s="238" t="n">
        <f aca="false">C15</f>
        <v>41078</v>
      </c>
      <c r="D72" s="266" t="n">
        <f aca="false">D15</f>
        <v>0.864583333333333</v>
      </c>
      <c r="E72" s="240" t="str">
        <f aca="false">E15</f>
        <v>Miejski, Poznań (POL) </v>
      </c>
      <c r="F72" s="241" t="str">
        <f aca="false">F15</f>
        <v>Italie</v>
      </c>
      <c r="G72" s="242" t="n">
        <f aca="false">G15</f>
        <v>1</v>
      </c>
      <c r="H72" s="242" t="n">
        <f aca="false">H15</f>
        <v>3</v>
      </c>
      <c r="I72" s="285" t="n">
        <f aca="false">ChE2012!I32</f>
        <v>2</v>
      </c>
      <c r="J72" s="285" t="n">
        <f aca="false">ChE2012!J32</f>
        <v>0</v>
      </c>
      <c r="K72" s="241" t="str">
        <f aca="false">K15</f>
        <v>Irlande</v>
      </c>
      <c r="L72" s="242" t="n">
        <f aca="false">L15</f>
        <v>1</v>
      </c>
      <c r="M72" s="242" t="n">
        <f aca="false">M15</f>
        <v>0</v>
      </c>
      <c r="P72" s="248" t="n">
        <f aca="false">P9</f>
        <v>1</v>
      </c>
      <c r="Q72" s="248" t="str">
        <f aca="false">Q9</f>
        <v>Espagne</v>
      </c>
      <c r="R72" s="248"/>
      <c r="S72" s="248" t="n">
        <f aca="false">G69</f>
        <v>1</v>
      </c>
      <c r="T72" s="248" t="n">
        <f aca="false">H69</f>
        <v>3</v>
      </c>
      <c r="U72" s="248" t="n">
        <f aca="false">IF(S72=1,RANK(T72,T72:T75),0)</f>
        <v>1</v>
      </c>
      <c r="V72" s="248"/>
      <c r="W72" s="248" t="n">
        <f aca="false">IF(U72=1,2,IF(U72=2,1,0))</f>
        <v>2</v>
      </c>
      <c r="X72" s="330" t="n">
        <f aca="false">W72*X$65</f>
        <v>2000000</v>
      </c>
      <c r="Y72" s="39"/>
      <c r="Z72" s="39"/>
      <c r="AA72" s="39"/>
      <c r="AJ72" s="39"/>
      <c r="AK72" s="39"/>
      <c r="AL72" s="39"/>
      <c r="AM72" s="39"/>
      <c r="AN72" s="39"/>
      <c r="BF72" s="39"/>
      <c r="BG72" s="39"/>
      <c r="BH72" s="39"/>
      <c r="BI72" s="39"/>
      <c r="BJ72" s="39"/>
      <c r="BK72" s="39"/>
      <c r="BL72" s="39"/>
    </row>
    <row r="73" customFormat="false" ht="12.75" hidden="false" customHeight="false" outlineLevel="0" collapsed="false">
      <c r="D73" s="162"/>
      <c r="P73" s="248" t="n">
        <f aca="false">P10</f>
        <v>2</v>
      </c>
      <c r="Q73" s="248" t="str">
        <f aca="false">Q10</f>
        <v>Italie</v>
      </c>
      <c r="R73" s="248"/>
      <c r="S73" s="248"/>
      <c r="T73" s="248"/>
      <c r="U73" s="248"/>
      <c r="V73" s="248"/>
      <c r="W73" s="248" t="n">
        <v>0</v>
      </c>
      <c r="X73" s="331" t="n">
        <f aca="false">W73*X$65</f>
        <v>0</v>
      </c>
      <c r="Y73" s="39"/>
      <c r="Z73" s="39"/>
      <c r="AA73" s="39"/>
      <c r="AJ73" s="39"/>
      <c r="AK73" s="39"/>
      <c r="AL73" s="39"/>
      <c r="AM73" s="39"/>
      <c r="AN73" s="39"/>
      <c r="BF73" s="39"/>
      <c r="BG73" s="39"/>
      <c r="BH73" s="39"/>
      <c r="BI73" s="39"/>
      <c r="BJ73" s="39"/>
      <c r="BK73" s="39"/>
      <c r="BL73" s="39"/>
    </row>
    <row r="74" customFormat="false" ht="12.75" hidden="false" customHeight="false" outlineLevel="0" collapsed="false">
      <c r="D74" s="162"/>
      <c r="P74" s="248" t="n">
        <f aca="false">P11</f>
        <v>3</v>
      </c>
      <c r="Q74" s="248" t="str">
        <f aca="false">Q11</f>
        <v>Irlande</v>
      </c>
      <c r="R74" s="248"/>
      <c r="S74" s="248" t="n">
        <f aca="false">L69</f>
        <v>1</v>
      </c>
      <c r="T74" s="248" t="n">
        <f aca="false">M69</f>
        <v>0</v>
      </c>
      <c r="U74" s="248" t="n">
        <f aca="false">IF(S74=1,RANK(T74,T72:T75),0)</f>
        <v>2</v>
      </c>
      <c r="V74" s="248"/>
      <c r="W74" s="248" t="n">
        <f aca="false">IF(U74=1,2,IF(U74=2,1,0))</f>
        <v>1</v>
      </c>
      <c r="X74" s="331" t="n">
        <f aca="false">W74*X$65</f>
        <v>1000000</v>
      </c>
      <c r="Y74" s="39"/>
      <c r="Z74" s="39"/>
      <c r="AA74" s="39"/>
      <c r="AJ74" s="39"/>
      <c r="AK74" s="39"/>
      <c r="AL74" s="39"/>
      <c r="AM74" s="39"/>
      <c r="AN74" s="39"/>
      <c r="BF74" s="39"/>
      <c r="BG74" s="39"/>
      <c r="BH74" s="39"/>
      <c r="BI74" s="39"/>
      <c r="BJ74" s="39"/>
      <c r="BK74" s="39"/>
      <c r="BL74" s="39"/>
    </row>
    <row r="75" customFormat="false" ht="12.75" hidden="false" customHeight="false" outlineLevel="0" collapsed="false">
      <c r="D75" s="162"/>
      <c r="P75" s="248" t="n">
        <f aca="false">P12</f>
        <v>4</v>
      </c>
      <c r="Q75" s="248" t="str">
        <f aca="false">Q12</f>
        <v>Croatie</v>
      </c>
      <c r="R75" s="248"/>
      <c r="S75" s="248"/>
      <c r="T75" s="248"/>
      <c r="U75" s="248"/>
      <c r="V75" s="248"/>
      <c r="W75" s="248" t="n">
        <v>0</v>
      </c>
      <c r="X75" s="331" t="n">
        <f aca="false">W75*X$65</f>
        <v>0</v>
      </c>
      <c r="Y75" s="39"/>
      <c r="Z75" s="39"/>
      <c r="AA75" s="39"/>
      <c r="AJ75" s="39"/>
      <c r="AK75" s="39"/>
      <c r="AL75" s="39"/>
      <c r="AM75" s="39"/>
      <c r="AN75" s="39"/>
      <c r="BF75" s="39"/>
      <c r="BG75" s="39"/>
      <c r="BH75" s="39"/>
      <c r="BI75" s="39"/>
      <c r="BJ75" s="39"/>
      <c r="BK75" s="39"/>
      <c r="BL75" s="39"/>
    </row>
    <row r="76" customFormat="false" ht="12.75" hidden="false" customHeight="false" outlineLevel="0" collapsed="false">
      <c r="D76" s="162"/>
      <c r="E76" s="39"/>
      <c r="P76" s="327" t="s">
        <v>119</v>
      </c>
      <c r="Q76" s="327"/>
      <c r="R76" s="327" t="n">
        <f aca="false">P77*10+P80</f>
        <v>14</v>
      </c>
      <c r="S76" s="298"/>
      <c r="T76" s="298"/>
      <c r="U76" s="299"/>
      <c r="V76" s="300"/>
      <c r="W76" s="328"/>
      <c r="X76" s="300"/>
      <c r="Y76" s="39"/>
      <c r="Z76" s="39"/>
      <c r="AA76" s="39"/>
      <c r="AB76" s="39"/>
      <c r="AC76" s="39"/>
      <c r="AD76" s="39"/>
      <c r="AE76" s="39"/>
      <c r="AF76" s="39"/>
      <c r="AG76" s="39"/>
      <c r="AH76" s="39"/>
      <c r="AI76" s="39"/>
      <c r="AJ76" s="39"/>
      <c r="AK76" s="39"/>
      <c r="AL76" s="39"/>
      <c r="AM76" s="39"/>
      <c r="AN76" s="39"/>
      <c r="BF76" s="39"/>
      <c r="BG76" s="39"/>
      <c r="BH76" s="39"/>
      <c r="BI76" s="39"/>
      <c r="BJ76" s="39"/>
      <c r="BK76" s="39"/>
      <c r="BL76" s="39"/>
    </row>
    <row r="77" customFormat="false" ht="12.75" hidden="false" customHeight="false" outlineLevel="0" collapsed="false">
      <c r="D77" s="162"/>
      <c r="E77" s="39"/>
      <c r="P77" s="248" t="n">
        <f aca="false">P9</f>
        <v>1</v>
      </c>
      <c r="Q77" s="248" t="str">
        <f aca="false">Q9</f>
        <v>Espagne</v>
      </c>
      <c r="R77" s="248"/>
      <c r="S77" s="248" t="n">
        <f aca="false">L71</f>
        <v>1</v>
      </c>
      <c r="T77" s="248" t="n">
        <f aca="false">M71</f>
        <v>3</v>
      </c>
      <c r="U77" s="248" t="n">
        <f aca="false">IF(S77=1,RANK(T77,T77:T80),0)</f>
        <v>1</v>
      </c>
      <c r="V77" s="248"/>
      <c r="W77" s="248" t="n">
        <f aca="false">IF(U77=1,2,IF(U77=2,1,0))</f>
        <v>2</v>
      </c>
      <c r="X77" s="330" t="n">
        <f aca="false">W77*X$65</f>
        <v>2000000</v>
      </c>
      <c r="Y77" s="39"/>
      <c r="Z77" s="39"/>
      <c r="AA77" s="39"/>
      <c r="AB77" s="39"/>
      <c r="AC77" s="39"/>
      <c r="AD77" s="39"/>
      <c r="AE77" s="39"/>
      <c r="AF77" s="39"/>
      <c r="AG77" s="39"/>
      <c r="AH77" s="39"/>
      <c r="AI77" s="39"/>
      <c r="AJ77" s="39"/>
      <c r="AK77" s="39"/>
      <c r="AL77" s="39"/>
      <c r="AM77" s="39"/>
      <c r="AN77" s="39"/>
      <c r="BF77" s="39"/>
      <c r="BG77" s="39"/>
      <c r="BH77" s="39"/>
      <c r="BI77" s="39"/>
      <c r="BJ77" s="39"/>
      <c r="BK77" s="39"/>
      <c r="BL77" s="39"/>
    </row>
    <row r="78" customFormat="false" ht="12.75" hidden="false" customHeight="false" outlineLevel="0" collapsed="false">
      <c r="D78" s="162"/>
      <c r="E78" s="39"/>
      <c r="P78" s="248" t="n">
        <f aca="false">P10</f>
        <v>2</v>
      </c>
      <c r="Q78" s="248" t="str">
        <f aca="false">Q10</f>
        <v>Italie</v>
      </c>
      <c r="R78" s="248"/>
      <c r="S78" s="248"/>
      <c r="T78" s="248"/>
      <c r="U78" s="248"/>
      <c r="V78" s="248"/>
      <c r="W78" s="248" t="n">
        <v>0</v>
      </c>
      <c r="X78" s="331" t="n">
        <f aca="false">W78*X$65</f>
        <v>0</v>
      </c>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row>
    <row r="79" customFormat="false" ht="12.75" hidden="false" customHeight="false" outlineLevel="0" collapsed="false">
      <c r="D79" s="332"/>
      <c r="P79" s="248" t="n">
        <f aca="false">P11</f>
        <v>3</v>
      </c>
      <c r="Q79" s="248" t="str">
        <f aca="false">Q11</f>
        <v>Irlande</v>
      </c>
      <c r="R79" s="248"/>
      <c r="S79" s="248"/>
      <c r="T79" s="248"/>
      <c r="U79" s="248"/>
      <c r="V79" s="248"/>
      <c r="W79" s="248" t="n">
        <v>0</v>
      </c>
      <c r="X79" s="331" t="n">
        <f aca="false">W79*X$65</f>
        <v>0</v>
      </c>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row>
    <row r="80" customFormat="false" ht="12.75" hidden="false" customHeight="false" outlineLevel="0" collapsed="false">
      <c r="D80" s="162"/>
      <c r="P80" s="248" t="n">
        <f aca="false">P12</f>
        <v>4</v>
      </c>
      <c r="Q80" s="248" t="str">
        <f aca="false">Q12</f>
        <v>Croatie</v>
      </c>
      <c r="R80" s="248"/>
      <c r="S80" s="248" t="n">
        <f aca="false">G71</f>
        <v>1</v>
      </c>
      <c r="T80" s="248" t="n">
        <f aca="false">H71</f>
        <v>0</v>
      </c>
      <c r="U80" s="248" t="n">
        <f aca="false">IF(S80=1,RANK(T80,T77:T80),0)</f>
        <v>2</v>
      </c>
      <c r="V80" s="248"/>
      <c r="W80" s="248" t="n">
        <f aca="false">IF(U80=1,2,IF(U80=2,1,0))</f>
        <v>1</v>
      </c>
      <c r="X80" s="331" t="n">
        <f aca="false">W80*X$65</f>
        <v>1000000</v>
      </c>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row>
    <row r="81" customFormat="false" ht="12.75" hidden="false" customHeight="false" outlineLevel="0" collapsed="false">
      <c r="P81" s="327" t="s">
        <v>119</v>
      </c>
      <c r="Q81" s="327"/>
      <c r="R81" s="327" t="n">
        <f aca="false">P83*10+P84</f>
        <v>23</v>
      </c>
      <c r="S81" s="298"/>
      <c r="T81" s="298"/>
      <c r="U81" s="299"/>
      <c r="V81" s="300"/>
      <c r="W81" s="328"/>
      <c r="X81" s="300"/>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row>
    <row r="82" customFormat="false" ht="12.75" hidden="false" customHeight="false" outlineLevel="0" collapsed="false">
      <c r="P82" s="248" t="n">
        <f aca="false">P9</f>
        <v>1</v>
      </c>
      <c r="Q82" s="248" t="str">
        <f aca="false">Q9</f>
        <v>Espagne</v>
      </c>
      <c r="R82" s="248"/>
      <c r="S82" s="248"/>
      <c r="T82" s="248"/>
      <c r="U82" s="248"/>
      <c r="V82" s="248"/>
      <c r="W82" s="248" t="n">
        <v>0</v>
      </c>
      <c r="X82" s="331" t="n">
        <f aca="false">W82*X$65</f>
        <v>0</v>
      </c>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row>
    <row r="83" customFormat="false" ht="12.75" hidden="false" customHeight="false" outlineLevel="0" collapsed="false">
      <c r="P83" s="248" t="n">
        <f aca="false">P10</f>
        <v>2</v>
      </c>
      <c r="Q83" s="248" t="str">
        <f aca="false">Q10</f>
        <v>Italie</v>
      </c>
      <c r="R83" s="248"/>
      <c r="S83" s="248" t="n">
        <f aca="false">G72</f>
        <v>1</v>
      </c>
      <c r="T83" s="248" t="n">
        <f aca="false">H72</f>
        <v>3</v>
      </c>
      <c r="U83" s="248" t="n">
        <f aca="false">IF(S83=1,RANK(T83,T82:T85),0)</f>
        <v>1</v>
      </c>
      <c r="V83" s="248"/>
      <c r="W83" s="248" t="n">
        <f aca="false">IF(U83=1,2,IF(U83=2,1,0))</f>
        <v>2</v>
      </c>
      <c r="X83" s="331" t="n">
        <f aca="false">W83*X$65</f>
        <v>2000000</v>
      </c>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row>
    <row r="84" customFormat="false" ht="12.75" hidden="false" customHeight="false" outlineLevel="0" collapsed="false">
      <c r="P84" s="248" t="n">
        <f aca="false">P11</f>
        <v>3</v>
      </c>
      <c r="Q84" s="248" t="str">
        <f aca="false">Q11</f>
        <v>Irlande</v>
      </c>
      <c r="R84" s="248"/>
      <c r="S84" s="248" t="n">
        <f aca="false">L72</f>
        <v>1</v>
      </c>
      <c r="T84" s="248" t="n">
        <f aca="false">M72</f>
        <v>0</v>
      </c>
      <c r="U84" s="248" t="n">
        <f aca="false">IF(S84=1,RANK(T84,T82:T85),0)</f>
        <v>2</v>
      </c>
      <c r="V84" s="248"/>
      <c r="W84" s="248" t="n">
        <f aca="false">IF(U84=1,2,IF(U84=2,1,0))</f>
        <v>1</v>
      </c>
      <c r="X84" s="331" t="n">
        <f aca="false">W84*X$65</f>
        <v>1000000</v>
      </c>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row>
    <row r="85" customFormat="false" ht="12.75" hidden="false" customHeight="false" outlineLevel="0" collapsed="false">
      <c r="P85" s="248" t="n">
        <f aca="false">P12</f>
        <v>4</v>
      </c>
      <c r="Q85" s="248" t="str">
        <f aca="false">Q12</f>
        <v>Croatie</v>
      </c>
      <c r="R85" s="248"/>
      <c r="S85" s="248"/>
      <c r="T85" s="248"/>
      <c r="U85" s="248"/>
      <c r="V85" s="248"/>
      <c r="W85" s="248" t="n">
        <v>0</v>
      </c>
      <c r="X85" s="331" t="n">
        <f aca="false">W85*X$65</f>
        <v>0</v>
      </c>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row>
    <row r="86" customFormat="false" ht="12.75" hidden="false" customHeight="false" outlineLevel="0" collapsed="false">
      <c r="P86" s="327" t="s">
        <v>119</v>
      </c>
      <c r="Q86" s="327"/>
      <c r="R86" s="327" t="n">
        <f aca="false">P88*10+P90</f>
        <v>24</v>
      </c>
      <c r="S86" s="298"/>
      <c r="T86" s="298"/>
      <c r="U86" s="299"/>
      <c r="V86" s="300"/>
      <c r="W86" s="328"/>
      <c r="X86" s="300"/>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row>
    <row r="87" customFormat="false" ht="12.75" hidden="false" customHeight="false" outlineLevel="0" collapsed="false">
      <c r="P87" s="248" t="n">
        <f aca="false">P9</f>
        <v>1</v>
      </c>
      <c r="Q87" s="248" t="str">
        <f aca="false">Q9</f>
        <v>Espagne</v>
      </c>
      <c r="R87" s="248"/>
      <c r="S87" s="248"/>
      <c r="T87" s="248"/>
      <c r="U87" s="248"/>
      <c r="V87" s="248"/>
      <c r="W87" s="248" t="n">
        <v>0</v>
      </c>
      <c r="X87" s="331" t="n">
        <f aca="false">W87*X$65</f>
        <v>0</v>
      </c>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row>
    <row r="88" customFormat="false" ht="12.75" hidden="false" customHeight="false" outlineLevel="0" collapsed="false">
      <c r="P88" s="248" t="n">
        <f aca="false">P10</f>
        <v>2</v>
      </c>
      <c r="Q88" s="248" t="str">
        <f aca="false">Q10</f>
        <v>Italie</v>
      </c>
      <c r="R88" s="248"/>
      <c r="S88" s="248" t="n">
        <f aca="false">G70</f>
        <v>1</v>
      </c>
      <c r="T88" s="248" t="n">
        <f aca="false">H70</f>
        <v>1</v>
      </c>
      <c r="U88" s="248" t="n">
        <f aca="false">IF(S88=1,RANK(T88,T87:T90),0)</f>
        <v>1</v>
      </c>
      <c r="V88" s="248"/>
      <c r="W88" s="248" t="n">
        <f aca="false">IF(U88=1,2,IF(U88=2,1,0))</f>
        <v>2</v>
      </c>
      <c r="X88" s="331" t="n">
        <f aca="false">W88*X$65</f>
        <v>2000000</v>
      </c>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row>
    <row r="89" customFormat="false" ht="12.75" hidden="false" customHeight="false" outlineLevel="0" collapsed="false">
      <c r="P89" s="248" t="n">
        <f aca="false">P11</f>
        <v>3</v>
      </c>
      <c r="Q89" s="248" t="str">
        <f aca="false">Q11</f>
        <v>Irlande</v>
      </c>
      <c r="R89" s="248"/>
      <c r="S89" s="248"/>
      <c r="T89" s="248"/>
      <c r="U89" s="248"/>
      <c r="V89" s="248"/>
      <c r="W89" s="248" t="n">
        <v>0</v>
      </c>
      <c r="X89" s="331" t="n">
        <f aca="false">W89*X$65</f>
        <v>0</v>
      </c>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row>
    <row r="90" customFormat="false" ht="12.75" hidden="false" customHeight="false" outlineLevel="0" collapsed="false">
      <c r="P90" s="248" t="n">
        <f aca="false">P12</f>
        <v>4</v>
      </c>
      <c r="Q90" s="248" t="str">
        <f aca="false">Q12</f>
        <v>Croatie</v>
      </c>
      <c r="R90" s="248"/>
      <c r="S90" s="248" t="n">
        <f aca="false">L70</f>
        <v>1</v>
      </c>
      <c r="T90" s="248" t="n">
        <f aca="false">M70</f>
        <v>1</v>
      </c>
      <c r="U90" s="248" t="n">
        <f aca="false">IF(S90=1,RANK(T90,T87:T90),0)</f>
        <v>1</v>
      </c>
      <c r="V90" s="248"/>
      <c r="W90" s="248" t="n">
        <f aca="false">IF(U90=1,2,IF(U90=2,1,0))</f>
        <v>2</v>
      </c>
      <c r="X90" s="331" t="n">
        <f aca="false">W90*X$65</f>
        <v>2000000</v>
      </c>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row>
    <row r="91" customFormat="false" ht="12.75" hidden="false" customHeight="false" outlineLevel="0" collapsed="false">
      <c r="P91" s="327" t="s">
        <v>119</v>
      </c>
      <c r="Q91" s="327"/>
      <c r="R91" s="327" t="n">
        <f aca="false">P94*10+P95</f>
        <v>34</v>
      </c>
      <c r="S91" s="298"/>
      <c r="T91" s="298"/>
      <c r="U91" s="299"/>
      <c r="V91" s="300"/>
      <c r="W91" s="328"/>
      <c r="X91" s="300"/>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row>
    <row r="92" customFormat="false" ht="12.75" hidden="false" customHeight="false" outlineLevel="0" collapsed="false">
      <c r="P92" s="248" t="n">
        <f aca="false">P9</f>
        <v>1</v>
      </c>
      <c r="Q92" s="248" t="str">
        <f aca="false">Q9</f>
        <v>Espagne</v>
      </c>
      <c r="R92" s="248"/>
      <c r="S92" s="248"/>
      <c r="T92" s="248"/>
      <c r="U92" s="248"/>
      <c r="V92" s="248"/>
      <c r="W92" s="248" t="n">
        <v>0</v>
      </c>
      <c r="X92" s="331" t="n">
        <f aca="false">W92*X$65</f>
        <v>0</v>
      </c>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row>
    <row r="93" customFormat="false" ht="12.75" hidden="false" customHeight="false" outlineLevel="0" collapsed="false">
      <c r="P93" s="248" t="n">
        <f aca="false">P10</f>
        <v>2</v>
      </c>
      <c r="Q93" s="248" t="str">
        <f aca="false">Q10</f>
        <v>Italie</v>
      </c>
      <c r="R93" s="248"/>
      <c r="S93" s="248"/>
      <c r="T93" s="248"/>
      <c r="U93" s="248"/>
      <c r="V93" s="248"/>
      <c r="W93" s="248" t="n">
        <v>0</v>
      </c>
      <c r="X93" s="331" t="n">
        <f aca="false">W93*X$65</f>
        <v>0</v>
      </c>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row>
    <row r="94" customFormat="false" ht="12.75" hidden="false" customHeight="false" outlineLevel="0" collapsed="false">
      <c r="P94" s="248" t="n">
        <f aca="false">P11</f>
        <v>3</v>
      </c>
      <c r="Q94" s="248" t="str">
        <f aca="false">Q11</f>
        <v>Irlande</v>
      </c>
      <c r="R94" s="248"/>
      <c r="S94" s="248" t="n">
        <f aca="false">G68</f>
        <v>1</v>
      </c>
      <c r="T94" s="248" t="n">
        <f aca="false">H68</f>
        <v>0</v>
      </c>
      <c r="U94" s="248" t="n">
        <f aca="false">IF(S94=1,RANK(T94,T92:T95),0)</f>
        <v>2</v>
      </c>
      <c r="V94" s="248"/>
      <c r="W94" s="248" t="n">
        <f aca="false">IF(U94=1,2,IF(U94=2,1,0))</f>
        <v>1</v>
      </c>
      <c r="X94" s="331" t="n">
        <f aca="false">W94*X$65</f>
        <v>1000000</v>
      </c>
      <c r="Y94" s="39"/>
      <c r="Z94" s="39"/>
      <c r="AA94" s="39"/>
      <c r="AB94" s="39"/>
      <c r="AC94" s="39"/>
      <c r="AD94" s="39"/>
      <c r="AE94" s="39"/>
      <c r="AF94" s="39"/>
      <c r="AG94" s="39"/>
      <c r="AH94" s="39"/>
      <c r="AI94" s="39"/>
      <c r="AJ94" s="39"/>
      <c r="AK94" s="39"/>
      <c r="AL94" s="39"/>
      <c r="AM94" s="39"/>
      <c r="AN94" s="39"/>
      <c r="AO94" s="39"/>
      <c r="AP94" s="333"/>
      <c r="AQ94" s="39"/>
      <c r="AR94" s="39"/>
      <c r="AS94" s="39"/>
      <c r="AT94" s="39"/>
      <c r="AU94" s="39"/>
      <c r="AV94" s="39"/>
      <c r="AW94" s="39"/>
      <c r="AX94" s="39"/>
      <c r="AY94" s="39"/>
      <c r="AZ94" s="39"/>
      <c r="BA94" s="39"/>
      <c r="BB94" s="39"/>
      <c r="BC94" s="39"/>
      <c r="BD94" s="39"/>
      <c r="BE94" s="39"/>
      <c r="BF94" s="39"/>
      <c r="BG94" s="39"/>
      <c r="BH94" s="39"/>
      <c r="BI94" s="39"/>
      <c r="BJ94" s="39"/>
      <c r="BK94" s="39"/>
      <c r="BL94" s="39"/>
    </row>
    <row r="95" customFormat="false" ht="12.75" hidden="false" customHeight="false" outlineLevel="0" collapsed="false">
      <c r="P95" s="248" t="n">
        <f aca="false">P12</f>
        <v>4</v>
      </c>
      <c r="Q95" s="248" t="str">
        <f aca="false">Q12</f>
        <v>Croatie</v>
      </c>
      <c r="R95" s="248"/>
      <c r="S95" s="248" t="n">
        <f aca="false">L68</f>
        <v>1</v>
      </c>
      <c r="T95" s="248" t="n">
        <f aca="false">M68</f>
        <v>3</v>
      </c>
      <c r="U95" s="248" t="n">
        <f aca="false">IF(S95=1,RANK(T95,T92:T95),0)</f>
        <v>1</v>
      </c>
      <c r="V95" s="248"/>
      <c r="W95" s="248" t="n">
        <f aca="false">IF(U95=1,2,IF(U95=2,1,0))</f>
        <v>2</v>
      </c>
      <c r="X95" s="331" t="n">
        <f aca="false">W95*X$65</f>
        <v>2000000</v>
      </c>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row>
    <row r="96" customFormat="false" ht="12.75" hidden="false" customHeight="false" outlineLevel="0" collapsed="false">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row>
    <row r="145" customFormat="false" ht="12.75" hidden="false" customHeight="false" outlineLevel="0" collapsed="false">
      <c r="A145" s="39"/>
      <c r="B145" s="39"/>
      <c r="C145" s="39"/>
      <c r="D145" s="39"/>
      <c r="E145" s="39"/>
      <c r="F145" s="39"/>
      <c r="G145" s="39"/>
      <c r="H145" s="39"/>
      <c r="I145" s="39"/>
      <c r="J145" s="39"/>
      <c r="K145" s="39"/>
      <c r="L145" s="39"/>
      <c r="M145" s="39"/>
    </row>
    <row r="146" customFormat="false" ht="12.75" hidden="false" customHeight="false" outlineLevel="0" collapsed="false">
      <c r="A146" s="39"/>
      <c r="B146" s="39"/>
      <c r="C146" s="39"/>
      <c r="D146" s="39"/>
      <c r="E146" s="39"/>
      <c r="F146" s="39"/>
      <c r="G146" s="39"/>
      <c r="H146" s="39"/>
      <c r="I146" s="39"/>
      <c r="J146" s="39"/>
      <c r="K146" s="39"/>
      <c r="L146" s="39"/>
      <c r="M146" s="39"/>
    </row>
    <row r="147" customFormat="false" ht="12.75" hidden="false" customHeight="false" outlineLevel="0" collapsed="false">
      <c r="A147" s="39"/>
      <c r="B147" s="39"/>
      <c r="C147" s="39"/>
      <c r="D147" s="39"/>
      <c r="E147" s="39"/>
      <c r="F147" s="39"/>
      <c r="G147" s="39"/>
      <c r="H147" s="39"/>
      <c r="I147" s="39"/>
      <c r="J147" s="39"/>
      <c r="K147" s="39"/>
      <c r="L147" s="39"/>
      <c r="M147" s="39"/>
    </row>
    <row r="148" customFormat="false" ht="12.75" hidden="false" customHeight="false" outlineLevel="0" collapsed="false">
      <c r="A148" s="39"/>
      <c r="B148" s="39"/>
      <c r="C148" s="39"/>
      <c r="D148" s="39"/>
      <c r="E148" s="39"/>
      <c r="F148" s="39"/>
      <c r="G148" s="39"/>
      <c r="H148" s="39"/>
      <c r="I148" s="39"/>
      <c r="J148" s="39"/>
      <c r="K148" s="39"/>
      <c r="L148" s="39"/>
      <c r="M148" s="39"/>
    </row>
    <row r="149" customFormat="false" ht="12.75" hidden="false" customHeight="false" outlineLevel="0" collapsed="false">
      <c r="A149" s="39"/>
      <c r="B149" s="39"/>
      <c r="C149" s="39"/>
      <c r="D149" s="39"/>
      <c r="E149" s="39"/>
      <c r="F149" s="39"/>
      <c r="G149" s="39"/>
      <c r="H149" s="39"/>
      <c r="I149" s="39"/>
      <c r="J149" s="39"/>
      <c r="K149" s="39"/>
      <c r="L149" s="39"/>
      <c r="M149" s="39"/>
    </row>
    <row r="150" customFormat="false" ht="12.75" hidden="false" customHeight="false" outlineLevel="0" collapsed="false">
      <c r="A150" s="39"/>
      <c r="B150" s="39"/>
      <c r="C150" s="39"/>
      <c r="D150" s="39"/>
      <c r="E150" s="39"/>
      <c r="F150" s="39"/>
      <c r="G150" s="39"/>
      <c r="H150" s="39"/>
      <c r="I150" s="39"/>
      <c r="J150" s="39"/>
      <c r="K150" s="39"/>
      <c r="L150" s="39"/>
      <c r="M150" s="39"/>
    </row>
    <row r="151" customFormat="false" ht="12.75" hidden="false" customHeight="false" outlineLevel="0" collapsed="false">
      <c r="A151" s="39"/>
      <c r="B151" s="39"/>
      <c r="C151" s="39"/>
      <c r="D151" s="39"/>
      <c r="E151" s="39"/>
      <c r="F151" s="39"/>
      <c r="G151" s="39"/>
      <c r="H151" s="39"/>
      <c r="I151" s="39"/>
      <c r="J151" s="39"/>
      <c r="K151" s="39"/>
      <c r="L151" s="39"/>
      <c r="M151" s="39"/>
    </row>
    <row r="152" customFormat="false" ht="12.75" hidden="false" customHeight="false" outlineLevel="0" collapsed="false">
      <c r="A152" s="39"/>
      <c r="B152" s="39"/>
      <c r="C152" s="39"/>
      <c r="D152" s="39"/>
      <c r="E152" s="39"/>
      <c r="F152" s="39"/>
      <c r="G152" s="39"/>
      <c r="H152" s="39"/>
      <c r="I152" s="39"/>
      <c r="J152" s="39"/>
      <c r="K152" s="39"/>
      <c r="L152" s="39"/>
      <c r="M152" s="39"/>
    </row>
    <row r="153" customFormat="false" ht="12.75" hidden="false" customHeight="false" outlineLevel="0" collapsed="false">
      <c r="A153" s="39"/>
      <c r="B153" s="39"/>
      <c r="C153" s="39"/>
      <c r="D153" s="39"/>
      <c r="E153" s="39"/>
      <c r="F153" s="39"/>
      <c r="G153" s="39"/>
      <c r="H153" s="39"/>
      <c r="I153" s="39"/>
      <c r="J153" s="39"/>
      <c r="K153" s="39"/>
      <c r="L153" s="39"/>
      <c r="M153" s="39"/>
    </row>
    <row r="154" customFormat="false" ht="12.75" hidden="false" customHeight="false" outlineLevel="0" collapsed="false">
      <c r="A154" s="39"/>
      <c r="B154" s="39"/>
      <c r="C154" s="39"/>
      <c r="D154" s="39"/>
      <c r="E154" s="39"/>
      <c r="F154" s="39"/>
      <c r="G154" s="39"/>
      <c r="H154" s="39"/>
      <c r="I154" s="39"/>
      <c r="J154" s="39"/>
      <c r="K154" s="39"/>
      <c r="L154" s="39"/>
      <c r="M154" s="39"/>
    </row>
    <row r="155" customFormat="false" ht="12.75" hidden="false" customHeight="false" outlineLevel="0" collapsed="false">
      <c r="A155" s="39"/>
      <c r="B155" s="39"/>
      <c r="C155" s="39"/>
      <c r="D155" s="39"/>
      <c r="E155" s="39"/>
      <c r="F155" s="39"/>
      <c r="G155" s="39"/>
      <c r="H155" s="39"/>
      <c r="I155" s="39"/>
      <c r="J155" s="39"/>
      <c r="K155" s="39"/>
      <c r="L155" s="39"/>
      <c r="M155" s="39"/>
    </row>
    <row r="156" customFormat="false" ht="12.75" hidden="false" customHeight="false" outlineLevel="0" collapsed="false">
      <c r="A156" s="39"/>
      <c r="B156" s="39"/>
      <c r="C156" s="39"/>
      <c r="D156" s="39"/>
      <c r="E156" s="39"/>
      <c r="F156" s="39"/>
      <c r="G156" s="39"/>
      <c r="H156" s="39"/>
      <c r="I156" s="39"/>
      <c r="J156" s="39"/>
      <c r="K156" s="39"/>
      <c r="L156" s="39"/>
      <c r="M156" s="39"/>
    </row>
    <row r="157" customFormat="false" ht="12.75" hidden="false" customHeight="false" outlineLevel="0" collapsed="false">
      <c r="A157" s="39"/>
      <c r="B157" s="39"/>
      <c r="C157" s="39"/>
      <c r="D157" s="39"/>
      <c r="E157" s="39"/>
      <c r="F157" s="39"/>
      <c r="G157" s="39"/>
      <c r="H157" s="39"/>
      <c r="I157" s="39"/>
      <c r="J157" s="39"/>
      <c r="K157" s="39"/>
      <c r="L157" s="39"/>
      <c r="M157" s="39"/>
    </row>
    <row r="158" customFormat="false" ht="12.75" hidden="false" customHeight="false" outlineLevel="0" collapsed="false">
      <c r="A158" s="39"/>
      <c r="B158" s="39"/>
      <c r="C158" s="39"/>
      <c r="D158" s="39"/>
      <c r="E158" s="39"/>
      <c r="F158" s="39"/>
      <c r="G158" s="39"/>
      <c r="H158" s="39"/>
      <c r="I158" s="39"/>
      <c r="J158" s="39"/>
      <c r="K158" s="39"/>
      <c r="L158" s="39"/>
      <c r="M158" s="39"/>
    </row>
    <row r="159" customFormat="false" ht="12.75" hidden="false" customHeight="false" outlineLevel="0" collapsed="false">
      <c r="A159" s="39"/>
      <c r="B159" s="39"/>
      <c r="C159" s="39"/>
      <c r="D159" s="39"/>
      <c r="E159" s="39"/>
      <c r="F159" s="39"/>
      <c r="G159" s="39"/>
      <c r="H159" s="39"/>
      <c r="I159" s="39"/>
      <c r="J159" s="39"/>
      <c r="K159" s="39"/>
      <c r="L159" s="39"/>
      <c r="M159" s="39"/>
    </row>
    <row r="200" customFormat="false" ht="12.75" hidden="false" customHeight="false" outlineLevel="0" collapsed="false">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row>
    <row r="201" customFormat="false" ht="12.75" hidden="false" customHeight="false" outlineLevel="0" collapsed="false">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row>
    <row r="202" customFormat="false" ht="12.75" hidden="false" customHeight="false" outlineLevel="0" collapsed="false">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row>
    <row r="203" customFormat="false" ht="12.75" hidden="false" customHeight="false" outlineLevel="0" collapsed="false">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row>
    <row r="204" customFormat="false" ht="12.75" hidden="false" customHeight="false" outlineLevel="0" collapsed="false">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row>
    <row r="205" customFormat="false" ht="12.75" hidden="false" customHeight="false" outlineLevel="0" collapsed="false">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row>
    <row r="206" customFormat="false" ht="12.75" hidden="false" customHeight="false" outlineLevel="0" collapsed="false">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O206" s="177"/>
      <c r="BP206" s="177"/>
      <c r="BQ206" s="177"/>
    </row>
    <row r="207" customFormat="false" ht="12.75" hidden="false" customHeight="false" outlineLevel="0" collapsed="false">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row>
    <row r="208" customFormat="false" ht="12.75" hidden="false" customHeight="false" outlineLevel="0" collapsed="false">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row>
    <row r="209" customFormat="false" ht="12.75" hidden="false" customHeight="false" outlineLevel="0" collapsed="false">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row>
    <row r="210" customFormat="false" ht="12.75" hidden="false" customHeight="false" outlineLevel="0" collapsed="false">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row>
    <row r="211" customFormat="false" ht="12.75" hidden="false" customHeight="false" outlineLevel="0" collapsed="false">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row>
  </sheetData>
  <sheetProtection sheet="true" objects="true" scenarios="true"/>
  <mergeCells count="4">
    <mergeCell ref="E17:E20"/>
    <mergeCell ref="E28:E31"/>
    <mergeCell ref="E39:E42"/>
    <mergeCell ref="E50:E53"/>
  </mergeCells>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11"/>
  <sheetViews>
    <sheetView showFormulas="false" showGridLines="false" showRowColHeaders="false" showZeros="true" rightToLeft="false" tabSelected="false" showOutlineSymbols="true" defaultGridColor="true" view="normal" topLeftCell="I1" colorId="64" zoomScale="124" zoomScaleNormal="124" zoomScalePageLayoutView="124" workbookViewId="0">
      <selection pane="topLeft" activeCell="I22" activeCellId="0" sqref="I22"/>
    </sheetView>
  </sheetViews>
  <sheetFormatPr defaultColWidth="11.5625" defaultRowHeight="12.75" zeroHeight="false" outlineLevelRow="0" outlineLevelCol="0"/>
  <cols>
    <col collapsed="false" customWidth="true" hidden="false" outlineLevel="0" max="1" min="1" style="162" width="4.7"/>
    <col collapsed="false" customWidth="true" hidden="false" outlineLevel="0" max="2" min="2" style="162" width="3.56"/>
    <col collapsed="false" customWidth="true" hidden="false" outlineLevel="0" max="3" min="3" style="162" width="15.28"/>
    <col collapsed="false" customWidth="true" hidden="false" outlineLevel="0" max="4" min="4" style="163" width="4.85"/>
    <col collapsed="false" customWidth="true" hidden="false" outlineLevel="0" max="5" min="5" style="162" width="29.13"/>
    <col collapsed="false" customWidth="true" hidden="false" outlineLevel="0" max="6" min="6" style="162" width="8.41"/>
    <col collapsed="false" customWidth="true" hidden="false" outlineLevel="0" max="7" min="7" style="162" width="6.13"/>
    <col collapsed="false" customWidth="true" hidden="false" outlineLevel="0" max="9" min="8" style="162" width="3.85"/>
    <col collapsed="false" customWidth="true" hidden="false" outlineLevel="0" max="10" min="10" style="162" width="4.14"/>
    <col collapsed="false" customWidth="true" hidden="false" outlineLevel="0" max="11" min="11" style="162" width="8.41"/>
    <col collapsed="false" customWidth="true" hidden="false" outlineLevel="0" max="12" min="12" style="162" width="5.85"/>
    <col collapsed="false" customWidth="true" hidden="false" outlineLevel="0" max="13" min="13" style="162" width="4.7"/>
    <col collapsed="false" customWidth="true" hidden="false" outlineLevel="0" max="15" min="14" style="162" width="3.85"/>
    <col collapsed="false" customWidth="true" hidden="false" outlineLevel="0" max="16" min="16" style="162" width="4.14"/>
    <col collapsed="false" customWidth="false" hidden="false" outlineLevel="0" max="17" min="17" style="162" width="11.56"/>
    <col collapsed="false" customWidth="true" hidden="false" outlineLevel="0" max="18" min="18" style="162" width="2.84"/>
    <col collapsed="false" customWidth="true" hidden="false" outlineLevel="0" max="19" min="19" style="162" width="6.28"/>
    <col collapsed="false" customWidth="true" hidden="false" outlineLevel="0" max="21" min="20" style="162" width="3.42"/>
    <col collapsed="false" customWidth="true" hidden="false" outlineLevel="0" max="22" min="22" style="162" width="3.14"/>
    <col collapsed="false" customWidth="true" hidden="false" outlineLevel="0" max="23" min="23" style="162" width="3.42"/>
    <col collapsed="false" customWidth="true" hidden="false" outlineLevel="0" max="24" min="24" style="162" width="5.85"/>
    <col collapsed="false" customWidth="true" hidden="false" outlineLevel="0" max="25" min="25" style="162" width="2.13"/>
    <col collapsed="false" customWidth="true" hidden="false" outlineLevel="0" max="32" min="26" style="162" width="5.85"/>
    <col collapsed="false" customWidth="true" hidden="false" outlineLevel="0" max="33" min="33" style="162" width="7.99"/>
    <col collapsed="false" customWidth="true" hidden="false" outlineLevel="0" max="38" min="34" style="162" width="5.85"/>
    <col collapsed="false" customWidth="true" hidden="false" outlineLevel="0" max="39" min="39" style="162" width="5.71"/>
    <col collapsed="false" customWidth="true" hidden="false" outlineLevel="0" max="40" min="40" style="162" width="5.85"/>
    <col collapsed="false" customWidth="true" hidden="false" outlineLevel="0" max="41" min="41" style="162" width="5.99"/>
    <col collapsed="false" customWidth="true" hidden="false" outlineLevel="0" max="42" min="42" style="162" width="2.42"/>
    <col collapsed="false" customWidth="true" hidden="false" outlineLevel="0" max="43" min="43" style="162" width="5.71"/>
    <col collapsed="false" customWidth="true" hidden="false" outlineLevel="0" max="44" min="44" style="162" width="4.41"/>
    <col collapsed="false" customWidth="true" hidden="false" outlineLevel="0" max="45" min="45" style="162" width="2.42"/>
    <col collapsed="false" customWidth="true" hidden="false" outlineLevel="0" max="46" min="46" style="162" width="5.56"/>
    <col collapsed="false" customWidth="true" hidden="false" outlineLevel="0" max="47" min="47" style="162" width="7.56"/>
    <col collapsed="false" customWidth="true" hidden="false" outlineLevel="0" max="48" min="48" style="162" width="4.41"/>
    <col collapsed="false" customWidth="true" hidden="false" outlineLevel="0" max="49" min="49" style="162" width="8.14"/>
    <col collapsed="false" customWidth="true" hidden="false" outlineLevel="0" max="50" min="50" style="162" width="3.99"/>
    <col collapsed="false" customWidth="true" hidden="false" outlineLevel="0" max="51" min="51" style="162" width="4.41"/>
    <col collapsed="false" customWidth="true" hidden="false" outlineLevel="0" max="52" min="52" style="162" width="2.42"/>
    <col collapsed="false" customWidth="true" hidden="false" outlineLevel="0" max="53" min="53" style="162" width="5.99"/>
    <col collapsed="false" customWidth="true" hidden="false" outlineLevel="0" max="54" min="54" style="162" width="6.41"/>
    <col collapsed="false" customWidth="true" hidden="false" outlineLevel="0" max="55" min="55" style="162" width="4.7"/>
    <col collapsed="false" customWidth="true" hidden="false" outlineLevel="0" max="56" min="56" style="162" width="2.56"/>
    <col collapsed="false" customWidth="true" hidden="false" outlineLevel="0" max="57" min="57" style="162" width="5.56"/>
    <col collapsed="false" customWidth="true" hidden="false" outlineLevel="0" max="58" min="58" style="162" width="8.14"/>
    <col collapsed="false" customWidth="true" hidden="false" outlineLevel="0" max="59" min="59" style="162" width="4.7"/>
    <col collapsed="false" customWidth="true" hidden="false" outlineLevel="0" max="60" min="60" style="162" width="1.99"/>
    <col collapsed="false" customWidth="true" hidden="false" outlineLevel="0" max="61" min="61" style="162" width="5.56"/>
    <col collapsed="false" customWidth="true" hidden="false" outlineLevel="0" max="62" min="62" style="162" width="4.99"/>
    <col collapsed="false" customWidth="true" hidden="false" outlineLevel="0" max="63" min="63" style="162" width="2.84"/>
    <col collapsed="false" customWidth="true" hidden="false" outlineLevel="0" max="64" min="64" style="162" width="5.56"/>
    <col collapsed="false" customWidth="true" hidden="false" outlineLevel="0" max="65" min="65" style="162" width="2.56"/>
    <col collapsed="false" customWidth="true" hidden="false" outlineLevel="0" max="66" min="66" style="162" width="7.42"/>
    <col collapsed="false" customWidth="true" hidden="false" outlineLevel="0" max="67" min="67" style="162" width="4.99"/>
    <col collapsed="false" customWidth="true" hidden="false" outlineLevel="0" max="68" min="68" style="162" width="6.13"/>
    <col collapsed="false" customWidth="true" hidden="false" outlineLevel="0" max="69" min="69" style="162" width="2.28"/>
    <col collapsed="false" customWidth="true" hidden="false" outlineLevel="0" max="71" min="70" style="162" width="2.84"/>
    <col collapsed="false" customWidth="true" hidden="false" outlineLevel="0" max="72" min="72" style="162" width="5.41"/>
    <col collapsed="false" customWidth="true" hidden="false" outlineLevel="0" max="73" min="73" style="162" width="2.13"/>
    <col collapsed="false" customWidth="true" hidden="false" outlineLevel="0" max="74" min="74" style="162" width="6.99"/>
    <col collapsed="false" customWidth="true" hidden="false" outlineLevel="0" max="75" min="75" style="162" width="3.85"/>
    <col collapsed="false" customWidth="true" hidden="false" outlineLevel="0" max="77" min="76" style="162" width="5.41"/>
    <col collapsed="false" customWidth="true" hidden="false" outlineLevel="0" max="78" min="78" style="162" width="7.14"/>
    <col collapsed="false" customWidth="true" hidden="false" outlineLevel="0" max="79" min="79" style="162" width="12.42"/>
    <col collapsed="false" customWidth="false" hidden="false" outlineLevel="0" max="257" min="80" style="162" width="11.56"/>
  </cols>
  <sheetData>
    <row r="1" customFormat="false" ht="12.75" hidden="false" customHeight="false" outlineLevel="0" collapsed="false">
      <c r="C1" s="146" t="s">
        <v>27</v>
      </c>
      <c r="P1" s="164"/>
      <c r="Q1" s="165" t="s">
        <v>57</v>
      </c>
      <c r="R1" s="166"/>
      <c r="S1" s="166"/>
      <c r="T1" s="166"/>
      <c r="U1" s="166"/>
      <c r="V1" s="166"/>
      <c r="W1" s="167"/>
    </row>
    <row r="2" customFormat="false" ht="12.75" hidden="false" customHeight="false" outlineLevel="0" collapsed="false">
      <c r="C2" s="149" t="str">
        <f aca="false">données!G11</f>
        <v>Donbass Arena, Donetsk (UKR) </v>
      </c>
      <c r="M2" s="39"/>
      <c r="N2" s="39"/>
      <c r="O2" s="168" t="s">
        <v>58</v>
      </c>
      <c r="P2" s="169" t="s">
        <v>59</v>
      </c>
      <c r="Q2" s="170" t="str">
        <f aca="false">grD!Q8</f>
        <v>Groupe</v>
      </c>
      <c r="R2" s="171" t="str">
        <f aca="false">grD!R8</f>
        <v>D</v>
      </c>
      <c r="S2" s="171" t="str">
        <f aca="false">grD!S8</f>
        <v>Joués</v>
      </c>
      <c r="T2" s="171" t="str">
        <f aca="false">grD!T8</f>
        <v>Pts</v>
      </c>
      <c r="U2" s="171" t="str">
        <f aca="false">grD!U8</f>
        <v>Bp</v>
      </c>
      <c r="V2" s="171" t="str">
        <f aca="false">grD!V8</f>
        <v>Bc</v>
      </c>
      <c r="W2" s="172" t="str">
        <f aca="false">grD!W8</f>
        <v>Dif</v>
      </c>
    </row>
    <row r="3" customFormat="false" ht="12.75" hidden="false" customHeight="false" outlineLevel="0" collapsed="false">
      <c r="C3" s="149" t="str">
        <f aca="false">données!G12</f>
        <v>NSC Olympiyskiy Stadium, Kyiv (UKR) </v>
      </c>
      <c r="M3" s="39"/>
      <c r="N3" s="39"/>
      <c r="O3" s="173" t="n">
        <v>1</v>
      </c>
      <c r="P3" s="174" t="n">
        <f aca="false">IF(O3=BY$9,BR$9,IF(O3=BY$10,BR$10,IF(O3=BY$11,BR$11,IF(O3=BY$12,BR$12,O3))))</f>
        <v>1</v>
      </c>
      <c r="Q3" s="175" t="str">
        <f aca="false">IF($BY$9=$O3,grD!Q$9,IF(grD!$BY$10=grD!$O3,grD!Q$10,IF(grD!$BY$11=grD!$O3,grD!Q$11,IF(grD!$BY$12=grD!$O3,grD!Q$12,""))))</f>
        <v>Angleterre</v>
      </c>
      <c r="R3" s="175"/>
      <c r="S3" s="175" t="n">
        <f aca="false">IF(grD!$BY$9=grD!$O3,grD!S$9,IF(grD!$BY$10=grD!$O3,grD!S$10,IF(grD!$BY$11=grD!$O3,grD!S$11,IF(grD!$BY$12=grD!$O3,grD!S$12,""))))</f>
        <v>3</v>
      </c>
      <c r="T3" s="175" t="n">
        <f aca="false">IF(grD!$BY$9=grD!$O3,grD!T$9,IF(grD!$BY$10=grD!$O3,grD!T$10,IF(grD!$BY$11=grD!$O3,grD!T$11,IF(grD!$BY$12=grD!$O3,grD!T$12,""))))</f>
        <v>7</v>
      </c>
      <c r="U3" s="175" t="n">
        <f aca="false">IF(grD!$BY$9=grD!$O3,grD!U$9,IF(grD!$BY$10=grD!$O3,grD!U$10,IF(grD!$BY$11=grD!$O3,grD!U$11,IF(grD!$BY$12=grD!$O3,grD!U$12,""))))</f>
        <v>5</v>
      </c>
      <c r="V3" s="175" t="n">
        <f aca="false">IF(grD!$BY$9=grD!$O3,grD!V$9,IF(grD!$BY$10=grD!$O3,grD!V$10,IF(grD!$BY$11=grD!$O3,grD!V$11,IF(grD!$BY$12=grD!$O3,grD!V$12,""))))</f>
        <v>3</v>
      </c>
      <c r="W3" s="176" t="n">
        <f aca="false">IF(grD!$BY$9=grD!$O3,grD!W$9,IF(grD!$BY$10=grD!$O3,grD!W$10,IF(grD!$BY$11=grD!$O3,grD!W$11,IF(grD!$BY$12=grD!$O3,grD!W$12,""))))</f>
        <v>2</v>
      </c>
      <c r="AU3" s="39"/>
      <c r="AV3" s="39"/>
      <c r="AW3" s="39"/>
      <c r="BN3" s="177"/>
      <c r="BO3" s="39"/>
    </row>
    <row r="4" customFormat="false" ht="12.75" hidden="false" customHeight="false" outlineLevel="0" collapsed="false">
      <c r="C4" s="39"/>
      <c r="M4" s="39"/>
      <c r="N4" s="39"/>
      <c r="O4" s="173" t="n">
        <v>2</v>
      </c>
      <c r="P4" s="174" t="n">
        <f aca="false">IF(O4=BY$9,BR$9,IF(O4=BY$10,BR$10,IF(O4=BY$11,BR$11,IF(O4=BY$12,BR$12,O4))))</f>
        <v>2</v>
      </c>
      <c r="Q4" s="175" t="str">
        <f aca="false">IF(grD!$BY$9=grD!$O4,grD!Q$9,IF(grD!$BY$10=grD!$O4,grD!Q$10,IF(grD!$BY$11=grD!$O4,grD!Q$11,IF(grD!$BY$12=grD!$O4,grD!Q$12,""))))</f>
        <v>France</v>
      </c>
      <c r="R4" s="175"/>
      <c r="S4" s="175" t="n">
        <f aca="false">IF(grD!$BY$9=grD!$O4,grD!S$9,IF(grD!$BY$10=grD!$O4,grD!S$10,IF(grD!$BY$11=grD!$O4,grD!S$11,IF(grD!$BY$12=grD!$O4,grD!S$12,""))))</f>
        <v>3</v>
      </c>
      <c r="T4" s="175" t="n">
        <f aca="false">IF(grD!$BY$9=grD!$O4,grD!T$9,IF(grD!$BY$10=grD!$O4,grD!T$10,IF(grD!$BY$11=grD!$O4,grD!T$11,IF(grD!$BY$12=grD!$O4,grD!T$12,""))))</f>
        <v>4</v>
      </c>
      <c r="U4" s="175" t="n">
        <f aca="false">IF(grD!$BY$9=grD!$O4,grD!U$9,IF(grD!$BY$10=grD!$O4,grD!U$10,IF(grD!$BY$11=grD!$O4,grD!U$11,IF(grD!$BY$12=grD!$O4,grD!U$12,""))))</f>
        <v>3</v>
      </c>
      <c r="V4" s="175" t="n">
        <f aca="false">IF(grD!$BY$9=grD!$O4,grD!V$9,IF(grD!$BY$10=grD!$O4,grD!V$10,IF(grD!$BY$11=grD!$O4,grD!V$11,IF(grD!$BY$12=grD!$O4,grD!V$12,""))))</f>
        <v>3</v>
      </c>
      <c r="W4" s="176" t="n">
        <f aca="false">IF(grD!$BY$9=grD!$O4,grD!W$9,IF(grD!$BY$10=grD!$O4,grD!W$10,IF(grD!$BY$11=grD!$O4,grD!W$11,IF(grD!$BY$12=grD!$O4,grD!W$12,""))))</f>
        <v>0</v>
      </c>
      <c r="AU4" s="39"/>
      <c r="AV4" s="39"/>
      <c r="AW4" s="39"/>
      <c r="BO4" s="39"/>
      <c r="BV4" s="39"/>
      <c r="BW4" s="39"/>
      <c r="BX4" s="39"/>
      <c r="BY4" s="39"/>
      <c r="BZ4" s="39"/>
      <c r="CA4" s="39"/>
      <c r="CB4" s="39"/>
      <c r="CC4" s="39"/>
      <c r="CD4" s="39"/>
      <c r="CE4" s="39"/>
      <c r="CF4" s="39"/>
      <c r="CG4" s="39"/>
      <c r="CH4" s="39"/>
      <c r="CI4" s="39"/>
      <c r="CJ4" s="39"/>
      <c r="CK4" s="39"/>
      <c r="CL4" s="39"/>
    </row>
    <row r="5" customFormat="false" ht="12.75" hidden="false" customHeight="false" outlineLevel="0" collapsed="false">
      <c r="M5" s="39"/>
      <c r="N5" s="39"/>
      <c r="O5" s="173" t="n">
        <v>3</v>
      </c>
      <c r="P5" s="174" t="n">
        <f aca="false">IF(O5=BY$9,BR$9,IF(O5=BY$10,BR$10,IF(O5=BY$11,BR$11,IF(O5=BY$12,BR$12,O5))))</f>
        <v>3</v>
      </c>
      <c r="Q5" s="175" t="str">
        <f aca="false">IF(grD!$BY$9=grD!$O5,grD!Q$9,IF(grD!$BY$10=grD!$O5,grD!Q$10,IF(grD!$BY$11=grD!$O5,grD!Q$11,IF(grD!$BY$12=grD!$O5,grD!Q$12,""))))</f>
        <v>Ukraine</v>
      </c>
      <c r="R5" s="175"/>
      <c r="S5" s="175" t="n">
        <f aca="false">IF(grD!$BY$9=grD!$O5,grD!S$9,IF(grD!$BY$10=grD!$O5,grD!S$10,IF(grD!$BY$11=grD!$O5,grD!S$11,IF(grD!$BY$12=grD!$O5,grD!S$12,""))))</f>
        <v>3</v>
      </c>
      <c r="T5" s="175" t="n">
        <f aca="false">IF(grD!$BY$9=grD!$O5,grD!T$9,IF(grD!$BY$10=grD!$O5,grD!T$10,IF(grD!$BY$11=grD!$O5,grD!T$11,IF(grD!$BY$12=grD!$O5,grD!T$12,""))))</f>
        <v>3</v>
      </c>
      <c r="U5" s="175" t="n">
        <f aca="false">IF(grD!$BY$9=grD!$O5,grD!U$9,IF(grD!$BY$10=grD!$O5,grD!U$10,IF(grD!$BY$11=grD!$O5,grD!U$11,IF(grD!$BY$12=grD!$O5,grD!U$12,""))))</f>
        <v>2</v>
      </c>
      <c r="V5" s="175" t="n">
        <f aca="false">IF(grD!$BY$9=grD!$O5,grD!V$9,IF(grD!$BY$10=grD!$O5,grD!V$10,IF(grD!$BY$11=grD!$O5,grD!V$11,IF(grD!$BY$12=grD!$O5,grD!V$12,""))))</f>
        <v>4</v>
      </c>
      <c r="W5" s="176" t="n">
        <f aca="false">IF(grD!$BY$9=grD!$O5,grD!W$9,IF(grD!$BY$10=grD!$O5,grD!W$10,IF(grD!$BY$11=grD!$O5,grD!W$11,IF(grD!$BY$12=grD!$O5,grD!W$12,""))))</f>
        <v>-2</v>
      </c>
      <c r="X5" s="178" t="s">
        <v>60</v>
      </c>
      <c r="Y5" s="178"/>
      <c r="Z5" s="179"/>
      <c r="AA5" s="179"/>
      <c r="AB5" s="179"/>
      <c r="AC5" s="179"/>
      <c r="AD5" s="179"/>
      <c r="AE5" s="178" t="s">
        <v>60</v>
      </c>
      <c r="AF5" s="179"/>
      <c r="AG5" s="179"/>
      <c r="AH5" s="179"/>
      <c r="AI5" s="179"/>
      <c r="AJ5" s="179"/>
      <c r="AK5" s="179"/>
      <c r="AL5" s="178" t="s">
        <v>60</v>
      </c>
      <c r="AM5" s="179"/>
      <c r="AN5" s="179"/>
      <c r="AO5" s="179"/>
      <c r="AP5" s="179"/>
      <c r="AQ5" s="179"/>
      <c r="AR5" s="179"/>
      <c r="AS5" s="179"/>
      <c r="AT5" s="179"/>
      <c r="AU5" s="178" t="s">
        <v>60</v>
      </c>
      <c r="AV5" s="179"/>
      <c r="AW5" s="179"/>
      <c r="AX5" s="179"/>
      <c r="AY5" s="179"/>
      <c r="AZ5" s="179"/>
      <c r="BA5" s="179"/>
      <c r="BB5" s="179"/>
      <c r="BC5" s="178" t="s">
        <v>60</v>
      </c>
      <c r="BD5" s="179"/>
      <c r="BE5" s="179"/>
      <c r="BF5" s="179"/>
      <c r="BG5" s="179"/>
      <c r="BH5" s="179"/>
      <c r="BI5" s="179"/>
      <c r="BJ5" s="179"/>
      <c r="BK5" s="179"/>
      <c r="BL5" s="178" t="s">
        <v>60</v>
      </c>
      <c r="BM5" s="179"/>
      <c r="BN5" s="179"/>
      <c r="BO5" s="179"/>
      <c r="BP5" s="179"/>
      <c r="BQ5" s="179"/>
      <c r="BR5" s="179"/>
      <c r="BS5" s="179"/>
      <c r="BT5" s="179"/>
      <c r="BU5" s="178" t="s">
        <v>60</v>
      </c>
      <c r="BV5" s="180"/>
      <c r="BW5" s="180"/>
      <c r="BX5" s="180"/>
      <c r="BY5" s="180"/>
      <c r="BZ5" s="180"/>
      <c r="CA5" s="39"/>
      <c r="CB5" s="39"/>
      <c r="CC5" s="39"/>
      <c r="CD5" s="39"/>
      <c r="CE5" s="39"/>
      <c r="CF5" s="39"/>
      <c r="CG5" s="39"/>
      <c r="CH5" s="39"/>
      <c r="CI5" s="39"/>
      <c r="CJ5" s="39"/>
      <c r="CK5" s="39"/>
      <c r="CL5" s="39"/>
    </row>
    <row r="6" customFormat="false" ht="12.75" hidden="false" customHeight="false" outlineLevel="0" collapsed="false">
      <c r="M6" s="39"/>
      <c r="N6" s="39"/>
      <c r="O6" s="173" t="n">
        <v>4</v>
      </c>
      <c r="P6" s="181" t="n">
        <f aca="false">IF(O6=BY$9,BR$9,IF(O6=BY$10,BR$10,IF(O6=BY$11,BR$11,IF(O6=BY$12,BR$12,O6))))</f>
        <v>4</v>
      </c>
      <c r="Q6" s="182" t="str">
        <f aca="false">IF(grD!$BY$9=grD!$O6,grD!Q$9,IF(grD!$BY$10=grD!$O6,grD!Q$10,IF(grD!$BY$11=grD!$O6,grD!Q$11,IF(grD!$BY$12=grD!$O6,grD!Q$12,""))))</f>
        <v>Suède</v>
      </c>
      <c r="R6" s="182"/>
      <c r="S6" s="182" t="n">
        <f aca="false">IF(grD!$BY$9=grD!$O6,grD!S$9,IF(grD!$BY$10=grD!$O6,grD!S$10,IF(grD!$BY$11=grD!$O6,grD!S$11,IF(grD!$BY$12=grD!$O6,grD!S$12,""))))</f>
        <v>3</v>
      </c>
      <c r="T6" s="182" t="n">
        <f aca="false">IF(grD!$BY$9=grD!$O6,grD!T$9,IF(grD!$BY$10=grD!$O6,grD!T$10,IF(grD!$BY$11=grD!$O6,grD!T$11,IF(grD!$BY$12=grD!$O6,grD!T$12,""))))</f>
        <v>3</v>
      </c>
      <c r="U6" s="182" t="n">
        <f aca="false">IF(grD!$BY$9=grD!$O6,grD!U$9,IF(grD!$BY$10=grD!$O6,grD!U$10,IF(grD!$BY$11=grD!$O6,grD!U$11,IF(grD!$BY$12=grD!$O6,grD!U$12,""))))</f>
        <v>5</v>
      </c>
      <c r="V6" s="182" t="n">
        <f aca="false">IF(grD!$BY$9=grD!$O6,grD!V$9,IF(grD!$BY$10=grD!$O6,grD!V$10,IF(grD!$BY$11=grD!$O6,grD!V$11,IF(grD!$BY$12=grD!$O6,grD!V$12,""))))</f>
        <v>5</v>
      </c>
      <c r="W6" s="183" t="n">
        <f aca="false">IF(grD!$BY$9=grD!$O6,grD!W$9,IF(grD!$BY$10=grD!$O6,grD!W$10,IF(grD!$BY$11=grD!$O6,grD!W$11,IF(grD!$BY$12=grD!$O6,grD!W$12,""))))</f>
        <v>0</v>
      </c>
      <c r="X6" s="184"/>
      <c r="Y6" s="185" t="s">
        <v>61</v>
      </c>
      <c r="Z6" s="186" t="n">
        <f aca="false">10000000</f>
        <v>10000000</v>
      </c>
      <c r="AA6" s="187"/>
      <c r="AB6" s="188"/>
      <c r="AC6" s="188"/>
      <c r="AD6" s="189"/>
      <c r="AE6" s="189"/>
      <c r="AF6" s="188"/>
      <c r="AG6" s="190" t="s">
        <v>61</v>
      </c>
      <c r="AH6" s="191" t="n">
        <v>1000000</v>
      </c>
      <c r="AI6" s="192"/>
      <c r="AJ6" s="193"/>
      <c r="AK6" s="193"/>
      <c r="AL6" s="193"/>
      <c r="AM6" s="190" t="s">
        <v>61</v>
      </c>
      <c r="AN6" s="191" t="n">
        <v>1000000</v>
      </c>
      <c r="AO6" s="184"/>
      <c r="AP6" s="185" t="s">
        <v>61</v>
      </c>
      <c r="AQ6" s="186" t="n">
        <v>100000</v>
      </c>
      <c r="AR6" s="184"/>
      <c r="AS6" s="185" t="s">
        <v>61</v>
      </c>
      <c r="AT6" s="186" t="n">
        <v>10000</v>
      </c>
      <c r="AX6" s="194"/>
      <c r="AY6" s="195"/>
      <c r="AZ6" s="185" t="s">
        <v>61</v>
      </c>
      <c r="BA6" s="186" t="n">
        <v>1000</v>
      </c>
      <c r="BB6" s="194"/>
      <c r="BC6" s="195"/>
      <c r="BD6" s="185" t="s">
        <v>61</v>
      </c>
      <c r="BE6" s="186" t="n">
        <v>100</v>
      </c>
      <c r="BF6" s="194"/>
      <c r="BG6" s="195"/>
      <c r="BH6" s="185" t="s">
        <v>61</v>
      </c>
      <c r="BI6" s="186" t="n">
        <v>10</v>
      </c>
      <c r="BJ6" s="184"/>
      <c r="BK6" s="185" t="s">
        <v>61</v>
      </c>
      <c r="BL6" s="186" t="n">
        <v>1</v>
      </c>
      <c r="BV6" s="39"/>
      <c r="BW6" s="39"/>
      <c r="BX6" s="39"/>
      <c r="BY6" s="39"/>
      <c r="BZ6" s="39"/>
      <c r="CA6" s="39"/>
      <c r="CB6" s="39"/>
      <c r="CC6" s="39"/>
      <c r="CD6" s="39"/>
      <c r="CE6" s="39"/>
      <c r="CF6" s="39"/>
      <c r="CG6" s="39"/>
      <c r="CH6" s="39"/>
      <c r="CI6" s="39"/>
      <c r="CJ6" s="39"/>
      <c r="CK6" s="39"/>
      <c r="CL6" s="39"/>
    </row>
    <row r="7" customFormat="false" ht="12.75" hidden="false" customHeight="false" outlineLevel="0" collapsed="false">
      <c r="S7" s="196"/>
      <c r="X7" s="197" t="s">
        <v>62</v>
      </c>
      <c r="Y7" s="198"/>
      <c r="Z7" s="199"/>
      <c r="AA7" s="200" t="s">
        <v>63</v>
      </c>
      <c r="AB7" s="201"/>
      <c r="AC7" s="201"/>
      <c r="AD7" s="201"/>
      <c r="AE7" s="201"/>
      <c r="AF7" s="201"/>
      <c r="AG7" s="201"/>
      <c r="AH7" s="201"/>
      <c r="AI7" s="202" t="s">
        <v>64</v>
      </c>
      <c r="AJ7" s="203"/>
      <c r="AK7" s="203"/>
      <c r="AL7" s="203"/>
      <c r="AM7" s="203"/>
      <c r="AN7" s="204"/>
      <c r="AO7" s="197" t="s">
        <v>65</v>
      </c>
      <c r="AP7" s="198"/>
      <c r="AQ7" s="199"/>
      <c r="AR7" s="197" t="s">
        <v>66</v>
      </c>
      <c r="AS7" s="198"/>
      <c r="AT7" s="199"/>
      <c r="AU7" s="205" t="s">
        <v>67</v>
      </c>
      <c r="AV7" s="206"/>
      <c r="AW7" s="207"/>
      <c r="AX7" s="197" t="s">
        <v>68</v>
      </c>
      <c r="AY7" s="198"/>
      <c r="AZ7" s="198"/>
      <c r="BA7" s="199"/>
      <c r="BB7" s="197" t="s">
        <v>69</v>
      </c>
      <c r="BC7" s="198"/>
      <c r="BD7" s="198"/>
      <c r="BE7" s="199"/>
      <c r="BF7" s="197" t="s">
        <v>30</v>
      </c>
      <c r="BG7" s="198"/>
      <c r="BH7" s="198"/>
      <c r="BI7" s="199"/>
      <c r="BJ7" s="197" t="s">
        <v>70</v>
      </c>
      <c r="BK7" s="198"/>
      <c r="BL7" s="199"/>
      <c r="BN7" s="205" t="s">
        <v>71</v>
      </c>
      <c r="BO7" s="206"/>
      <c r="BP7" s="207"/>
      <c r="BX7" s="208" t="s">
        <v>72</v>
      </c>
      <c r="BY7" s="209"/>
      <c r="BZ7" s="210"/>
      <c r="CA7" s="39"/>
      <c r="CB7" s="39"/>
      <c r="CC7" s="39"/>
      <c r="CD7" s="39"/>
      <c r="CE7" s="39"/>
      <c r="CF7" s="39"/>
      <c r="CG7" s="39"/>
      <c r="CH7" s="39"/>
      <c r="CI7" s="39"/>
      <c r="CJ7" s="39"/>
      <c r="CK7" s="39"/>
      <c r="CL7" s="39"/>
    </row>
    <row r="8" customFormat="false" ht="12.75" hidden="false" customHeight="false" outlineLevel="0" collapsed="false">
      <c r="A8" s="211" t="s">
        <v>73</v>
      </c>
      <c r="B8" s="211" t="s">
        <v>74</v>
      </c>
      <c r="C8" s="212" t="s">
        <v>120</v>
      </c>
      <c r="D8" s="213"/>
      <c r="E8" s="214" t="s">
        <v>121</v>
      </c>
      <c r="F8" s="215"/>
      <c r="G8" s="216" t="s">
        <v>77</v>
      </c>
      <c r="H8" s="216" t="s">
        <v>78</v>
      </c>
      <c r="I8" s="216" t="s">
        <v>79</v>
      </c>
      <c r="J8" s="216"/>
      <c r="K8" s="216"/>
      <c r="L8" s="216" t="s">
        <v>77</v>
      </c>
      <c r="M8" s="216" t="s">
        <v>78</v>
      </c>
      <c r="N8" s="216" t="s">
        <v>79</v>
      </c>
      <c r="O8" s="216"/>
      <c r="P8" s="217"/>
      <c r="Q8" s="218" t="s">
        <v>23</v>
      </c>
      <c r="R8" s="219" t="str">
        <f aca="false">données!D16</f>
        <v>D</v>
      </c>
      <c r="S8" s="220" t="s">
        <v>77</v>
      </c>
      <c r="T8" s="220" t="s">
        <v>78</v>
      </c>
      <c r="U8" s="220" t="s">
        <v>80</v>
      </c>
      <c r="V8" s="220" t="s">
        <v>81</v>
      </c>
      <c r="W8" s="220" t="s">
        <v>82</v>
      </c>
      <c r="X8" s="221" t="s">
        <v>83</v>
      </c>
      <c r="Y8" s="221" t="s">
        <v>84</v>
      </c>
      <c r="Z8" s="222"/>
      <c r="AA8" s="223" t="s">
        <v>85</v>
      </c>
      <c r="AB8" s="224" t="s">
        <v>84</v>
      </c>
      <c r="AC8" s="223" t="s">
        <v>86</v>
      </c>
      <c r="AD8" s="224" t="s">
        <v>84</v>
      </c>
      <c r="AE8" s="223" t="s">
        <v>87</v>
      </c>
      <c r="AF8" s="224" t="s">
        <v>84</v>
      </c>
      <c r="AG8" s="225" t="s">
        <v>88</v>
      </c>
      <c r="AH8" s="225" t="s">
        <v>84</v>
      </c>
      <c r="AI8" s="226" t="s">
        <v>85</v>
      </c>
      <c r="AJ8" s="227" t="s">
        <v>84</v>
      </c>
      <c r="AK8" s="226" t="s">
        <v>86</v>
      </c>
      <c r="AL8" s="227" t="s">
        <v>84</v>
      </c>
      <c r="AM8" s="226" t="s">
        <v>89</v>
      </c>
      <c r="AN8" s="227" t="s">
        <v>84</v>
      </c>
      <c r="AO8" s="221" t="s">
        <v>90</v>
      </c>
      <c r="AP8" s="221" t="s">
        <v>91</v>
      </c>
      <c r="AQ8" s="228"/>
      <c r="AR8" s="221" t="s">
        <v>90</v>
      </c>
      <c r="AS8" s="221" t="s">
        <v>91</v>
      </c>
      <c r="AT8" s="228"/>
      <c r="AU8" s="229" t="s">
        <v>91</v>
      </c>
      <c r="AV8" s="229" t="s">
        <v>90</v>
      </c>
      <c r="AW8" s="230" t="s">
        <v>92</v>
      </c>
      <c r="AX8" s="217" t="s">
        <v>93</v>
      </c>
      <c r="AY8" s="231" t="s">
        <v>90</v>
      </c>
      <c r="AZ8" s="231" t="s">
        <v>91</v>
      </c>
      <c r="BA8" s="222"/>
      <c r="BB8" s="221" t="s">
        <v>94</v>
      </c>
      <c r="BC8" s="221" t="s">
        <v>90</v>
      </c>
      <c r="BD8" s="221" t="s">
        <v>91</v>
      </c>
      <c r="BE8" s="228"/>
      <c r="BF8" s="221" t="s">
        <v>95</v>
      </c>
      <c r="BG8" s="221" t="s">
        <v>96</v>
      </c>
      <c r="BH8" s="221" t="s">
        <v>91</v>
      </c>
      <c r="BI8" s="228"/>
      <c r="BJ8" s="221" t="s">
        <v>90</v>
      </c>
      <c r="BK8" s="221" t="s">
        <v>91</v>
      </c>
      <c r="BL8" s="222"/>
      <c r="BN8" s="229" t="s">
        <v>91</v>
      </c>
      <c r="BO8" s="229" t="s">
        <v>90</v>
      </c>
      <c r="BP8" s="230"/>
      <c r="BR8" s="232" t="s">
        <v>97</v>
      </c>
      <c r="BS8" s="233"/>
      <c r="BT8" s="233"/>
      <c r="BU8" s="233"/>
      <c r="BV8" s="234"/>
      <c r="BX8" s="229" t="s">
        <v>94</v>
      </c>
      <c r="BY8" s="229" t="s">
        <v>90</v>
      </c>
      <c r="BZ8" s="235"/>
      <c r="CA8" s="39"/>
      <c r="CB8" s="39"/>
      <c r="CC8" s="39"/>
      <c r="CD8" s="39"/>
      <c r="CE8" s="39"/>
      <c r="CF8" s="39"/>
      <c r="CG8" s="39"/>
      <c r="CH8" s="39"/>
      <c r="CI8" s="39"/>
      <c r="CJ8" s="39"/>
      <c r="CK8" s="39"/>
      <c r="CL8" s="39"/>
    </row>
    <row r="9" customFormat="false" ht="12.75" hidden="false" customHeight="false" outlineLevel="0" collapsed="false">
      <c r="A9" s="236" t="n">
        <v>8</v>
      </c>
      <c r="B9" s="237" t="str">
        <f aca="false">grD!R$8</f>
        <v>D</v>
      </c>
      <c r="C9" s="238" t="n">
        <v>41071</v>
      </c>
      <c r="D9" s="239" t="n">
        <v>0.864583333333333</v>
      </c>
      <c r="E9" s="240" t="str">
        <f aca="false">C3</f>
        <v>NSC Olympiyskiy Stadium, Kyiv (UKR) </v>
      </c>
      <c r="F9" s="241" t="str">
        <f aca="false">grD!Q9</f>
        <v>Ukraine</v>
      </c>
      <c r="G9" s="242" t="n">
        <f aca="false">IF(ChE2012!I12="",0,1)</f>
        <v>1</v>
      </c>
      <c r="H9" s="242" t="n">
        <f aca="false">IF(ChE2012!I12="",0,IF(ChE2012!I12&gt;ChE2012!J12,3,IF(ChE2012!I12=ChE2012!J12,1,0)))</f>
        <v>3</v>
      </c>
      <c r="I9" s="243"/>
      <c r="J9" s="243"/>
      <c r="K9" s="241" t="str">
        <f aca="false">grD!Q10</f>
        <v>Suède</v>
      </c>
      <c r="L9" s="242" t="n">
        <f aca="false">IF(ChE2012!J12="",0,1)</f>
        <v>1</v>
      </c>
      <c r="M9" s="242" t="n">
        <f aca="false">IF(ChE2012!J12="",0,IF(ChE2012!J12&gt;ChE2012!I12,3,IF(ChE2012!J12=ChE2012!I12,1,0)))</f>
        <v>0</v>
      </c>
      <c r="N9" s="244" t="n">
        <f aca="false">ChE2012!J12</f>
        <v>1</v>
      </c>
      <c r="O9" s="244" t="n">
        <f aca="false">ChE2012!I12</f>
        <v>2</v>
      </c>
      <c r="P9" s="222" t="n">
        <v>1</v>
      </c>
      <c r="Q9" s="245" t="str">
        <f aca="false">données!C17</f>
        <v>Ukraine</v>
      </c>
      <c r="R9" s="246"/>
      <c r="S9" s="217" t="n">
        <f aca="false">G17+L17</f>
        <v>3</v>
      </c>
      <c r="T9" s="217" t="n">
        <f aca="false">H17+M17</f>
        <v>3</v>
      </c>
      <c r="U9" s="217" t="n">
        <f aca="false">I17+N17</f>
        <v>2</v>
      </c>
      <c r="V9" s="217" t="n">
        <f aca="false">J17+O17</f>
        <v>4</v>
      </c>
      <c r="W9" s="217" t="n">
        <f aca="false">U9-V9</f>
        <v>-2</v>
      </c>
      <c r="X9" s="217" t="n">
        <f aca="false">RANK(T9,T$9:T$12)</f>
        <v>3</v>
      </c>
      <c r="Y9" s="217" t="n">
        <f aca="false">IF(X9=1,4,IF(X9=2,3,IF(X9=3,2,IF(X9=4,1))))</f>
        <v>2</v>
      </c>
      <c r="Z9" s="247" t="n">
        <f aca="false">Z$6*Y9</f>
        <v>20000000</v>
      </c>
      <c r="AA9" s="248" t="n">
        <f aca="false">IF(X9=1,1,0)</f>
        <v>0</v>
      </c>
      <c r="AB9" s="248" t="n">
        <f aca="false">IF(AA$13=2,IF(AA$9=1,IF(AA$10=1,W67,IF(AA$11=1,W72,IF(AA$12=1,W77,0))),0),0)</f>
        <v>0</v>
      </c>
      <c r="AC9" s="248" t="n">
        <f aca="false">IF(X9=2,1,0)</f>
        <v>0</v>
      </c>
      <c r="AD9" s="248" t="n">
        <f aca="false">IF(AC$13=2,IF(AC$9=1,IF(AC$10=1,W67,IF(AC$11=1,W72,IF(AC$12=1,W77,0))),0),0)</f>
        <v>0</v>
      </c>
      <c r="AE9" s="248" t="n">
        <f aca="false">IF(X9=3,1,0)</f>
        <v>1</v>
      </c>
      <c r="AF9" s="248" t="n">
        <f aca="false">IF(AE$13=2,IF(AE$9=1,IF(AE$10=1,W67,IF(AE$11=1,W72,IF(AE$12=1,W77,0))),0),0)</f>
        <v>2</v>
      </c>
      <c r="AG9" s="248" t="n">
        <f aca="false">AB9+AD9+AF9</f>
        <v>2</v>
      </c>
      <c r="AH9" s="249" t="n">
        <f aca="false">AG9*AH$6</f>
        <v>2000000</v>
      </c>
      <c r="AI9" s="250" t="n">
        <f aca="false">IF(X9=1,1,0)</f>
        <v>0</v>
      </c>
      <c r="AJ9" s="250" t="n">
        <f aca="false">IF(AI$13=3,IF(AI$9=0,$AI57,IF(AI$10=0,$AI46,IF(AI$11=0,$AI35,$AI24))),0)</f>
        <v>0</v>
      </c>
      <c r="AK9" s="250" t="n">
        <f aca="false">IF(X9=2,1,0)</f>
        <v>0</v>
      </c>
      <c r="AL9" s="250" t="n">
        <f aca="false">IF(AK$13=3,IF(AK$9=0,$AI57,IF(AK$10=0,$AI46,IF(AK$11=0,$AI35,$AI24))),0)</f>
        <v>0</v>
      </c>
      <c r="AM9" s="250" t="n">
        <f aca="false">AJ9+AL9</f>
        <v>0</v>
      </c>
      <c r="AN9" s="251" t="n">
        <f aca="false">AN$6*AM9</f>
        <v>0</v>
      </c>
      <c r="AO9" s="217" t="n">
        <f aca="false">RANK(W9,W$9:W$12)</f>
        <v>4</v>
      </c>
      <c r="AP9" s="217" t="n">
        <f aca="false">IF(AO9=1,4,IF(AO9=2,3,IF(AO9=3,2,IF(AO9=4,1))))</f>
        <v>1</v>
      </c>
      <c r="AQ9" s="247" t="n">
        <f aca="false">AQ$6*AP9</f>
        <v>100000</v>
      </c>
      <c r="AR9" s="217" t="n">
        <f aca="false">RANK(U9,U$9:U$12)</f>
        <v>4</v>
      </c>
      <c r="AS9" s="217" t="n">
        <f aca="false">IF(AR9=1,4,IF(AR9=2,3,IF(AR9=3,2,IF(AR9=4,1))))</f>
        <v>1</v>
      </c>
      <c r="AT9" s="247" t="n">
        <f aca="false">AT$6*AS9</f>
        <v>10000</v>
      </c>
      <c r="AU9" s="252" t="n">
        <f aca="false">Z9+AQ9+AT9+AH9+AN9</f>
        <v>22110000</v>
      </c>
      <c r="AV9" s="253" t="n">
        <f aca="false">RANK(AU9,AU$9:AU$12)</f>
        <v>3</v>
      </c>
      <c r="AW9" s="230" t="n">
        <f aca="false">IF(AND(S9=3,AU9=AU12,AM$13=0,AI$13&lt;4,ChE2012!I34=ChE2012!J34),1,0)</f>
        <v>0</v>
      </c>
      <c r="AX9" s="254" t="n">
        <f aca="false">IF(AW9=1,ChE2012!J35,0)</f>
        <v>0</v>
      </c>
      <c r="AY9" s="255" t="n">
        <f aca="false">RANK(AX9,AX$9:AX$12)</f>
        <v>1</v>
      </c>
      <c r="AZ9" s="217" t="n">
        <f aca="false">IF(AY9=1,4,IF(AY9=2,3,IF(AY9=3,2,IF(AY9=4,1))))</f>
        <v>4</v>
      </c>
      <c r="BA9" s="247" t="n">
        <f aca="false">BA$6*AZ9</f>
        <v>4000</v>
      </c>
      <c r="BB9" s="217" t="n">
        <f aca="false">données!E17</f>
        <v>28133</v>
      </c>
      <c r="BC9" s="217" t="n">
        <f aca="false">RANK(BB9,BB$9:BB$12)</f>
        <v>4</v>
      </c>
      <c r="BD9" s="217" t="n">
        <f aca="false">IF(BC9=1,4,IF(BC9=2,3,IF(BC9=3,2,IF(BC9=4,1))))</f>
        <v>1</v>
      </c>
      <c r="BE9" s="247" t="n">
        <f aca="false">BE$6*BD9</f>
        <v>100</v>
      </c>
      <c r="BF9" s="217" t="n">
        <f aca="false">données!F17</f>
        <v>0</v>
      </c>
      <c r="BG9" s="217" t="n">
        <f aca="false">RANK(BF9,BF$9:BF$12)</f>
        <v>1</v>
      </c>
      <c r="BH9" s="217" t="n">
        <f aca="false">IF(BG9=1,4,IF(BG9=2,3,IF(BG9=3,2,IF(BG9=4,1))))</f>
        <v>4</v>
      </c>
      <c r="BI9" s="247" t="n">
        <f aca="false">BI$6*BH9</f>
        <v>40</v>
      </c>
      <c r="BJ9" s="217" t="n">
        <v>1</v>
      </c>
      <c r="BK9" s="217" t="n">
        <f aca="false">IF(BJ9=1,4,IF(BJ9=2,3,IF(BJ9=3,2,IF(BJ9=4,1))))</f>
        <v>4</v>
      </c>
      <c r="BL9" s="256" t="n">
        <f aca="false">BL$6*BK9</f>
        <v>4</v>
      </c>
      <c r="BN9" s="252" t="n">
        <f aca="false">Z9+AQ9+AT9+BA9+BE9+BI9+BL9+AH9+AN9</f>
        <v>22114144</v>
      </c>
      <c r="BO9" s="253" t="n">
        <f aca="false">RANK(BN9,BN$9:BN$12)</f>
        <v>3</v>
      </c>
      <c r="BP9" s="257"/>
      <c r="BR9" s="253" t="n">
        <f aca="false">IF(S$13=0,P9,IF(AND(AW9=1,AX9+AX12=0),AV9,BO9))</f>
        <v>3</v>
      </c>
      <c r="BS9" s="258" t="str">
        <f aca="false">Q9</f>
        <v>Ukraine</v>
      </c>
      <c r="BT9" s="233"/>
      <c r="BU9" s="233"/>
      <c r="BV9" s="234"/>
      <c r="BX9" s="229" t="n">
        <f aca="false">(5-BR9)*10+(5-BO9)</f>
        <v>22</v>
      </c>
      <c r="BY9" s="253" t="n">
        <f aca="false">RANK(BX9,BX$9:BX$12)</f>
        <v>3</v>
      </c>
      <c r="BZ9" s="235"/>
      <c r="CA9" s="39"/>
      <c r="CB9" s="39"/>
      <c r="CC9" s="39"/>
      <c r="CD9" s="39"/>
      <c r="CE9" s="39"/>
      <c r="CF9" s="39"/>
      <c r="CG9" s="39"/>
      <c r="CH9" s="39"/>
      <c r="CI9" s="39"/>
      <c r="CJ9" s="39"/>
      <c r="CL9" s="39"/>
    </row>
    <row r="10" customFormat="false" ht="12.75" hidden="false" customHeight="false" outlineLevel="0" collapsed="false">
      <c r="A10" s="236" t="n">
        <v>7</v>
      </c>
      <c r="B10" s="237" t="str">
        <f aca="false">grD!R$8</f>
        <v>D</v>
      </c>
      <c r="C10" s="238" t="n">
        <f aca="false">C9</f>
        <v>41071</v>
      </c>
      <c r="D10" s="239" t="n">
        <v>0.75</v>
      </c>
      <c r="E10" s="240" t="str">
        <f aca="false">C2</f>
        <v>Donbass Arena, Donetsk (UKR) </v>
      </c>
      <c r="F10" s="241" t="str">
        <f aca="false">grD!Q11</f>
        <v>France</v>
      </c>
      <c r="G10" s="242" t="n">
        <f aca="false">IF(ChE2012!I11="",0,1)</f>
        <v>1</v>
      </c>
      <c r="H10" s="242" t="n">
        <f aca="false">IF(ChE2012!I11="",0,IF(ChE2012!I11&gt;ChE2012!J11,3,IF(ChE2012!I11=ChE2012!J11,1,0)))</f>
        <v>1</v>
      </c>
      <c r="I10" s="243"/>
      <c r="J10" s="243"/>
      <c r="K10" s="241" t="str">
        <f aca="false">grD!Q12</f>
        <v>Angleterre</v>
      </c>
      <c r="L10" s="242" t="n">
        <f aca="false">IF(ChE2012!J11="",0,1)</f>
        <v>1</v>
      </c>
      <c r="M10" s="242" t="n">
        <f aca="false">IF(ChE2012!J11="",0,IF(ChE2012!J11&gt;ChE2012!I11,3,IF(ChE2012!J11=ChE2012!I11,1,0)))</f>
        <v>1</v>
      </c>
      <c r="N10" s="244" t="n">
        <f aca="false">ChE2012!J11</f>
        <v>1</v>
      </c>
      <c r="O10" s="244" t="n">
        <f aca="false">ChE2012!I11</f>
        <v>1</v>
      </c>
      <c r="P10" s="222" t="n">
        <v>2</v>
      </c>
      <c r="Q10" s="245" t="str">
        <f aca="false">données!C18</f>
        <v>Suède</v>
      </c>
      <c r="R10" s="246"/>
      <c r="S10" s="217" t="n">
        <f aca="false">G18+L18</f>
        <v>3</v>
      </c>
      <c r="T10" s="217" t="n">
        <f aca="false">H18+M18</f>
        <v>3</v>
      </c>
      <c r="U10" s="217" t="n">
        <f aca="false">I18+N18</f>
        <v>5</v>
      </c>
      <c r="V10" s="217" t="n">
        <f aca="false">J18+O18</f>
        <v>5</v>
      </c>
      <c r="W10" s="217" t="n">
        <f aca="false">U10-V10</f>
        <v>0</v>
      </c>
      <c r="X10" s="217" t="n">
        <f aca="false">RANK(T10,T$9:T$12)</f>
        <v>3</v>
      </c>
      <c r="Y10" s="217" t="n">
        <f aca="false">IF(X10=1,4,IF(X10=2,3,IF(X10=3,2,IF(X10=4,1))))</f>
        <v>2</v>
      </c>
      <c r="Z10" s="247" t="n">
        <f aca="false">Z$6*Y10</f>
        <v>20000000</v>
      </c>
      <c r="AA10" s="248" t="n">
        <f aca="false">IF(X10=1,1,0)</f>
        <v>0</v>
      </c>
      <c r="AB10" s="248" t="n">
        <f aca="false">IF(AA$13=2,IF(AA$10=1,IF(AA$9=1,W68,IF(AA$11=1,W83,IF(AA$12=1,W88,0))),0),0)</f>
        <v>0</v>
      </c>
      <c r="AC10" s="248" t="n">
        <f aca="false">IF(X10=2,1,0)</f>
        <v>0</v>
      </c>
      <c r="AD10" s="248" t="n">
        <f aca="false">IF(AC$13=2,IF(AC$10=1,IF(AC$9=1,W68,IF(AC$11=1,W83,IF(AC$12=1,W88,0))),0),0)</f>
        <v>0</v>
      </c>
      <c r="AE10" s="248" t="n">
        <f aca="false">IF(X10=3,1,0)</f>
        <v>1</v>
      </c>
      <c r="AF10" s="248" t="n">
        <f aca="false">IF(AE$13=2,IF(AE$10=1,IF(AE$9=1,W68,IF(AE$11=1,W83,IF(AE$12=1,W88,0))),0),0)</f>
        <v>1</v>
      </c>
      <c r="AG10" s="248" t="n">
        <f aca="false">AB10+AD10+AF10</f>
        <v>1</v>
      </c>
      <c r="AH10" s="249" t="n">
        <f aca="false">AG10*AH$6</f>
        <v>1000000</v>
      </c>
      <c r="AI10" s="250" t="n">
        <f aca="false">IF(X10=1,1,0)</f>
        <v>0</v>
      </c>
      <c r="AJ10" s="250" t="n">
        <f aca="false">IF(AI$13=3,IF(AI$9=0,$AI58,IF(AI$10=0,$AI47,IF(AI$11=0,$AI36,$AI25))),0)</f>
        <v>0</v>
      </c>
      <c r="AK10" s="250" t="n">
        <f aca="false">IF(X10=2,1,0)</f>
        <v>0</v>
      </c>
      <c r="AL10" s="250" t="n">
        <f aca="false">IF(AK$13=3,IF(AK$9=0,$AI58,IF(AK$10=0,$AI47,IF(AK$11=0,$AI36,$AI25))),0)</f>
        <v>0</v>
      </c>
      <c r="AM10" s="250" t="n">
        <f aca="false">AJ10+AL10</f>
        <v>0</v>
      </c>
      <c r="AN10" s="251" t="n">
        <f aca="false">AN$6*AM10</f>
        <v>0</v>
      </c>
      <c r="AO10" s="217" t="n">
        <f aca="false">RANK(W10,W$9:W$12)</f>
        <v>2</v>
      </c>
      <c r="AP10" s="217" t="n">
        <f aca="false">IF(AO10=1,4,IF(AO10=2,3,IF(AO10=3,2,IF(AO10=4,1))))</f>
        <v>3</v>
      </c>
      <c r="AQ10" s="247" t="n">
        <f aca="false">AQ$6*AP10</f>
        <v>300000</v>
      </c>
      <c r="AR10" s="217" t="n">
        <f aca="false">RANK(U10,U$9:U$12)</f>
        <v>1</v>
      </c>
      <c r="AS10" s="217" t="n">
        <f aca="false">IF(AR10=1,4,IF(AR10=2,3,IF(AR10=3,2,IF(AR10=4,1))))</f>
        <v>4</v>
      </c>
      <c r="AT10" s="247" t="n">
        <f aca="false">AT$6*AS10</f>
        <v>40000</v>
      </c>
      <c r="AU10" s="252" t="n">
        <f aca="false">Z10+AQ10+AT10+AH10+AN10</f>
        <v>21340000</v>
      </c>
      <c r="AV10" s="253" t="n">
        <f aca="false">RANK(AU10,AU$9:AU$12)</f>
        <v>4</v>
      </c>
      <c r="AW10" s="230" t="n">
        <f aca="false">IF(AND(S10=3,AU10=AU11,AM$13=0,AI$13&lt;4,ChE2012!I36=ChE2012!J36),1,0)</f>
        <v>0</v>
      </c>
      <c r="AX10" s="254" t="n">
        <f aca="false">IF(AW10=1,ChE2012!I37,0)</f>
        <v>0</v>
      </c>
      <c r="AY10" s="255" t="n">
        <f aca="false">RANK(AX10,AX$9:AX$12)</f>
        <v>1</v>
      </c>
      <c r="AZ10" s="217" t="n">
        <f aca="false">IF(AY10=1,4,IF(AY10=2,3,IF(AY10=3,2,IF(AY10=4,1))))</f>
        <v>4</v>
      </c>
      <c r="BA10" s="247" t="n">
        <f aca="false">BA$6*AZ10</f>
        <v>4000</v>
      </c>
      <c r="BB10" s="217" t="n">
        <f aca="false">données!E18</f>
        <v>31675</v>
      </c>
      <c r="BC10" s="217" t="n">
        <f aca="false">RANK(BB10,BB$9:BB$12)</f>
        <v>2</v>
      </c>
      <c r="BD10" s="217" t="n">
        <f aca="false">IF(BC10=1,4,IF(BC10=2,3,IF(BC10=3,2,IF(BC10=4,1))))</f>
        <v>3</v>
      </c>
      <c r="BE10" s="247" t="n">
        <f aca="false">BE$6*BD10</f>
        <v>300</v>
      </c>
      <c r="BF10" s="217" t="n">
        <f aca="false">données!F18</f>
        <v>0</v>
      </c>
      <c r="BG10" s="217" t="n">
        <f aca="false">RANK(BF10,BF$9:BF$12)</f>
        <v>1</v>
      </c>
      <c r="BH10" s="217" t="n">
        <f aca="false">IF(BG10=1,4,IF(BG10=2,3,IF(BG10=3,2,IF(BG10=4,1))))</f>
        <v>4</v>
      </c>
      <c r="BI10" s="247" t="n">
        <f aca="false">BI$6*BH10</f>
        <v>40</v>
      </c>
      <c r="BJ10" s="217" t="n">
        <v>1</v>
      </c>
      <c r="BK10" s="217" t="n">
        <f aca="false">IF(BJ10=1,4,IF(BJ10=2,3,IF(BJ10=3,2,IF(BJ10=4,1))))</f>
        <v>4</v>
      </c>
      <c r="BL10" s="256" t="n">
        <f aca="false">BL$6*BK10</f>
        <v>4</v>
      </c>
      <c r="BN10" s="252" t="n">
        <f aca="false">Z10+AQ10+AT10+BA10+BE10+BI10+BL10+AH10+AN10</f>
        <v>21344344</v>
      </c>
      <c r="BO10" s="253" t="n">
        <f aca="false">RANK(BN10,BN$9:BN$12)</f>
        <v>4</v>
      </c>
      <c r="BP10" s="257"/>
      <c r="BR10" s="253" t="n">
        <f aca="false">IF(S$13=0,P10,IF(AND(AW10=1,AX10+AX11=0),AV10,BO10))</f>
        <v>4</v>
      </c>
      <c r="BS10" s="258" t="str">
        <f aca="false">Q10</f>
        <v>Suède</v>
      </c>
      <c r="BT10" s="233"/>
      <c r="BU10" s="233"/>
      <c r="BV10" s="234"/>
      <c r="BX10" s="229" t="n">
        <f aca="false">(5-BR10)*10+(5-BO10)</f>
        <v>11</v>
      </c>
      <c r="BY10" s="253" t="n">
        <f aca="false">RANK(BX10,BX$9:BX$12)</f>
        <v>4</v>
      </c>
      <c r="BZ10" s="235"/>
      <c r="CA10" s="39"/>
      <c r="CB10" s="39"/>
      <c r="CC10" s="39"/>
      <c r="CD10" s="39"/>
      <c r="CE10" s="39"/>
      <c r="CF10" s="39"/>
      <c r="CG10" s="39"/>
      <c r="CH10" s="39"/>
      <c r="CI10" s="39"/>
      <c r="CJ10" s="39"/>
      <c r="CL10" s="39"/>
    </row>
    <row r="11" customFormat="false" ht="12.75" hidden="false" customHeight="false" outlineLevel="0" collapsed="false">
      <c r="A11" s="236" t="n">
        <v>16</v>
      </c>
      <c r="B11" s="237" t="str">
        <f aca="false">grD!R$8</f>
        <v>D</v>
      </c>
      <c r="C11" s="238" t="n">
        <f aca="false">C12</f>
        <v>41075</v>
      </c>
      <c r="D11" s="239" t="n">
        <v>0.864583333333333</v>
      </c>
      <c r="E11" s="240" t="str">
        <f aca="false">C2</f>
        <v>Donbass Arena, Donetsk (UKR) </v>
      </c>
      <c r="F11" s="241" t="str">
        <f aca="false">grD!Q9</f>
        <v>Ukraine</v>
      </c>
      <c r="G11" s="242" t="n">
        <f aca="false">IF(ChE2012!I20="",0,1)</f>
        <v>1</v>
      </c>
      <c r="H11" s="242" t="n">
        <f aca="false">IF(ChE2012!I20="",0,IF(ChE2012!I20&gt;ChE2012!J20,3,IF(ChE2012!I20=ChE2012!J20,1,0)))</f>
        <v>0</v>
      </c>
      <c r="I11" s="243"/>
      <c r="J11" s="243"/>
      <c r="K11" s="241" t="str">
        <f aca="false">grD!Q11</f>
        <v>France</v>
      </c>
      <c r="L11" s="242" t="n">
        <f aca="false">IF(ChE2012!J20="",0,1)</f>
        <v>1</v>
      </c>
      <c r="M11" s="242" t="n">
        <f aca="false">IF(ChE2012!J20="",0,IF(ChE2012!J20&gt;ChE2012!I20,3,IF(ChE2012!J20=ChE2012!I20,1,0)))</f>
        <v>3</v>
      </c>
      <c r="N11" s="244" t="n">
        <f aca="false">ChE2012!J20</f>
        <v>2</v>
      </c>
      <c r="O11" s="244" t="n">
        <f aca="false">ChE2012!I20</f>
        <v>0</v>
      </c>
      <c r="P11" s="222" t="n">
        <v>3</v>
      </c>
      <c r="Q11" s="245" t="str">
        <f aca="false">données!C19</f>
        <v>France</v>
      </c>
      <c r="R11" s="246"/>
      <c r="S11" s="217" t="n">
        <f aca="false">G19+L19</f>
        <v>3</v>
      </c>
      <c r="T11" s="217" t="n">
        <f aca="false">H19+M19</f>
        <v>4</v>
      </c>
      <c r="U11" s="217" t="n">
        <f aca="false">I19+N19</f>
        <v>3</v>
      </c>
      <c r="V11" s="217" t="n">
        <f aca="false">J19+O19</f>
        <v>3</v>
      </c>
      <c r="W11" s="217" t="n">
        <f aca="false">U11-V11</f>
        <v>0</v>
      </c>
      <c r="X11" s="217" t="n">
        <f aca="false">RANK(T11,T$9:T$12)</f>
        <v>2</v>
      </c>
      <c r="Y11" s="217" t="n">
        <f aca="false">IF(X11=1,4,IF(X11=2,3,IF(X11=3,2,IF(X11=4,1))))</f>
        <v>3</v>
      </c>
      <c r="Z11" s="247" t="n">
        <f aca="false">Z$6*Y11</f>
        <v>30000000</v>
      </c>
      <c r="AA11" s="248" t="n">
        <f aca="false">IF(X11=1,1,0)</f>
        <v>0</v>
      </c>
      <c r="AB11" s="248" t="n">
        <f aca="false">IF(AA$13=2,IF(AA$11=1,IF(AA$9=1,W74,IF(AA$10=1,W84,IF(AA$12=1,W94,0))),0),0)</f>
        <v>0</v>
      </c>
      <c r="AC11" s="248" t="n">
        <f aca="false">IF(X11=2,1,0)</f>
        <v>1</v>
      </c>
      <c r="AD11" s="248" t="n">
        <f aca="false">IF(AC$13=2,IF(AC$11=1,IF(AC$9=1,W74,IF(AC$10=1,W84,IF(AC$12=1,W94,0))),0),0)</f>
        <v>0</v>
      </c>
      <c r="AE11" s="248" t="n">
        <f aca="false">IF(X11=3,1,0)</f>
        <v>0</v>
      </c>
      <c r="AF11" s="248" t="n">
        <f aca="false">IF(AE$13=2,IF(AE$11=1,IF(AE$9=1,W74,IF(AE$10=1,W84,IF(AE$12=1,W94,0))),0),0)</f>
        <v>0</v>
      </c>
      <c r="AG11" s="248" t="n">
        <f aca="false">AB11+AD11+AF11</f>
        <v>0</v>
      </c>
      <c r="AH11" s="249" t="n">
        <f aca="false">AG11*AH$6</f>
        <v>0</v>
      </c>
      <c r="AI11" s="250" t="n">
        <f aca="false">IF(X11=1,1,0)</f>
        <v>0</v>
      </c>
      <c r="AJ11" s="250" t="n">
        <f aca="false">IF(AI$13=3,IF(AI$9=0,$AI59,IF(AI$10=0,$AI48,IF(AI$11=0,$AI37,$AI26))),0)</f>
        <v>0</v>
      </c>
      <c r="AK11" s="250" t="n">
        <f aca="false">IF(X11=2,1,0)</f>
        <v>1</v>
      </c>
      <c r="AL11" s="250" t="n">
        <f aca="false">IF(AK$13=3,IF(AK$9=0,$AI59,IF(AK$10=0,$AI48,IF(AK$11=0,$AI37,$AI26))),0)</f>
        <v>0</v>
      </c>
      <c r="AM11" s="250" t="n">
        <f aca="false">AJ11+AL11</f>
        <v>0</v>
      </c>
      <c r="AN11" s="251" t="n">
        <f aca="false">AN$6*AM11</f>
        <v>0</v>
      </c>
      <c r="AO11" s="217" t="n">
        <f aca="false">RANK(W11,W$9:W$12)</f>
        <v>2</v>
      </c>
      <c r="AP11" s="217" t="n">
        <f aca="false">IF(AO11=1,4,IF(AO11=2,3,IF(AO11=3,2,IF(AO11=4,1))))</f>
        <v>3</v>
      </c>
      <c r="AQ11" s="247" t="n">
        <f aca="false">AQ$6*AP11</f>
        <v>300000</v>
      </c>
      <c r="AR11" s="217" t="n">
        <f aca="false">RANK(U11,U$9:U$12)</f>
        <v>3</v>
      </c>
      <c r="AS11" s="217" t="n">
        <f aca="false">IF(AR11=1,4,IF(AR11=2,3,IF(AR11=3,2,IF(AR11=4,1))))</f>
        <v>2</v>
      </c>
      <c r="AT11" s="247" t="n">
        <f aca="false">AT$6*AS11</f>
        <v>20000</v>
      </c>
      <c r="AU11" s="252" t="n">
        <f aca="false">Z11+AQ11+AT11+AH11+AN11</f>
        <v>30320000</v>
      </c>
      <c r="AV11" s="253" t="n">
        <f aca="false">RANK(AU11,AU$9:AU$12)</f>
        <v>2</v>
      </c>
      <c r="AW11" s="230" t="n">
        <f aca="false">AW10</f>
        <v>0</v>
      </c>
      <c r="AX11" s="254" t="n">
        <f aca="false">IF(AW11=1,ChE2012!J37,0)</f>
        <v>0</v>
      </c>
      <c r="AY11" s="255" t="n">
        <f aca="false">RANK(AX11,AX$9:AX$12)</f>
        <v>1</v>
      </c>
      <c r="AZ11" s="217" t="n">
        <f aca="false">IF(AY11=1,4,IF(AY11=2,3,IF(AY11=3,2,IF(AY11=4,1))))</f>
        <v>4</v>
      </c>
      <c r="BA11" s="247" t="n">
        <f aca="false">BA$6*AZ11</f>
        <v>4000</v>
      </c>
      <c r="BB11" s="217" t="n">
        <f aca="false">données!E19</f>
        <v>30508</v>
      </c>
      <c r="BC11" s="217" t="n">
        <f aca="false">RANK(BB11,BB$9:BB$12)</f>
        <v>3</v>
      </c>
      <c r="BD11" s="217" t="n">
        <f aca="false">IF(BC11=1,4,IF(BC11=2,3,IF(BC11=3,2,IF(BC11=4,1))))</f>
        <v>2</v>
      </c>
      <c r="BE11" s="247" t="n">
        <f aca="false">BE$6*BD11</f>
        <v>200</v>
      </c>
      <c r="BF11" s="217" t="n">
        <f aca="false">données!F19</f>
        <v>0</v>
      </c>
      <c r="BG11" s="217" t="n">
        <f aca="false">RANK(BF11,BF$9:BF$12)</f>
        <v>1</v>
      </c>
      <c r="BH11" s="217" t="n">
        <f aca="false">IF(BG11=1,4,IF(BG11=2,3,IF(BG11=3,2,IF(BG11=4,1))))</f>
        <v>4</v>
      </c>
      <c r="BI11" s="247" t="n">
        <f aca="false">BI$6*BH11</f>
        <v>40</v>
      </c>
      <c r="BJ11" s="217" t="n">
        <v>1</v>
      </c>
      <c r="BK11" s="217" t="n">
        <f aca="false">IF(BJ11=1,4,IF(BJ11=2,3,IF(BJ11=3,2,IF(BJ11=4,1))))</f>
        <v>4</v>
      </c>
      <c r="BL11" s="256" t="n">
        <f aca="false">BL$6*BK11</f>
        <v>4</v>
      </c>
      <c r="BN11" s="252" t="n">
        <f aca="false">Z11+AQ11+AT11+BA11+BE11+BI11+BL11+AH11+AN11</f>
        <v>30324244</v>
      </c>
      <c r="BO11" s="253" t="n">
        <f aca="false">RANK(BN11,BN$9:BN$12)</f>
        <v>2</v>
      </c>
      <c r="BP11" s="257"/>
      <c r="BR11" s="253" t="n">
        <f aca="false">IF(S$13=0,P11,IF(AND(AW11=1,AX11+AX10=0),AV11,BO11))</f>
        <v>2</v>
      </c>
      <c r="BS11" s="259" t="str">
        <f aca="false">Q11</f>
        <v>France</v>
      </c>
      <c r="BT11" s="260"/>
      <c r="BU11" s="260"/>
      <c r="BV11" s="210"/>
      <c r="BX11" s="229" t="n">
        <f aca="false">(5-BR11)*10+(5-BO11)</f>
        <v>33</v>
      </c>
      <c r="BY11" s="253" t="n">
        <f aca="false">RANK(BX11,BX$9:BX$12)</f>
        <v>2</v>
      </c>
      <c r="BZ11" s="235"/>
      <c r="CA11" s="39"/>
      <c r="CB11" s="39"/>
      <c r="CC11" s="39"/>
      <c r="CD11" s="39"/>
      <c r="CE11" s="39"/>
      <c r="CF11" s="39"/>
      <c r="CG11" s="39"/>
      <c r="CH11" s="39"/>
      <c r="CI11" s="39"/>
      <c r="CJ11" s="39"/>
      <c r="CL11" s="39"/>
    </row>
    <row r="12" customFormat="false" ht="12.75" hidden="false" customHeight="false" outlineLevel="0" collapsed="false">
      <c r="A12" s="236" t="n">
        <v>15</v>
      </c>
      <c r="B12" s="237" t="str">
        <f aca="false">grD!R$8</f>
        <v>D</v>
      </c>
      <c r="C12" s="238" t="n">
        <v>41075</v>
      </c>
      <c r="D12" s="239" t="n">
        <v>0.75</v>
      </c>
      <c r="E12" s="240" t="str">
        <f aca="false">C3</f>
        <v>NSC Olympiyskiy Stadium, Kyiv (UKR) </v>
      </c>
      <c r="F12" s="241" t="str">
        <f aca="false">Q10</f>
        <v>Suède</v>
      </c>
      <c r="G12" s="242" t="n">
        <f aca="false">IF(ChE2012!I19="",0,1)</f>
        <v>1</v>
      </c>
      <c r="H12" s="242" t="n">
        <f aca="false">IF(ChE2012!I19="",0,IF(ChE2012!I19&gt;ChE2012!J19,3,IF(ChE2012!I19=ChE2012!J19,1,0)))</f>
        <v>0</v>
      </c>
      <c r="I12" s="243"/>
      <c r="J12" s="243"/>
      <c r="K12" s="241" t="str">
        <f aca="false">Q12</f>
        <v>Angleterre</v>
      </c>
      <c r="L12" s="242" t="n">
        <f aca="false">IF(ChE2012!J19="",0,1)</f>
        <v>1</v>
      </c>
      <c r="M12" s="242" t="n">
        <f aca="false">IF(ChE2012!J19="",0,IF(ChE2012!J19&gt;ChE2012!I19,3,IF(ChE2012!J19=ChE2012!I19,1,0)))</f>
        <v>3</v>
      </c>
      <c r="N12" s="244" t="n">
        <f aca="false">ChE2012!J19</f>
        <v>3</v>
      </c>
      <c r="O12" s="244" t="n">
        <f aca="false">ChE2012!I19</f>
        <v>2</v>
      </c>
      <c r="P12" s="222" t="n">
        <v>4</v>
      </c>
      <c r="Q12" s="245" t="str">
        <f aca="false">données!C20</f>
        <v>Angleterre</v>
      </c>
      <c r="R12" s="246"/>
      <c r="S12" s="217" t="n">
        <f aca="false">G20+L20</f>
        <v>3</v>
      </c>
      <c r="T12" s="217" t="n">
        <f aca="false">H20+M20</f>
        <v>7</v>
      </c>
      <c r="U12" s="217" t="n">
        <f aca="false">I20+N20</f>
        <v>5</v>
      </c>
      <c r="V12" s="217" t="n">
        <f aca="false">J20+O20</f>
        <v>3</v>
      </c>
      <c r="W12" s="217" t="n">
        <f aca="false">U12-V12</f>
        <v>2</v>
      </c>
      <c r="X12" s="217" t="n">
        <f aca="false">RANK(T12,T$9:T$12)</f>
        <v>1</v>
      </c>
      <c r="Y12" s="217" t="n">
        <f aca="false">IF(X12=1,4,IF(X12=2,3,IF(X12=3,2,IF(X12=4,1))))</f>
        <v>4</v>
      </c>
      <c r="Z12" s="247" t="n">
        <f aca="false">Z$6*Y12</f>
        <v>40000000</v>
      </c>
      <c r="AA12" s="248" t="n">
        <f aca="false">IF(X12=1,1,0)</f>
        <v>1</v>
      </c>
      <c r="AB12" s="248" t="n">
        <f aca="false">IF(AA$13=2,IF(AA$12=1,IF(AA$9=1,W80,IF(AA$10=1,W90,IF(AA$11=1,W95,0))),0),0)</f>
        <v>0</v>
      </c>
      <c r="AC12" s="248" t="n">
        <f aca="false">IF(X12=2,1,0)</f>
        <v>0</v>
      </c>
      <c r="AD12" s="248" t="n">
        <f aca="false">IF(AC$13=2,IF(AC$12=1,IF(AC$9=1,W80,IF(AC$10=1,W90,IF(AC$11=1,W95,0))),0),0)</f>
        <v>0</v>
      </c>
      <c r="AE12" s="248" t="n">
        <f aca="false">IF(X12=3,1,0)</f>
        <v>0</v>
      </c>
      <c r="AF12" s="248" t="n">
        <f aca="false">IF(AE$13=2,IF(AE$12=1,IF(AE$9=1,W80,IF(AE$10=1,W90,IF(AE$11=1,W95,0))),0),0)</f>
        <v>0</v>
      </c>
      <c r="AG12" s="248" t="n">
        <f aca="false">AB12+AD12+AF12</f>
        <v>0</v>
      </c>
      <c r="AH12" s="249" t="n">
        <f aca="false">AG12*AH$6</f>
        <v>0</v>
      </c>
      <c r="AI12" s="250" t="n">
        <f aca="false">IF(X12=1,1,0)</f>
        <v>1</v>
      </c>
      <c r="AJ12" s="250" t="n">
        <f aca="false">IF(AI$13=3,IF(AI$9=0,$AI60,IF(AI$10=0,$AI49,IF(AI$11=0,$AI38,$AI27))),0)</f>
        <v>0</v>
      </c>
      <c r="AK12" s="250" t="n">
        <f aca="false">IF(X12=2,1,0)</f>
        <v>0</v>
      </c>
      <c r="AL12" s="250" t="n">
        <f aca="false">IF(AK$13=3,IF(AK$9=0,$AI60,IF(AK$10=0,$AI49,IF(AK$11=0,$AI38,$AI27))),0)</f>
        <v>0</v>
      </c>
      <c r="AM12" s="250" t="n">
        <f aca="false">AJ12+AL12</f>
        <v>0</v>
      </c>
      <c r="AN12" s="251" t="n">
        <f aca="false">AN$6*AM12</f>
        <v>0</v>
      </c>
      <c r="AO12" s="217" t="n">
        <f aca="false">RANK(W12,W$9:W$12)</f>
        <v>1</v>
      </c>
      <c r="AP12" s="217" t="n">
        <f aca="false">IF(AO12=1,4,IF(AO12=2,3,IF(AO12=3,2,IF(AO12=4,1))))</f>
        <v>4</v>
      </c>
      <c r="AQ12" s="247" t="n">
        <f aca="false">AQ$6*AP12</f>
        <v>400000</v>
      </c>
      <c r="AR12" s="217" t="n">
        <f aca="false">RANK(U12,U$9:U$12)</f>
        <v>1</v>
      </c>
      <c r="AS12" s="217" t="n">
        <f aca="false">IF(AR12=1,4,IF(AR12=2,3,IF(AR12=3,2,IF(AR12=4,1))))</f>
        <v>4</v>
      </c>
      <c r="AT12" s="247" t="n">
        <f aca="false">AT$6*AS12</f>
        <v>40000</v>
      </c>
      <c r="AU12" s="252" t="n">
        <f aca="false">Z12+AQ12+AT12+AH12+AN12</f>
        <v>40440000</v>
      </c>
      <c r="AV12" s="253" t="n">
        <f aca="false">RANK(AU12,AU$9:AU$12)</f>
        <v>1</v>
      </c>
      <c r="AW12" s="261" t="n">
        <f aca="false">AW9</f>
        <v>0</v>
      </c>
      <c r="AX12" s="254" t="n">
        <f aca="false">IF(AW12=1,ChE2012!I35,0)</f>
        <v>0</v>
      </c>
      <c r="AY12" s="255" t="n">
        <f aca="false">RANK(AX12,AX$9:AX$12)</f>
        <v>1</v>
      </c>
      <c r="AZ12" s="217" t="n">
        <f aca="false">IF(AY12=1,4,IF(AY12=2,3,IF(AY12=3,2,IF(AY12=4,1))))</f>
        <v>4</v>
      </c>
      <c r="BA12" s="247" t="n">
        <f aca="false">BA$6*AZ12</f>
        <v>4000</v>
      </c>
      <c r="BB12" s="217" t="n">
        <f aca="false">données!E20</f>
        <v>33563</v>
      </c>
      <c r="BC12" s="217" t="n">
        <f aca="false">RANK(BB12,BB$9:BB$12)</f>
        <v>1</v>
      </c>
      <c r="BD12" s="217" t="n">
        <f aca="false">IF(BC12=1,4,IF(BC12=2,3,IF(BC12=3,2,IF(BC12=4,1))))</f>
        <v>4</v>
      </c>
      <c r="BE12" s="247" t="n">
        <f aca="false">BE$6*BD12</f>
        <v>400</v>
      </c>
      <c r="BF12" s="217" t="n">
        <f aca="false">données!F20</f>
        <v>0</v>
      </c>
      <c r="BG12" s="217" t="n">
        <f aca="false">RANK(BF12,BF$9:BF$12)</f>
        <v>1</v>
      </c>
      <c r="BH12" s="217" t="n">
        <f aca="false">IF(BG12=1,4,IF(BG12=2,3,IF(BG12=3,2,IF(BG12=4,1))))</f>
        <v>4</v>
      </c>
      <c r="BI12" s="247" t="n">
        <f aca="false">BI$6*BH12</f>
        <v>40</v>
      </c>
      <c r="BJ12" s="217" t="n">
        <v>1</v>
      </c>
      <c r="BK12" s="217" t="n">
        <f aca="false">IF(BJ12=1,4,IF(BJ12=2,3,IF(BJ12=3,2,IF(BJ12=4,1))))</f>
        <v>4</v>
      </c>
      <c r="BL12" s="256" t="n">
        <f aca="false">BL$6*BK12</f>
        <v>4</v>
      </c>
      <c r="BN12" s="252" t="n">
        <f aca="false">Z12+AQ12+AT12+BA12+BE12+BI12+BL12+AH12+AN12</f>
        <v>40444444</v>
      </c>
      <c r="BO12" s="253" t="n">
        <f aca="false">RANK(BN12,BN$9:BN$12)</f>
        <v>1</v>
      </c>
      <c r="BP12" s="262"/>
      <c r="BR12" s="253" t="n">
        <f aca="false">IF(S$13=0,P12,IF(AND(AW12=1,AX9+AX12=0),AV12,BO12))</f>
        <v>1</v>
      </c>
      <c r="BS12" s="263" t="str">
        <f aca="false">Q12</f>
        <v>Angleterre</v>
      </c>
      <c r="BT12" s="264"/>
      <c r="BU12" s="264"/>
      <c r="BV12" s="262"/>
      <c r="BX12" s="229" t="n">
        <f aca="false">(5-BR12)*10+(5-BO12)</f>
        <v>44</v>
      </c>
      <c r="BY12" s="253" t="n">
        <f aca="false">RANK(BX12,BX$9:BX$12)</f>
        <v>1</v>
      </c>
      <c r="BZ12" s="235"/>
      <c r="CA12" s="39"/>
      <c r="CB12" s="39"/>
      <c r="CC12" s="39"/>
      <c r="CD12" s="39"/>
      <c r="CE12" s="39"/>
      <c r="CF12" s="39"/>
      <c r="CG12" s="39"/>
      <c r="CH12" s="39"/>
      <c r="CI12" s="39"/>
      <c r="CJ12" s="39"/>
      <c r="CL12" s="39"/>
    </row>
    <row r="13" customFormat="false" ht="12.75" hidden="false" customHeight="false" outlineLevel="0" collapsed="false">
      <c r="A13" s="236" t="n">
        <v>23</v>
      </c>
      <c r="B13" s="237" t="str">
        <f aca="false">grD!R$8</f>
        <v>D</v>
      </c>
      <c r="C13" s="238" t="n">
        <v>41079</v>
      </c>
      <c r="D13" s="239" t="n">
        <v>0.864583333333333</v>
      </c>
      <c r="E13" s="240" t="str">
        <f aca="false">C2</f>
        <v>Donbass Arena, Donetsk (UKR) </v>
      </c>
      <c r="F13" s="241" t="str">
        <f aca="false">Q12</f>
        <v>Angleterre</v>
      </c>
      <c r="G13" s="242" t="n">
        <f aca="false">IF(ChE2012!I34="",0,1)</f>
        <v>1</v>
      </c>
      <c r="H13" s="242" t="n">
        <f aca="false">IF(ChE2012!I34="",0,IF(ChE2012!I34&gt;ChE2012!J34,3,IF(ChE2012!I34=ChE2012!J34,1,0)))</f>
        <v>3</v>
      </c>
      <c r="I13" s="243"/>
      <c r="J13" s="243"/>
      <c r="K13" s="241" t="str">
        <f aca="false">Q9</f>
        <v>Ukraine</v>
      </c>
      <c r="L13" s="242" t="n">
        <f aca="false">IF(ChE2012!J34="",0,1)</f>
        <v>1</v>
      </c>
      <c r="M13" s="242" t="n">
        <f aca="false">IF(ChE2012!J34="",0,IF(ChE2012!J34&gt;ChE2012!I34,3,IF(ChE2012!J34=ChE2012!I34,1,0)))</f>
        <v>0</v>
      </c>
      <c r="N13" s="244" t="n">
        <f aca="false">ChE2012!J34</f>
        <v>0</v>
      </c>
      <c r="O13" s="244" t="n">
        <f aca="false">ChE2012!I34</f>
        <v>1</v>
      </c>
      <c r="S13" s="196" t="n">
        <f aca="false">SUM(S9:S12)</f>
        <v>12</v>
      </c>
      <c r="AA13" s="248" t="n">
        <f aca="false">SUM(AA9:AA12)</f>
        <v>1</v>
      </c>
      <c r="AB13" s="248"/>
      <c r="AC13" s="248" t="n">
        <f aca="false">SUM(AC9:AC12)</f>
        <v>1</v>
      </c>
      <c r="AD13" s="248"/>
      <c r="AE13" s="248" t="n">
        <f aca="false">SUM(AE9:AE12)</f>
        <v>2</v>
      </c>
      <c r="AF13" s="248"/>
      <c r="AG13" s="248"/>
      <c r="AH13" s="248"/>
      <c r="AI13" s="250" t="n">
        <f aca="false">SUM(AI9:AI12)</f>
        <v>1</v>
      </c>
      <c r="AJ13" s="250"/>
      <c r="AK13" s="250" t="n">
        <f aca="false">SUM(AK9:AK12)</f>
        <v>1</v>
      </c>
      <c r="AL13" s="250"/>
      <c r="AM13" s="250" t="n">
        <f aca="false">SUM(AM9:AM12)</f>
        <v>0</v>
      </c>
      <c r="AN13" s="250"/>
      <c r="AU13" s="39"/>
      <c r="AV13" s="39"/>
      <c r="AW13" s="39"/>
      <c r="BV13" s="39"/>
      <c r="BW13" s="39"/>
      <c r="BX13" s="39"/>
      <c r="BY13" s="39"/>
      <c r="CA13" s="39"/>
      <c r="CB13" s="39"/>
      <c r="CC13" s="39"/>
      <c r="CD13" s="39"/>
      <c r="CE13" s="39"/>
      <c r="CF13" s="39"/>
      <c r="CG13" s="39"/>
      <c r="CH13" s="39"/>
      <c r="CI13" s="39"/>
      <c r="CJ13" s="39"/>
      <c r="CL13" s="39"/>
    </row>
    <row r="14" customFormat="false" ht="12.75" hidden="false" customHeight="false" outlineLevel="0" collapsed="false">
      <c r="A14" s="236" t="n">
        <f aca="false">A13+0.1</f>
        <v>23.1</v>
      </c>
      <c r="B14" s="237" t="str">
        <f aca="false">grD!R$8</f>
        <v>D</v>
      </c>
      <c r="C14" s="238"/>
      <c r="D14" s="239"/>
      <c r="E14" s="240"/>
      <c r="F14" s="265" t="str">
        <f aca="false">IF(AND(AW9=1,AW12=1),"tirs au but","")</f>
        <v/>
      </c>
      <c r="G14" s="39"/>
      <c r="I14" s="243"/>
      <c r="J14" s="243"/>
      <c r="K14" s="39"/>
      <c r="L14" s="39"/>
      <c r="M14" s="39"/>
      <c r="N14" s="244"/>
      <c r="O14" s="244"/>
      <c r="S14" s="196"/>
      <c r="AA14" s="39"/>
      <c r="AB14" s="39"/>
      <c r="AC14" s="39"/>
      <c r="AD14" s="39"/>
      <c r="AE14" s="39"/>
      <c r="AF14" s="39"/>
      <c r="AG14" s="39"/>
      <c r="AH14" s="39"/>
      <c r="AI14" s="39"/>
      <c r="AJ14" s="39"/>
      <c r="AK14" s="39"/>
      <c r="AL14" s="39"/>
      <c r="AM14" s="39"/>
      <c r="AN14" s="39"/>
      <c r="AO14" s="39"/>
      <c r="AU14" s="39"/>
      <c r="AV14" s="39"/>
      <c r="AW14" s="39"/>
      <c r="BV14" s="39"/>
      <c r="BW14" s="39"/>
      <c r="BX14" s="39"/>
      <c r="BY14" s="39"/>
      <c r="BZ14" s="39"/>
      <c r="CA14" s="39"/>
      <c r="CB14" s="39"/>
      <c r="CC14" s="39"/>
      <c r="CD14" s="39"/>
      <c r="CE14" s="39"/>
      <c r="CF14" s="39"/>
      <c r="CG14" s="39"/>
      <c r="CH14" s="39"/>
      <c r="CI14" s="39"/>
      <c r="CJ14" s="39"/>
      <c r="CL14" s="39"/>
    </row>
    <row r="15" customFormat="false" ht="12.75" hidden="false" customHeight="false" outlineLevel="0" collapsed="false">
      <c r="A15" s="236" t="n">
        <v>24</v>
      </c>
      <c r="B15" s="237" t="str">
        <f aca="false">grD!R$8</f>
        <v>D</v>
      </c>
      <c r="C15" s="238" t="n">
        <f aca="false">C13</f>
        <v>41079</v>
      </c>
      <c r="D15" s="239" t="n">
        <f aca="false">D13</f>
        <v>0.864583333333333</v>
      </c>
      <c r="E15" s="240" t="str">
        <f aca="false">C3</f>
        <v>NSC Olympiyskiy Stadium, Kyiv (UKR) </v>
      </c>
      <c r="F15" s="241" t="str">
        <f aca="false">Q10</f>
        <v>Suède</v>
      </c>
      <c r="G15" s="242" t="n">
        <f aca="false">IF(ChE2012!I36="",0,1)</f>
        <v>1</v>
      </c>
      <c r="H15" s="242" t="n">
        <f aca="false">IF(ChE2012!I36="",0,IF(ChE2012!I36&gt;ChE2012!J36,3,IF(ChE2012!I36=ChE2012!J36,1,0)))</f>
        <v>3</v>
      </c>
      <c r="I15" s="243"/>
      <c r="J15" s="243"/>
      <c r="K15" s="241" t="str">
        <f aca="false">Q11</f>
        <v>France</v>
      </c>
      <c r="L15" s="242" t="n">
        <f aca="false">IF(ChE2012!J36="",0,1)</f>
        <v>1</v>
      </c>
      <c r="M15" s="242" t="n">
        <f aca="false">IF(ChE2012!J36="",0,IF(ChE2012!J36&gt;ChE2012!I36,3,IF(ChE2012!J36=ChE2012!I36,1,0)))</f>
        <v>0</v>
      </c>
      <c r="N15" s="244" t="n">
        <f aca="false">ChE2012!J36</f>
        <v>0</v>
      </c>
      <c r="O15" s="244" t="n">
        <f aca="false">ChE2012!I36</f>
        <v>2</v>
      </c>
      <c r="BZ15" s="39"/>
      <c r="CA15" s="39"/>
      <c r="CB15" s="39"/>
      <c r="CC15" s="39"/>
      <c r="CD15" s="39"/>
      <c r="CE15" s="39"/>
      <c r="CF15" s="39"/>
      <c r="CG15" s="39"/>
      <c r="CH15" s="39"/>
      <c r="CI15" s="39"/>
      <c r="CJ15" s="39"/>
      <c r="CL15" s="39"/>
    </row>
    <row r="16" customFormat="false" ht="12.75" hidden="false" customHeight="false" outlineLevel="0" collapsed="false">
      <c r="A16" s="236" t="n">
        <f aca="false">A15+0.1</f>
        <v>24.1</v>
      </c>
      <c r="B16" s="237" t="str">
        <f aca="false">grD!R$8</f>
        <v>D</v>
      </c>
      <c r="C16" s="238"/>
      <c r="D16" s="266"/>
      <c r="E16" s="240"/>
      <c r="F16" s="267" t="str">
        <f aca="false">IF(AND(AW10=1,AW11=1),"tirs au but","")</f>
        <v/>
      </c>
      <c r="G16" s="39"/>
      <c r="I16" s="243"/>
      <c r="J16" s="243"/>
      <c r="K16" s="39"/>
      <c r="L16" s="39"/>
      <c r="M16" s="39"/>
      <c r="N16" s="268"/>
      <c r="O16" s="268"/>
      <c r="CB16" s="39"/>
      <c r="CC16" s="39"/>
      <c r="CD16" s="39"/>
      <c r="CE16" s="39"/>
      <c r="CF16" s="39"/>
      <c r="CG16" s="39"/>
      <c r="CH16" s="39"/>
      <c r="CI16" s="39"/>
      <c r="CJ16" s="39"/>
      <c r="CK16" s="39"/>
      <c r="CL16" s="39"/>
    </row>
    <row r="17" customFormat="false" ht="12.75" hidden="false" customHeight="false" outlineLevel="0" collapsed="false">
      <c r="D17" s="162"/>
      <c r="E17" s="269" t="s">
        <v>98</v>
      </c>
      <c r="F17" s="162" t="str">
        <f aca="false">Q9</f>
        <v>Ukraine</v>
      </c>
      <c r="G17" s="242" t="n">
        <f aca="false">IF($F9=$F17,G9,0)+IF($F10=$F17,G10,0)+IF($F11=$F17,G11,0)+IF($F12=$F17,G12,0)+IF($F13=$F17,G13,0)+IF($F15=$F17,G15,0)</f>
        <v>2</v>
      </c>
      <c r="H17" s="242" t="n">
        <f aca="false">IF($F9=$F17,H9,0)+IF($F10=$F17,H10,0)+IF($F11=$F17,H11,0)+IF($F12=$F17,H12,0)+IF($F13=$F17,H13,0)+IF($F15=$F17,H15,0)</f>
        <v>3</v>
      </c>
      <c r="I17" s="242" t="n">
        <f aca="false">IF($F9=$F17,ChE2012!I12,0)+IF($F10=$F17,ChE2012!I11,0)+IF($F11=$F17,ChE2012!I20,0)+IF($F12=$F17,ChE2012!I19,0)+IF($F13=$F17,ChE2012!I34,0)+IF($F15=$F17,ChE2012!I36,0)</f>
        <v>2</v>
      </c>
      <c r="J17" s="242" t="n">
        <f aca="false">IF($F9=$F17,ChE2012!J12,0)+IF($F10=$F17,ChE2012!J11,0)+IF($F11=$F17,ChE2012!J20,0)+IF($F12=$F17,ChE2012!J19,0)+IF($F13=$F17,ChE2012!J34,0)+IF($F15=$F17,ChE2012!J36,0)</f>
        <v>3</v>
      </c>
      <c r="K17" s="162" t="str">
        <f aca="false">F17</f>
        <v>Ukraine</v>
      </c>
      <c r="L17" s="242" t="n">
        <f aca="false">IF($K9=$F17,L9,0)+IF($K10=$F17,L10,0)+IF($K11=$F17,L11,0)+IF($K12=$F17,L12,0)+IF($K13=$F17,L13,0)+IF($K15=$F17,L15,0)</f>
        <v>1</v>
      </c>
      <c r="M17" s="242" t="n">
        <f aca="false">IF($K9=$F17,M9,0)+IF($K10=$F17,M10,0)+IF($K11=$F17,M11,0)+IF($K12=$F17,M12,0)+IF($K13=$F17,M13,0)+IF($K15=$F17,M15,0)</f>
        <v>0</v>
      </c>
      <c r="N17" s="242" t="n">
        <f aca="false">IF($K9=$F17,ChE2012!J12,0)+IF($K10=$F17,ChE2012!J11,0)+IF($K11=$F17,ChE2012!J20,0)+IF($K12=$F17,ChE2012!J19,0)+IF($K13=$F17,ChE2012!J34,0)+IF($K15=$F17,ChE2012!J36,0)</f>
        <v>0</v>
      </c>
      <c r="O17" s="242" t="n">
        <f aca="false">IF($K9=$F17,ChE2012!I12,0)+IF($K10=$F17,ChE2012!I11,0)+IF($K11=$F17,ChE2012!I20,0)+IF($K12=$F17,ChE2012!I19,0)+IF($K13=$F17,ChE2012!I34,0)+IF($K15=$F17,ChE2012!I36,0)</f>
        <v>1</v>
      </c>
      <c r="R17" s="270"/>
      <c r="S17" s="270"/>
      <c r="T17" s="270"/>
      <c r="U17" s="270"/>
      <c r="V17" s="270"/>
      <c r="W17" s="270"/>
      <c r="X17" s="271"/>
      <c r="Y17" s="271"/>
      <c r="Z17" s="271"/>
      <c r="AA17" s="271"/>
      <c r="AB17" s="271"/>
      <c r="AC17" s="271"/>
      <c r="AD17" s="271"/>
      <c r="AE17" s="271"/>
      <c r="AF17" s="271"/>
      <c r="AG17" s="271"/>
      <c r="AH17" s="271"/>
      <c r="AI17" s="271"/>
      <c r="AJ17" s="271"/>
      <c r="AK17" s="271"/>
      <c r="AL17" s="271"/>
      <c r="AM17" s="271"/>
      <c r="AN17" s="271"/>
      <c r="AP17" s="177" t="s">
        <v>99</v>
      </c>
      <c r="AZ17" s="271"/>
      <c r="BF17" s="271"/>
      <c r="BG17" s="271"/>
      <c r="BH17" s="271"/>
      <c r="BI17" s="271"/>
      <c r="BJ17" s="271"/>
      <c r="BK17" s="271"/>
      <c r="BL17" s="271"/>
      <c r="BM17" s="272"/>
      <c r="BN17" s="272"/>
      <c r="BR17" s="39"/>
      <c r="BV17" s="39"/>
      <c r="BW17" s="39"/>
      <c r="BX17" s="39"/>
      <c r="BY17" s="39"/>
      <c r="BZ17" s="39"/>
      <c r="CA17" s="39"/>
      <c r="CB17" s="39"/>
      <c r="CC17" s="39"/>
      <c r="CD17" s="39"/>
      <c r="CE17" s="39"/>
      <c r="CF17" s="39"/>
      <c r="CG17" s="39"/>
      <c r="CH17" s="39"/>
      <c r="CI17" s="39"/>
      <c r="CJ17" s="39"/>
      <c r="CK17" s="39"/>
      <c r="CL17" s="39"/>
    </row>
    <row r="18" customFormat="false" ht="12.75" hidden="false" customHeight="false" outlineLevel="0" collapsed="false">
      <c r="D18" s="162"/>
      <c r="E18" s="269"/>
      <c r="F18" s="162" t="str">
        <f aca="false">Q10</f>
        <v>Suède</v>
      </c>
      <c r="G18" s="242" t="n">
        <f aca="false">IF($F9=$F18,G9,0)+IF($F10=$F18,G10,0)+IF($F11=$F18,G11,0)+IF($F12=$F18,G12,0)+IF($F13=$F18,G13,0)+IF($F15=$F18,G15,0)</f>
        <v>2</v>
      </c>
      <c r="H18" s="242" t="n">
        <f aca="false">IF($F9=$F18,H9,0)+IF($F10=$F18,H10,0)+IF($F11=$F18,H11,0)+IF($F12=$F18,H12,0)+IF($F13=$F18,H13,0)+IF($F15=$F18,H15,0)</f>
        <v>3</v>
      </c>
      <c r="I18" s="242" t="n">
        <f aca="false">IF($F9=$F18,ChE2012!I12,0)+IF($F10=$F18,ChE2012!I11,0)+IF($F11=$F18,ChE2012!I20,0)+IF($F12=$F18,ChE2012!I19,0)+IF($F13=$F18,ChE2012!I34,0)+IF($F15=$F18,ChE2012!I36,0)</f>
        <v>4</v>
      </c>
      <c r="J18" s="242" t="n">
        <f aca="false">IF($F9=$F18,ChE2012!J12,0)+IF($F10=$F18,ChE2012!J11,0)+IF($F11=$F18,ChE2012!J20,0)+IF($F12=$F18,ChE2012!J19,0)+IF($F13=$F18,ChE2012!J34,0)+IF($F15=$F18,ChE2012!J36,0)</f>
        <v>3</v>
      </c>
      <c r="K18" s="162" t="str">
        <f aca="false">F18</f>
        <v>Suède</v>
      </c>
      <c r="L18" s="242" t="n">
        <f aca="false">IF($K9=$F18,L9,0)+IF($K10=$F18,L10,0)+IF($K11=$F18,L11,0)+IF($K12=$F18,L12,0)+IF($K13=$F18,L13,0)+IF($K15=$F18,L15,0)</f>
        <v>1</v>
      </c>
      <c r="M18" s="242" t="n">
        <f aca="false">IF($K9=$F18,M9,0)+IF($K10=$F18,M10,0)+IF($K11=$F18,M11,0)+IF($K12=$F18,M12,0)+IF($K13=$F18,M13,0)+IF($K15=$F18,M15,0)</f>
        <v>0</v>
      </c>
      <c r="N18" s="242" t="n">
        <f aca="false">IF($K9=$F18,ChE2012!J12,0)+IF($K10=$F18,ChE2012!J11,0)+IF($K11=$F18,ChE2012!J20,0)+IF($K12=$F18,ChE2012!J19,0)+IF($K13=$F18,ChE2012!J34,0)+IF($K15=$F18,ChE2012!J36,0)</f>
        <v>1</v>
      </c>
      <c r="O18" s="242" t="n">
        <f aca="false">IF($K9=$F18,ChE2012!I12,0)+IF($K10=$F18,ChE2012!I11,0)+IF($K11=$F18,ChE2012!I20,0)+IF($K12=$F18,ChE2012!I19,0)+IF($K13=$F18,ChE2012!I34,0)+IF($K15=$F18,ChE2012!I36,0)</f>
        <v>2</v>
      </c>
      <c r="R18" s="270"/>
      <c r="S18" s="270"/>
      <c r="T18" s="270"/>
      <c r="U18" s="270"/>
      <c r="V18" s="270"/>
      <c r="W18" s="270"/>
      <c r="X18" s="273"/>
      <c r="Y18" s="273"/>
      <c r="Z18" s="273"/>
      <c r="AA18" s="273"/>
      <c r="AB18" s="273"/>
      <c r="AC18" s="273"/>
      <c r="AD18" s="273"/>
      <c r="AE18" s="273"/>
      <c r="AF18" s="273"/>
      <c r="AG18" s="273"/>
      <c r="AH18" s="273"/>
      <c r="AI18" s="273"/>
      <c r="AJ18" s="273"/>
      <c r="AK18" s="39"/>
      <c r="AL18" s="39"/>
      <c r="AM18" s="273"/>
      <c r="AN18" s="273"/>
      <c r="AP18" s="162" t="n">
        <v>1</v>
      </c>
      <c r="AQ18" s="162" t="s">
        <v>100</v>
      </c>
      <c r="AW18" s="39"/>
      <c r="AX18" s="39"/>
      <c r="AY18" s="39"/>
      <c r="AZ18" s="273"/>
      <c r="BF18" s="273"/>
      <c r="BG18" s="273"/>
      <c r="BH18" s="273"/>
      <c r="BI18" s="273"/>
      <c r="BJ18" s="273"/>
      <c r="BK18" s="273"/>
      <c r="BL18" s="273"/>
      <c r="BM18" s="272"/>
      <c r="BN18" s="272"/>
      <c r="BR18" s="39"/>
      <c r="BV18" s="39"/>
      <c r="BW18" s="39"/>
      <c r="BX18" s="39"/>
      <c r="BY18" s="39"/>
      <c r="BZ18" s="39"/>
      <c r="CA18" s="39"/>
      <c r="CB18" s="39"/>
      <c r="CC18" s="39"/>
      <c r="CD18" s="39"/>
      <c r="CE18" s="39"/>
      <c r="CF18" s="39"/>
      <c r="CG18" s="39"/>
      <c r="CH18" s="39"/>
      <c r="CI18" s="39"/>
      <c r="CJ18" s="39"/>
      <c r="CK18" s="39"/>
      <c r="CL18" s="39"/>
    </row>
    <row r="19" customFormat="false" ht="12.75" hidden="false" customHeight="false" outlineLevel="0" collapsed="false">
      <c r="D19" s="162"/>
      <c r="E19" s="269"/>
      <c r="F19" s="162" t="str">
        <f aca="false">Q11</f>
        <v>France</v>
      </c>
      <c r="G19" s="242" t="n">
        <f aca="false">IF($F9=$F19,G9,0)+IF($F10=$F19,G10,0)+IF($F11=$F19,G11,0)+IF($F12=$F19,G12,0)+IF($F13=$F19,G13,0)+IF($F15=$F19,G15,0)</f>
        <v>1</v>
      </c>
      <c r="H19" s="242" t="n">
        <f aca="false">IF($F9=$F19,H9,0)+IF($F10=$F19,H10,0)+IF($F11=$F19,H11,0)+IF($F12=$F19,H12,0)+IF($F13=$F19,H13,0)+IF($F15=$F19,H15,0)</f>
        <v>1</v>
      </c>
      <c r="I19" s="242" t="n">
        <f aca="false">IF($F9=$F19,ChE2012!I12,0)+IF($F10=$F19,ChE2012!I11,0)+IF($F11=$F19,ChE2012!I20,0)+IF($F12=$F19,ChE2012!I19,0)+IF($F13=$F19,ChE2012!I34,0)+IF($F15=$F19,ChE2012!I36,0)</f>
        <v>1</v>
      </c>
      <c r="J19" s="242" t="n">
        <f aca="false">IF($F9=$F19,ChE2012!J12,0)+IF($F10=$F19,ChE2012!J11,0)+IF($F11=$F19,ChE2012!J20,0)+IF($F12=$F19,ChE2012!J19,0)+IF($F13=$F19,ChE2012!J34,0)+IF($F15=$F19,ChE2012!J36,0)</f>
        <v>1</v>
      </c>
      <c r="K19" s="162" t="str">
        <f aca="false">F19</f>
        <v>France</v>
      </c>
      <c r="L19" s="242" t="n">
        <f aca="false">IF($K9=$F19,L9,0)+IF($K10=$F19,L10,0)+IF($K11=$F19,L11,0)+IF($K12=$F19,L12,0)+IF($K13=$F19,L13,0)+IF($K15=$F19,L15,0)</f>
        <v>2</v>
      </c>
      <c r="M19" s="242" t="n">
        <f aca="false">IF($K9=$F19,M9,0)+IF($K10=$F19,M10,0)+IF($K11=$F19,M11,0)+IF($K12=$F19,M12,0)+IF($K13=$F19,M13,0)+IF($K15=$F19,M15,0)</f>
        <v>3</v>
      </c>
      <c r="N19" s="242" t="n">
        <f aca="false">IF($K9=$F19,ChE2012!J12,0)+IF($K10=$F19,ChE2012!J11,0)+IF($K11=$F19,ChE2012!J20,0)+IF($K12=$F19,ChE2012!J19,0)+IF($K13=$F19,ChE2012!J34,0)+IF($K15=$F19,ChE2012!J36,0)</f>
        <v>2</v>
      </c>
      <c r="O19" s="242" t="n">
        <f aca="false">IF($K9=$F19,ChE2012!I12,0)+IF($K10=$F19,ChE2012!I11,0)+IF($K11=$F19,ChE2012!I20,0)+IF($K12=$F19,ChE2012!I19,0)+IF($K13=$F19,ChE2012!I34,0)+IF($K15=$F19,ChE2012!I36,0)</f>
        <v>2</v>
      </c>
      <c r="AL19" s="39"/>
      <c r="AM19" s="39"/>
      <c r="AN19" s="39"/>
      <c r="AP19" s="39" t="n">
        <v>2</v>
      </c>
      <c r="AQ19" s="39" t="s">
        <v>101</v>
      </c>
      <c r="AW19" s="39"/>
      <c r="AX19" s="39"/>
      <c r="AY19" s="39"/>
      <c r="BF19" s="273"/>
      <c r="BG19" s="273"/>
      <c r="BH19" s="273"/>
      <c r="BI19" s="273"/>
      <c r="BJ19" s="273"/>
      <c r="BK19" s="273"/>
      <c r="BL19" s="273"/>
      <c r="BM19" s="272"/>
      <c r="BN19" s="272"/>
      <c r="BR19" s="39"/>
      <c r="BV19" s="39"/>
      <c r="BW19" s="39"/>
      <c r="BX19" s="39"/>
      <c r="BY19" s="39"/>
      <c r="BZ19" s="39"/>
      <c r="CA19" s="39"/>
      <c r="CB19" s="39"/>
      <c r="CC19" s="39"/>
      <c r="CD19" s="39"/>
      <c r="CE19" s="39"/>
      <c r="CF19" s="39"/>
      <c r="CG19" s="39"/>
      <c r="CH19" s="39"/>
      <c r="CI19" s="39"/>
      <c r="CJ19" s="39"/>
      <c r="CK19" s="39"/>
      <c r="CL19" s="39"/>
    </row>
    <row r="20" customFormat="false" ht="12.75" hidden="false" customHeight="false" outlineLevel="0" collapsed="false">
      <c r="D20" s="162"/>
      <c r="E20" s="269"/>
      <c r="F20" s="162" t="str">
        <f aca="false">Q12</f>
        <v>Angleterre</v>
      </c>
      <c r="G20" s="242" t="n">
        <f aca="false">IF($F9=$F20,G9,0)+IF($F10=$F20,G10,0)+IF($F11=$F20,G11,0)+IF($F12=$F20,G12,0)+IF($F13=$F20,G13,0)+IF($F15=$F20,G15,0)</f>
        <v>1</v>
      </c>
      <c r="H20" s="242" t="n">
        <f aca="false">IF($F9=$F20,H9,0)+IF($F10=$F20,H10,0)+IF($F11=$F20,H11,0)+IF($F12=$F20,H12,0)+IF($F13=$F20,H13,0)+IF($F15=$F20,H15,0)</f>
        <v>3</v>
      </c>
      <c r="I20" s="242" t="n">
        <f aca="false">IF($F9=$F20,ChE2012!I12,0)+IF($F10=$F20,ChE2012!I11,0)+IF($F11=$F20,ChE2012!I20,0)+IF($F12=$F20,ChE2012!I19,0)+IF($F13=$F20,ChE2012!I34,0)+IF($F15=$F20,ChE2012!I36,0)</f>
        <v>1</v>
      </c>
      <c r="J20" s="242" t="n">
        <f aca="false">IF($F9=$F20,ChE2012!J12,0)+IF($F10=$F20,ChE2012!J11,0)+IF($F11=$F20,ChE2012!J20,0)+IF($F12=$F20,ChE2012!J19,0)+IF($F13=$F20,ChE2012!J34,0)+IF($F15=$F20,ChE2012!J36,0)</f>
        <v>0</v>
      </c>
      <c r="K20" s="162" t="str">
        <f aca="false">F20</f>
        <v>Angleterre</v>
      </c>
      <c r="L20" s="242" t="n">
        <f aca="false">IF($K9=$F20,L9,0)+IF($K10=$F20,L10,0)+IF($K11=$F20,L11,0)+IF($K12=$F20,L12,0)+IF($K13=$F20,L13,0)+IF($K15=$F20,L15,0)</f>
        <v>2</v>
      </c>
      <c r="M20" s="242" t="n">
        <f aca="false">IF($K9=$F20,M9,0)+IF($K10=$F20,M10,0)+IF($K11=$F20,M11,0)+IF($K12=$F20,M12,0)+IF($K13=$F20,M13,0)+IF($K15=$F20,M15,0)</f>
        <v>4</v>
      </c>
      <c r="N20" s="242" t="n">
        <f aca="false">IF($K9=$F20,ChE2012!J12,0)+IF($K10=$F20,ChE2012!J11,0)+IF($K11=$F20,ChE2012!J20,0)+IF($K12=$F20,ChE2012!J19,0)+IF($K13=$F20,ChE2012!J34,0)+IF($K15=$F20,ChE2012!J36,0)</f>
        <v>4</v>
      </c>
      <c r="O20" s="242" t="n">
        <f aca="false">IF($K9=$F20,ChE2012!I12,0)+IF($K10=$F20,ChE2012!I11,0)+IF($K11=$F20,ChE2012!I20,0)+IF($K12=$F20,ChE2012!I19,0)+IF($K13=$F20,ChE2012!I34,0)+IF($K15=$F20,ChE2012!I36,0)</f>
        <v>3</v>
      </c>
      <c r="AL20" s="39"/>
      <c r="AM20" s="39"/>
      <c r="AN20" s="39"/>
      <c r="AP20" s="274" t="s">
        <v>102</v>
      </c>
      <c r="AQ20" s="39" t="s">
        <v>103</v>
      </c>
      <c r="AW20" s="39"/>
      <c r="AX20" s="39"/>
      <c r="AY20" s="39"/>
      <c r="BF20" s="39"/>
      <c r="BG20" s="39"/>
      <c r="BH20" s="39"/>
      <c r="BI20" s="39"/>
      <c r="BJ20" s="39"/>
      <c r="BK20" s="39"/>
      <c r="BL20" s="39"/>
      <c r="BM20" s="272"/>
      <c r="BN20" s="272"/>
      <c r="BR20" s="39"/>
      <c r="BV20" s="39"/>
      <c r="BW20" s="39"/>
      <c r="BX20" s="39"/>
      <c r="BY20" s="39"/>
      <c r="BZ20" s="39"/>
      <c r="CA20" s="39"/>
      <c r="CB20" s="39"/>
      <c r="CC20" s="39"/>
      <c r="CD20" s="39"/>
      <c r="CE20" s="39"/>
      <c r="CF20" s="39"/>
      <c r="CG20" s="39"/>
      <c r="CH20" s="39"/>
      <c r="CI20" s="39"/>
      <c r="CJ20" s="39"/>
      <c r="CK20" s="39"/>
      <c r="CL20" s="39"/>
    </row>
    <row r="21" customFormat="false" ht="12.75" hidden="false" customHeight="false" outlineLevel="0" collapsed="false">
      <c r="A21" s="39"/>
      <c r="B21" s="275"/>
      <c r="C21" s="276"/>
      <c r="D21" s="276"/>
      <c r="E21" s="276"/>
      <c r="F21" s="276"/>
      <c r="G21" s="276"/>
      <c r="H21" s="276"/>
      <c r="I21" s="276"/>
      <c r="J21" s="276"/>
      <c r="K21" s="276"/>
      <c r="L21" s="276"/>
      <c r="M21" s="276"/>
      <c r="N21" s="276"/>
      <c r="O21" s="276"/>
      <c r="P21" s="39"/>
      <c r="Q21" s="39"/>
      <c r="R21" s="39"/>
      <c r="S21" s="277" t="s">
        <v>104</v>
      </c>
      <c r="T21" s="278"/>
      <c r="U21" s="278"/>
      <c r="V21" s="39"/>
      <c r="W21" s="39"/>
      <c r="X21" s="279"/>
      <c r="Y21" s="185" t="s">
        <v>61</v>
      </c>
      <c r="Z21" s="186" t="n">
        <f aca="false">100</f>
        <v>100</v>
      </c>
      <c r="AA21" s="280"/>
      <c r="AB21" s="185" t="s">
        <v>61</v>
      </c>
      <c r="AC21" s="186" t="n">
        <v>10</v>
      </c>
      <c r="AD21" s="281"/>
      <c r="AE21" s="185" t="s">
        <v>61</v>
      </c>
      <c r="AF21" s="186" t="n">
        <v>1</v>
      </c>
      <c r="AG21" s="282"/>
      <c r="AH21" s="283"/>
      <c r="AI21" s="185" t="s">
        <v>61</v>
      </c>
      <c r="AJ21" s="186" t="n">
        <v>1000000</v>
      </c>
      <c r="AK21" s="39"/>
      <c r="AL21" s="39"/>
      <c r="AM21" s="39"/>
      <c r="AN21" s="39"/>
      <c r="AP21" s="274" t="s">
        <v>105</v>
      </c>
      <c r="AQ21" s="39" t="s">
        <v>106</v>
      </c>
      <c r="AW21" s="39"/>
      <c r="AX21" s="39"/>
      <c r="AY21" s="39"/>
      <c r="AZ21" s="39"/>
      <c r="BF21" s="39"/>
      <c r="BG21" s="39"/>
      <c r="BH21" s="39"/>
      <c r="BI21" s="39"/>
      <c r="BJ21" s="39"/>
      <c r="BK21" s="39"/>
      <c r="BL21" s="39"/>
      <c r="BM21" s="272"/>
      <c r="BN21" s="272"/>
      <c r="BV21" s="39"/>
      <c r="BW21" s="39"/>
      <c r="BX21" s="39"/>
      <c r="BY21" s="39"/>
      <c r="BZ21" s="39"/>
      <c r="CA21" s="39"/>
      <c r="CB21" s="39"/>
      <c r="CC21" s="39"/>
      <c r="CD21" s="39"/>
      <c r="CE21" s="39"/>
      <c r="CF21" s="39"/>
      <c r="CG21" s="39"/>
      <c r="CH21" s="39"/>
      <c r="CI21" s="39"/>
      <c r="CJ21" s="39"/>
      <c r="CK21" s="39"/>
      <c r="CL21" s="39"/>
    </row>
    <row r="22" customFormat="false" ht="12.75" hidden="false" customHeight="false" outlineLevel="0" collapsed="false">
      <c r="A22" s="284"/>
      <c r="B22" s="237" t="str">
        <f aca="false">B9</f>
        <v>D</v>
      </c>
      <c r="C22" s="238" t="n">
        <f aca="false">C9</f>
        <v>41071</v>
      </c>
      <c r="D22" s="266" t="n">
        <f aca="false">D9</f>
        <v>0.864583333333333</v>
      </c>
      <c r="E22" s="240" t="str">
        <f aca="false">E9</f>
        <v>NSC Olympiyskiy Stadium, Kyiv (UKR) </v>
      </c>
      <c r="F22" s="241" t="str">
        <f aca="false">F9</f>
        <v>Ukraine</v>
      </c>
      <c r="G22" s="242" t="n">
        <f aca="false">G9</f>
        <v>1</v>
      </c>
      <c r="H22" s="242" t="n">
        <f aca="false">H9</f>
        <v>3</v>
      </c>
      <c r="I22" s="285" t="n">
        <f aca="false">ChE2012!I12</f>
        <v>2</v>
      </c>
      <c r="J22" s="285" t="n">
        <f aca="false">ChE2012!J12</f>
        <v>1</v>
      </c>
      <c r="K22" s="241" t="str">
        <f aca="false">K9</f>
        <v>Suède</v>
      </c>
      <c r="L22" s="242" t="n">
        <f aca="false">L9</f>
        <v>1</v>
      </c>
      <c r="M22" s="242" t="n">
        <f aca="false">M9</f>
        <v>0</v>
      </c>
      <c r="N22" s="272"/>
      <c r="O22" s="272"/>
      <c r="P22" s="280"/>
      <c r="Q22" s="281" t="s">
        <v>107</v>
      </c>
      <c r="R22" s="281" t="str">
        <f aca="false">Q12</f>
        <v>Angleterre</v>
      </c>
      <c r="S22" s="281"/>
      <c r="T22" s="281"/>
      <c r="U22" s="281"/>
      <c r="V22" s="281"/>
      <c r="W22" s="281"/>
      <c r="X22" s="286" t="s">
        <v>108</v>
      </c>
      <c r="Y22" s="287"/>
      <c r="Z22" s="288"/>
      <c r="AA22" s="286" t="s">
        <v>109</v>
      </c>
      <c r="AB22" s="289"/>
      <c r="AC22" s="290"/>
      <c r="AD22" s="291" t="s">
        <v>110</v>
      </c>
      <c r="AE22" s="291"/>
      <c r="AF22" s="292"/>
      <c r="AG22" s="293" t="s">
        <v>111</v>
      </c>
      <c r="AH22" s="294"/>
      <c r="AI22" s="295" t="str">
        <f aca="false">R22</f>
        <v>Angleterre</v>
      </c>
      <c r="AJ22" s="294"/>
      <c r="AK22" s="39"/>
      <c r="AL22" s="39"/>
      <c r="AM22" s="39"/>
      <c r="AN22" s="39"/>
      <c r="AP22" s="274" t="s">
        <v>105</v>
      </c>
      <c r="AQ22" s="39" t="s">
        <v>112</v>
      </c>
      <c r="AW22" s="39"/>
      <c r="AX22" s="39"/>
      <c r="AY22" s="39"/>
      <c r="AZ22" s="39"/>
      <c r="BF22" s="39"/>
      <c r="BG22" s="39"/>
      <c r="BH22" s="39"/>
      <c r="BI22" s="39"/>
      <c r="BJ22" s="39"/>
      <c r="BK22" s="39"/>
      <c r="BL22" s="39"/>
      <c r="BR22" s="39"/>
      <c r="BV22" s="39"/>
      <c r="BW22" s="39"/>
      <c r="BX22" s="39"/>
      <c r="BY22" s="39"/>
      <c r="BZ22" s="39"/>
      <c r="CA22" s="39"/>
      <c r="CB22" s="39"/>
      <c r="CC22" s="39"/>
      <c r="CD22" s="39"/>
      <c r="CE22" s="39"/>
      <c r="CF22" s="39"/>
      <c r="CG22" s="39"/>
      <c r="CH22" s="39"/>
      <c r="CI22" s="39"/>
      <c r="CJ22" s="39"/>
      <c r="CK22" s="39"/>
      <c r="CL22" s="39"/>
    </row>
    <row r="23" customFormat="false" ht="12.75" hidden="false" customHeight="false" outlineLevel="0" collapsed="false">
      <c r="A23" s="39"/>
      <c r="B23" s="39"/>
      <c r="C23" s="39"/>
      <c r="D23" s="39"/>
      <c r="E23" s="39"/>
      <c r="F23" s="39"/>
      <c r="G23" s="39"/>
      <c r="H23" s="39"/>
      <c r="I23" s="39"/>
      <c r="J23" s="39"/>
      <c r="K23" s="39"/>
      <c r="L23" s="39"/>
      <c r="M23" s="39"/>
      <c r="N23" s="272"/>
      <c r="O23" s="272"/>
      <c r="P23" s="296"/>
      <c r="Q23" s="297"/>
      <c r="R23" s="297"/>
      <c r="S23" s="298" t="s">
        <v>77</v>
      </c>
      <c r="T23" s="298" t="s">
        <v>78</v>
      </c>
      <c r="U23" s="298" t="s">
        <v>80</v>
      </c>
      <c r="V23" s="298" t="s">
        <v>81</v>
      </c>
      <c r="W23" s="298" t="s">
        <v>82</v>
      </c>
      <c r="X23" s="299" t="s">
        <v>90</v>
      </c>
      <c r="Y23" s="299" t="s">
        <v>84</v>
      </c>
      <c r="Z23" s="299"/>
      <c r="AA23" s="299" t="s">
        <v>90</v>
      </c>
      <c r="AB23" s="299" t="s">
        <v>91</v>
      </c>
      <c r="AC23" s="300"/>
      <c r="AD23" s="299" t="s">
        <v>90</v>
      </c>
      <c r="AE23" s="299" t="s">
        <v>91</v>
      </c>
      <c r="AF23" s="300"/>
      <c r="AG23" s="301" t="s">
        <v>113</v>
      </c>
      <c r="AH23" s="301" t="s">
        <v>90</v>
      </c>
      <c r="AI23" s="301" t="s">
        <v>91</v>
      </c>
      <c r="AJ23" s="302"/>
      <c r="AK23" s="39"/>
      <c r="AL23" s="39"/>
      <c r="AM23" s="39"/>
      <c r="AN23" s="39"/>
      <c r="AP23" s="39" t="n">
        <v>3</v>
      </c>
      <c r="AQ23" s="39" t="s">
        <v>114</v>
      </c>
      <c r="AW23" s="39"/>
      <c r="AX23" s="39"/>
      <c r="AY23" s="39"/>
      <c r="AZ23" s="39"/>
      <c r="BA23" s="39"/>
      <c r="BB23" s="39"/>
      <c r="BF23" s="39"/>
      <c r="BG23" s="39"/>
      <c r="BH23" s="39"/>
      <c r="BI23" s="39"/>
      <c r="BJ23" s="39"/>
      <c r="BK23" s="39"/>
      <c r="BL23" s="39"/>
      <c r="BV23" s="39"/>
      <c r="BW23" s="39"/>
      <c r="BX23" s="39"/>
      <c r="BY23" s="39"/>
      <c r="BZ23" s="39"/>
      <c r="CA23" s="39"/>
      <c r="CB23" s="39"/>
      <c r="CC23" s="39"/>
      <c r="CD23" s="39"/>
      <c r="CE23" s="39"/>
      <c r="CF23" s="39"/>
      <c r="CG23" s="39"/>
      <c r="CH23" s="39"/>
      <c r="CI23" s="39"/>
      <c r="CJ23" s="39"/>
      <c r="CK23" s="39"/>
      <c r="CL23" s="39"/>
    </row>
    <row r="24" customFormat="false" ht="12.75" hidden="false" customHeight="false" outlineLevel="0" collapsed="false">
      <c r="A24" s="284"/>
      <c r="B24" s="237" t="str">
        <f aca="false">B11</f>
        <v>D</v>
      </c>
      <c r="C24" s="238" t="n">
        <f aca="false">C11</f>
        <v>41075</v>
      </c>
      <c r="D24" s="266" t="n">
        <f aca="false">D11</f>
        <v>0.864583333333333</v>
      </c>
      <c r="E24" s="240" t="str">
        <f aca="false">E11</f>
        <v>Donbass Arena, Donetsk (UKR) </v>
      </c>
      <c r="F24" s="241" t="str">
        <f aca="false">F11</f>
        <v>Ukraine</v>
      </c>
      <c r="G24" s="242" t="n">
        <f aca="false">G11</f>
        <v>1</v>
      </c>
      <c r="H24" s="242" t="n">
        <f aca="false">H11</f>
        <v>0</v>
      </c>
      <c r="I24" s="285" t="n">
        <f aca="false">ChE2012!I20</f>
        <v>0</v>
      </c>
      <c r="J24" s="285" t="n">
        <f aca="false">ChE2012!J20</f>
        <v>2</v>
      </c>
      <c r="K24" s="241" t="str">
        <f aca="false">K11</f>
        <v>France</v>
      </c>
      <c r="L24" s="242" t="n">
        <f aca="false">L11</f>
        <v>1</v>
      </c>
      <c r="M24" s="242" t="n">
        <f aca="false">M11</f>
        <v>3</v>
      </c>
      <c r="N24" s="272"/>
      <c r="O24" s="272"/>
      <c r="P24" s="300" t="n">
        <f aca="false">P9</f>
        <v>1</v>
      </c>
      <c r="Q24" s="300" t="str">
        <f aca="false">IF(Q$9=R22,"",Q$9)</f>
        <v>Ukraine</v>
      </c>
      <c r="R24" s="303"/>
      <c r="S24" s="300" t="n">
        <f aca="false">G28+L28</f>
        <v>2</v>
      </c>
      <c r="T24" s="300" t="n">
        <f aca="false">H28+M28</f>
        <v>3</v>
      </c>
      <c r="U24" s="300" t="n">
        <f aca="false">I28+N28</f>
        <v>2</v>
      </c>
      <c r="V24" s="300" t="n">
        <f aca="false">J28+O28</f>
        <v>3</v>
      </c>
      <c r="W24" s="300" t="n">
        <f aca="false">U24-V24</f>
        <v>-1</v>
      </c>
      <c r="X24" s="300" t="n">
        <f aca="false">RANK(T24,T$24:T$27)</f>
        <v>1</v>
      </c>
      <c r="Y24" s="300" t="n">
        <f aca="false">IF(X24=1,4,IF(X24=2,3,IF(X24=3,2,IF(X24=4,1))))</f>
        <v>4</v>
      </c>
      <c r="Z24" s="304" t="n">
        <f aca="false">Z$21*Y24</f>
        <v>400</v>
      </c>
      <c r="AA24" s="300" t="n">
        <f aca="false">RANK(W24,W$24:W$27)</f>
        <v>3</v>
      </c>
      <c r="AB24" s="300" t="n">
        <f aca="false">IF(AA24=1,4,IF(AA24=2,3,IF(AA24=3,2,IF(AA24=4,1))))</f>
        <v>2</v>
      </c>
      <c r="AC24" s="304" t="n">
        <f aca="false">AC$21*AB24</f>
        <v>20</v>
      </c>
      <c r="AD24" s="300" t="n">
        <f aca="false">RANK(U24,U$24:U$27)</f>
        <v>2</v>
      </c>
      <c r="AE24" s="300" t="n">
        <f aca="false">IF(AD24=1,4,IF(AD24=2,3,IF(AD24=3,2,IF(AD24=4,1))))</f>
        <v>3</v>
      </c>
      <c r="AF24" s="304" t="n">
        <f aca="false">AF$21*AE24</f>
        <v>3</v>
      </c>
      <c r="AG24" s="305" t="n">
        <f aca="false">Y24*100+AB24*10+AE24</f>
        <v>423</v>
      </c>
      <c r="AH24" s="302" t="n">
        <f aca="false">RANK(AG24,AG$24:AG$27)</f>
        <v>3</v>
      </c>
      <c r="AI24" s="306" t="n">
        <f aca="false">IF(AH24=1,4,IF(AH24=2,3,IF(AH24=3,2,IF(AH24=4,1))))</f>
        <v>2</v>
      </c>
      <c r="AJ24" s="307" t="n">
        <f aca="false">AJ$21*AI24</f>
        <v>2000000</v>
      </c>
      <c r="AK24" s="39"/>
      <c r="AL24" s="39"/>
      <c r="AM24" s="39"/>
      <c r="AN24" s="39"/>
      <c r="AP24" s="39" t="n">
        <v>4</v>
      </c>
      <c r="AQ24" s="39" t="s">
        <v>115</v>
      </c>
      <c r="AZ24" s="39"/>
      <c r="BA24" s="39"/>
      <c r="BB24" s="39"/>
      <c r="BF24" s="39"/>
      <c r="BG24" s="39"/>
      <c r="BH24" s="39"/>
      <c r="BI24" s="39"/>
      <c r="BJ24" s="39"/>
      <c r="BK24" s="39"/>
      <c r="BL24" s="39"/>
      <c r="BM24" s="272"/>
      <c r="BN24" s="272"/>
      <c r="BV24" s="39"/>
      <c r="BW24" s="39"/>
      <c r="BX24" s="39"/>
      <c r="BY24" s="39"/>
      <c r="BZ24" s="39"/>
      <c r="CA24" s="39"/>
      <c r="CB24" s="39"/>
      <c r="CC24" s="39"/>
      <c r="CD24" s="39"/>
      <c r="CE24" s="39"/>
      <c r="CF24" s="39"/>
      <c r="CG24" s="39"/>
      <c r="CH24" s="39"/>
      <c r="CI24" s="39"/>
      <c r="CJ24" s="39"/>
      <c r="CK24" s="39"/>
      <c r="CL24" s="39"/>
    </row>
    <row r="25" customFormat="false" ht="12.75" hidden="false" customHeight="false" outlineLevel="0" collapsed="false">
      <c r="A25" s="39"/>
      <c r="B25" s="39"/>
      <c r="C25" s="39"/>
      <c r="D25" s="39"/>
      <c r="E25" s="39"/>
      <c r="F25" s="39"/>
      <c r="G25" s="39"/>
      <c r="H25" s="39"/>
      <c r="I25" s="39"/>
      <c r="J25" s="39"/>
      <c r="K25" s="39"/>
      <c r="L25" s="39"/>
      <c r="M25" s="39"/>
      <c r="N25" s="308"/>
      <c r="O25" s="272"/>
      <c r="P25" s="300" t="n">
        <f aca="false">P10</f>
        <v>2</v>
      </c>
      <c r="Q25" s="300" t="str">
        <f aca="false">IF(Q$10=R22,"",Q$10)</f>
        <v>Suède</v>
      </c>
      <c r="R25" s="303"/>
      <c r="S25" s="300" t="n">
        <f aca="false">G29+L29</f>
        <v>2</v>
      </c>
      <c r="T25" s="300" t="n">
        <f aca="false">H29+M29</f>
        <v>3</v>
      </c>
      <c r="U25" s="300" t="n">
        <f aca="false">I29+N29</f>
        <v>3</v>
      </c>
      <c r="V25" s="300" t="n">
        <f aca="false">J29+O29</f>
        <v>2</v>
      </c>
      <c r="W25" s="300" t="n">
        <f aca="false">U25-V25</f>
        <v>1</v>
      </c>
      <c r="X25" s="300" t="n">
        <f aca="false">RANK(T25,T$24:T$27)</f>
        <v>1</v>
      </c>
      <c r="Y25" s="300" t="n">
        <f aca="false">IF(X25=1,4,IF(X25=2,3,IF(X25=3,2,IF(X25=4,1))))</f>
        <v>4</v>
      </c>
      <c r="Z25" s="304" t="n">
        <f aca="false">Z$21*Y25</f>
        <v>400</v>
      </c>
      <c r="AA25" s="300" t="n">
        <f aca="false">RANK(W25,W$24:W$27)</f>
        <v>1</v>
      </c>
      <c r="AB25" s="300" t="n">
        <f aca="false">IF(AA25=1,4,IF(AA25=2,3,IF(AA25=3,2,IF(AA25=4,1))))</f>
        <v>4</v>
      </c>
      <c r="AC25" s="304" t="n">
        <f aca="false">AC$21*AB25</f>
        <v>40</v>
      </c>
      <c r="AD25" s="300" t="n">
        <f aca="false">RANK(U25,U$24:U$27)</f>
        <v>1</v>
      </c>
      <c r="AE25" s="300" t="n">
        <f aca="false">IF(AD25=1,4,IF(AD25=2,3,IF(AD25=3,2,IF(AD25=4,1))))</f>
        <v>4</v>
      </c>
      <c r="AF25" s="304" t="n">
        <f aca="false">AF$21*AE25</f>
        <v>4</v>
      </c>
      <c r="AG25" s="305" t="n">
        <f aca="false">Y25*100+AB25*10+AE25</f>
        <v>444</v>
      </c>
      <c r="AH25" s="302" t="n">
        <f aca="false">RANK(AG25,AG$24:AG$27)</f>
        <v>1</v>
      </c>
      <c r="AI25" s="306" t="n">
        <f aca="false">IF(AH25=1,4,IF(AH25=2,3,IF(AH25=3,2,IF(AH25=4,1))))</f>
        <v>4</v>
      </c>
      <c r="AJ25" s="307" t="n">
        <f aca="false">AJ$21*AI25</f>
        <v>4000000</v>
      </c>
      <c r="AK25" s="39"/>
      <c r="AL25" s="39"/>
      <c r="AM25" s="39"/>
      <c r="AN25" s="39"/>
      <c r="AP25" s="309" t="n">
        <v>5</v>
      </c>
      <c r="AQ25" s="309" t="s">
        <v>116</v>
      </c>
      <c r="AW25" s="39"/>
      <c r="AX25" s="39"/>
      <c r="AY25" s="39"/>
      <c r="AZ25" s="39"/>
      <c r="BA25" s="39"/>
      <c r="BB25" s="39"/>
      <c r="BF25" s="39"/>
      <c r="BG25" s="39"/>
      <c r="BH25" s="39"/>
      <c r="BI25" s="39"/>
      <c r="BJ25" s="39"/>
      <c r="BK25" s="39"/>
      <c r="BL25" s="39"/>
      <c r="BV25" s="39"/>
      <c r="BW25" s="39"/>
      <c r="BX25" s="39"/>
      <c r="BY25" s="39"/>
      <c r="BZ25" s="39"/>
      <c r="CA25" s="39"/>
      <c r="CB25" s="39"/>
      <c r="CC25" s="39"/>
      <c r="CD25" s="39"/>
      <c r="CE25" s="39"/>
      <c r="CF25" s="39"/>
      <c r="CG25" s="39"/>
      <c r="CH25" s="39"/>
      <c r="CI25" s="39"/>
      <c r="CJ25" s="39"/>
      <c r="CK25" s="39"/>
      <c r="CL25" s="39"/>
    </row>
    <row r="26" customFormat="false" ht="12.75" hidden="false" customHeight="false" outlineLevel="0" collapsed="false">
      <c r="A26" s="39"/>
      <c r="B26" s="39"/>
      <c r="C26" s="39"/>
      <c r="D26" s="39"/>
      <c r="E26" s="39"/>
      <c r="F26" s="39"/>
      <c r="G26" s="39"/>
      <c r="H26" s="39"/>
      <c r="I26" s="39"/>
      <c r="J26" s="39"/>
      <c r="K26" s="39"/>
      <c r="L26" s="39"/>
      <c r="M26" s="39"/>
      <c r="N26" s="272"/>
      <c r="O26" s="310"/>
      <c r="P26" s="300" t="n">
        <f aca="false">P11</f>
        <v>3</v>
      </c>
      <c r="Q26" s="300" t="str">
        <f aca="false">IF(Q$11=R22,"",Q$11)</f>
        <v>France</v>
      </c>
      <c r="R26" s="303"/>
      <c r="S26" s="300" t="n">
        <f aca="false">G30+L30</f>
        <v>2</v>
      </c>
      <c r="T26" s="300" t="n">
        <f aca="false">H30+M30</f>
        <v>3</v>
      </c>
      <c r="U26" s="300" t="n">
        <f aca="false">I30+N30</f>
        <v>2</v>
      </c>
      <c r="V26" s="300" t="n">
        <f aca="false">J30+O30</f>
        <v>2</v>
      </c>
      <c r="W26" s="300" t="n">
        <f aca="false">U26-V26</f>
        <v>0</v>
      </c>
      <c r="X26" s="300" t="n">
        <f aca="false">RANK(T26,T$24:T$27)</f>
        <v>1</v>
      </c>
      <c r="Y26" s="300" t="n">
        <f aca="false">IF(X26=1,4,IF(X26=2,3,IF(X26=3,2,IF(X26=4,1))))</f>
        <v>4</v>
      </c>
      <c r="Z26" s="304" t="n">
        <f aca="false">Z$21*Y26</f>
        <v>400</v>
      </c>
      <c r="AA26" s="300" t="n">
        <f aca="false">RANK(W26,W$24:W$27)</f>
        <v>2</v>
      </c>
      <c r="AB26" s="300" t="n">
        <f aca="false">IF(AA26=1,4,IF(AA26=2,3,IF(AA26=3,2,IF(AA26=4,1))))</f>
        <v>3</v>
      </c>
      <c r="AC26" s="304" t="n">
        <f aca="false">AC$21*AB26</f>
        <v>30</v>
      </c>
      <c r="AD26" s="300" t="n">
        <f aca="false">RANK(U26,U$24:U$27)</f>
        <v>2</v>
      </c>
      <c r="AE26" s="300" t="n">
        <f aca="false">IF(AD26=1,4,IF(AD26=2,3,IF(AD26=3,2,IF(AD26=4,1))))</f>
        <v>3</v>
      </c>
      <c r="AF26" s="304" t="n">
        <f aca="false">AF$21*AE26</f>
        <v>3</v>
      </c>
      <c r="AG26" s="305" t="n">
        <f aca="false">Y26*100+AB26*10+AE26</f>
        <v>433</v>
      </c>
      <c r="AH26" s="302" t="n">
        <f aca="false">RANK(AG26,AG$24:AG$27)</f>
        <v>2</v>
      </c>
      <c r="AI26" s="306" t="n">
        <f aca="false">IF(AH26=1,4,IF(AH26=2,3,IF(AH26=3,2,IF(AH26=4,1))))</f>
        <v>3</v>
      </c>
      <c r="AJ26" s="307" t="n">
        <f aca="false">AJ$21*AI26</f>
        <v>3000000</v>
      </c>
      <c r="AK26" s="39"/>
      <c r="AL26" s="39"/>
      <c r="AM26" s="39"/>
      <c r="AN26" s="39"/>
      <c r="AP26" s="39" t="n">
        <v>6</v>
      </c>
      <c r="AQ26" s="39" t="s">
        <v>117</v>
      </c>
      <c r="AW26" s="39"/>
      <c r="AX26" s="39"/>
      <c r="AY26" s="39"/>
      <c r="AZ26" s="39"/>
      <c r="BA26" s="39"/>
      <c r="BB26" s="39"/>
      <c r="BF26" s="39"/>
      <c r="BG26" s="39"/>
      <c r="BH26" s="39"/>
      <c r="BI26" s="39"/>
      <c r="BJ26" s="39"/>
      <c r="BK26" s="39"/>
      <c r="BL26" s="39"/>
      <c r="BM26" s="272"/>
      <c r="BN26" s="272"/>
      <c r="BV26" s="39"/>
      <c r="BW26" s="39"/>
      <c r="BX26" s="39"/>
      <c r="BY26" s="39"/>
      <c r="BZ26" s="39"/>
      <c r="CA26" s="39"/>
      <c r="CB26" s="39"/>
      <c r="CC26" s="39"/>
      <c r="CD26" s="39"/>
      <c r="CE26" s="39"/>
      <c r="CF26" s="39"/>
      <c r="CG26" s="39"/>
      <c r="CH26" s="39"/>
      <c r="CI26" s="39"/>
      <c r="CJ26" s="39"/>
      <c r="CK26" s="39"/>
      <c r="CL26" s="39"/>
    </row>
    <row r="27" customFormat="false" ht="12.75" hidden="false" customHeight="false" outlineLevel="0" collapsed="false">
      <c r="A27" s="284"/>
      <c r="B27" s="237" t="str">
        <f aca="false">B15</f>
        <v>D</v>
      </c>
      <c r="C27" s="238" t="n">
        <f aca="false">C15</f>
        <v>41079</v>
      </c>
      <c r="D27" s="266" t="n">
        <f aca="false">D15</f>
        <v>0.864583333333333</v>
      </c>
      <c r="E27" s="240" t="str">
        <f aca="false">E15</f>
        <v>NSC Olympiyskiy Stadium, Kyiv (UKR) </v>
      </c>
      <c r="F27" s="241" t="str">
        <f aca="false">F15</f>
        <v>Suède</v>
      </c>
      <c r="G27" s="242" t="n">
        <f aca="false">G15</f>
        <v>1</v>
      </c>
      <c r="H27" s="242" t="n">
        <f aca="false">H15</f>
        <v>3</v>
      </c>
      <c r="I27" s="285" t="n">
        <f aca="false">ChE2012!I36</f>
        <v>2</v>
      </c>
      <c r="J27" s="285" t="n">
        <f aca="false">ChE2012!J36</f>
        <v>0</v>
      </c>
      <c r="K27" s="241" t="str">
        <f aca="false">K15</f>
        <v>France</v>
      </c>
      <c r="L27" s="242" t="n">
        <f aca="false">L15</f>
        <v>1</v>
      </c>
      <c r="M27" s="242" t="n">
        <f aca="false">M15</f>
        <v>0</v>
      </c>
      <c r="N27" s="272"/>
      <c r="O27" s="310"/>
      <c r="P27" s="300" t="n">
        <v>4</v>
      </c>
      <c r="Q27" s="300" t="str">
        <f aca="false">IF(Q$12=R22,"",Q$12)</f>
        <v/>
      </c>
      <c r="R27" s="300"/>
      <c r="S27" s="300"/>
      <c r="T27" s="300"/>
      <c r="U27" s="300"/>
      <c r="V27" s="300"/>
      <c r="W27" s="300"/>
      <c r="X27" s="300"/>
      <c r="Y27" s="300" t="n">
        <v>0</v>
      </c>
      <c r="Z27" s="304" t="n">
        <f aca="false">Z$21*Y27</f>
        <v>0</v>
      </c>
      <c r="AA27" s="300"/>
      <c r="AB27" s="300" t="n">
        <v>0</v>
      </c>
      <c r="AC27" s="304" t="n">
        <f aca="false">AC$21*AB27</f>
        <v>0</v>
      </c>
      <c r="AD27" s="300"/>
      <c r="AE27" s="311" t="n">
        <v>0</v>
      </c>
      <c r="AF27" s="304" t="n">
        <f aca="false">AF$21*AE27</f>
        <v>0</v>
      </c>
      <c r="AG27" s="305" t="n">
        <f aca="false">Y27*100+AB27*10+AE27</f>
        <v>0</v>
      </c>
      <c r="AH27" s="302" t="n">
        <f aca="false">RANK(AG27,AG$24:AG$27)</f>
        <v>4</v>
      </c>
      <c r="AI27" s="306" t="n">
        <f aca="false">IF(AH27=1,4,IF(AH27=2,3,IF(AH27=3,2,IF(AH27=4,1))))</f>
        <v>1</v>
      </c>
      <c r="AJ27" s="307" t="n">
        <f aca="false">AJ$21*AI27</f>
        <v>1000000</v>
      </c>
      <c r="AK27" s="39"/>
      <c r="AL27" s="39"/>
      <c r="AM27" s="39"/>
      <c r="AN27" s="39"/>
      <c r="AP27" s="39" t="n">
        <v>7</v>
      </c>
      <c r="AQ27" s="39" t="s">
        <v>30</v>
      </c>
      <c r="AW27" s="39"/>
      <c r="AX27" s="39"/>
      <c r="AY27" s="39"/>
      <c r="AZ27" s="39"/>
      <c r="BA27" s="39"/>
      <c r="BB27" s="39"/>
      <c r="BV27" s="39"/>
      <c r="BW27" s="39"/>
      <c r="BX27" s="39"/>
      <c r="BY27" s="39"/>
      <c r="BZ27" s="39"/>
      <c r="CA27" s="39"/>
      <c r="CB27" s="39"/>
      <c r="CC27" s="39"/>
      <c r="CD27" s="39"/>
      <c r="CE27" s="39"/>
      <c r="CF27" s="39"/>
      <c r="CG27" s="39"/>
      <c r="CH27" s="39"/>
      <c r="CI27" s="39"/>
      <c r="CJ27" s="39"/>
      <c r="CK27" s="39"/>
      <c r="CL27" s="39"/>
    </row>
    <row r="28" customFormat="false" ht="12.75" hidden="false" customHeight="false" outlineLevel="0" collapsed="false">
      <c r="B28" s="312"/>
      <c r="C28" s="272"/>
      <c r="D28" s="272"/>
      <c r="E28" s="313" t="s">
        <v>98</v>
      </c>
      <c r="F28" s="162" t="str">
        <f aca="false">Q24</f>
        <v>Ukraine</v>
      </c>
      <c r="G28" s="242" t="n">
        <f aca="false">IF($F22=$F28,G22,0)+IF($F23=$F28,G23,0)+IF($F24=$F28,G24,0)+IF($F25=$F28,G25,0)+IF($F26=$F28,G26,0)+IF($F27=$F28,G27,0)</f>
        <v>2</v>
      </c>
      <c r="H28" s="242" t="n">
        <f aca="false">IF($F22=$F28,H22,0)+IF($F23=$F28,H23,0)+IF($F24=$F28,H24,0)+IF($F25=$F28,H25,0)+IF($F26=$F28,H26,0)+IF($F27=$F28,H27,0)</f>
        <v>3</v>
      </c>
      <c r="I28" s="242" t="n">
        <f aca="false">IF($F22=$F28,I22,0)+IF($F23=$F28,I23,0)+IF($F24=$F28,I24,0)+IF($F25=$F28,I25,0)+IF($F26=$F28,I26,0)+IF($F27=$F28,I27,0)</f>
        <v>2</v>
      </c>
      <c r="J28" s="242" t="n">
        <f aca="false">IF($F22=$F28,J22,0)+IF($F23=$F28,J23,0)+IF($F24=$F28,J24,0)+IF($F25=$F28,J25,0)+IF($F26=$F28,J26,0)+IF($F27=$F28,J27,0)</f>
        <v>3</v>
      </c>
      <c r="K28" s="162" t="str">
        <f aca="false">F28</f>
        <v>Ukraine</v>
      </c>
      <c r="L28" s="242" t="n">
        <f aca="false">IF($K22=$F28,L22,0)+IF($K23=$F28,L23,0)+IF($K24=$F28,L24,0)+IF($K25=$F28,L25,0)+IF($K26=$F28,L26,0)+IF($K27=$F28,L27,0)</f>
        <v>0</v>
      </c>
      <c r="M28" s="242" t="n">
        <f aca="false">IF($K22=$F28,M22,0)+IF($K23=$F28,M23,0)+IF($K24=$F28,M24,0)+IF($K25=$F28,M25,0)+IF($K26=$F28,M26,0)+IF($K27=$F28,M27,0)</f>
        <v>0</v>
      </c>
      <c r="N28" s="242" t="n">
        <f aca="false">IF($K22=$F28,J22,0)+IF($K23=$F28,J23,0)+IF($K24=$F28,J24,0)+IF($K25=$F28,J25,0)+IF($K26=$F28,J26,0)+IF($K27=$F28,J27,0)</f>
        <v>0</v>
      </c>
      <c r="O28" s="242" t="n">
        <f aca="false">IF($K22=$F28,I22,0)+IF($K23=$F28,I23,0)+IF($K24=$F28,I24,0)+IF($K25=$F28,I25,0)+IF($K26=$F28,I26,0)+IF($K27=$F28,I27,0)</f>
        <v>0</v>
      </c>
      <c r="AF28" s="39"/>
      <c r="AG28" s="39"/>
      <c r="AH28" s="39"/>
      <c r="AI28" s="39"/>
      <c r="AJ28" s="39"/>
      <c r="AK28" s="39"/>
      <c r="AL28" s="39"/>
      <c r="AM28" s="39"/>
      <c r="AN28" s="39"/>
      <c r="AP28" s="39" t="n">
        <v>8</v>
      </c>
      <c r="AQ28" s="39" t="s">
        <v>70</v>
      </c>
      <c r="AZ28" s="39"/>
      <c r="BA28" s="39"/>
      <c r="BB28" s="39"/>
      <c r="BV28" s="39"/>
      <c r="BW28" s="39"/>
      <c r="BX28" s="39"/>
      <c r="BY28" s="39"/>
      <c r="BZ28" s="39"/>
      <c r="CA28" s="39"/>
      <c r="CB28" s="39"/>
      <c r="CC28" s="39"/>
      <c r="CD28" s="39"/>
      <c r="CE28" s="39"/>
      <c r="CF28" s="39"/>
      <c r="CG28" s="39"/>
      <c r="CH28" s="39"/>
      <c r="CI28" s="39"/>
      <c r="CJ28" s="39"/>
      <c r="CK28" s="39"/>
      <c r="CL28" s="39"/>
    </row>
    <row r="29" customFormat="false" ht="12.75" hidden="false" customHeight="false" outlineLevel="0" collapsed="false">
      <c r="B29" s="312"/>
      <c r="C29" s="272"/>
      <c r="D29" s="272"/>
      <c r="E29" s="313"/>
      <c r="F29" s="162" t="str">
        <f aca="false">Q25</f>
        <v>Suède</v>
      </c>
      <c r="G29" s="242" t="n">
        <f aca="false">IF($F22=$F29,G22,0)+IF($F23=$F29,G23,0)+IF($F24=$F29,G24,0)+IF($F25=$F29,G25,0)+IF($F26=$F29,G26,0)+IF($F27=$F29,G27,0)</f>
        <v>1</v>
      </c>
      <c r="H29" s="242" t="n">
        <f aca="false">IF($F22=$F29,H22,0)+IF($F23=$F29,H23,0)+IF($F24=$F29,H24,0)+IF($F25=$F29,H25,0)+IF($F26=$F29,H26,0)+IF($F27=$F29,H27,0)</f>
        <v>3</v>
      </c>
      <c r="I29" s="242" t="n">
        <f aca="false">IF($F22=$F29,I22,0)+IF($F23=$F29,I23,0)+IF($F24=$F29,I24,0)+IF($F25=$F29,I25,0)+IF($F26=$F29,I26,0)+IF($F27=$F29,I27,0)</f>
        <v>2</v>
      </c>
      <c r="J29" s="242" t="n">
        <f aca="false">IF($F22=$F29,J22,0)+IF($F23=$F29,J23,0)+IF($F24=$F29,J24,0)+IF($F25=$F29,J25,0)+IF($F26=$F29,J26,0)+IF($F27=$F29,J27,0)</f>
        <v>0</v>
      </c>
      <c r="K29" s="162" t="str">
        <f aca="false">F29</f>
        <v>Suède</v>
      </c>
      <c r="L29" s="242" t="n">
        <f aca="false">IF($K22=$F29,L22,0)+IF($K23=$F29,L23,0)+IF($K24=$F29,L24,0)+IF($K25=$F29,L25,0)+IF($K26=$F29,L26,0)+IF($K27=$F29,L27,0)</f>
        <v>1</v>
      </c>
      <c r="M29" s="242" t="n">
        <f aca="false">IF($K22=$F29,M22,0)+IF($K23=$F29,M23,0)+IF($K24=$F29,M24,0)+IF($K25=$F29,M25,0)+IF($K26=$F29,M26,0)+IF($K27=$F29,M27,0)</f>
        <v>0</v>
      </c>
      <c r="N29" s="242" t="n">
        <f aca="false">IF($K22=$F29,J22,0)+IF($K23=$F29,J23,0)+IF($K24=$F29,J24,0)+IF($K25=$F29,J25,0)+IF($K26=$F29,J26,0)+IF($K27=$F29,J27,0)</f>
        <v>1</v>
      </c>
      <c r="O29" s="242" t="n">
        <f aca="false">IF($K22=$F29,I22,0)+IF($K23=$F29,I23,0)+IF($K24=$F29,I24,0)+IF($K25=$F29,I25,0)+IF($K26=$F29,I26,0)+IF($K27=$F29,I27,0)</f>
        <v>2</v>
      </c>
      <c r="AK29" s="39"/>
      <c r="AL29" s="39"/>
      <c r="AM29" s="39"/>
      <c r="AN29" s="39"/>
      <c r="AZ29" s="39"/>
      <c r="BA29" s="39"/>
      <c r="BB29" s="39"/>
      <c r="BV29" s="39"/>
      <c r="BW29" s="39"/>
      <c r="BX29" s="39"/>
      <c r="BY29" s="39"/>
      <c r="BZ29" s="39"/>
      <c r="CA29" s="39"/>
      <c r="CB29" s="39"/>
      <c r="CC29" s="39"/>
      <c r="CD29" s="39"/>
      <c r="CE29" s="39"/>
      <c r="CF29" s="39"/>
      <c r="CG29" s="39"/>
      <c r="CH29" s="39"/>
      <c r="CI29" s="39"/>
      <c r="CJ29" s="39"/>
      <c r="CK29" s="39"/>
      <c r="CL29" s="39"/>
    </row>
    <row r="30" customFormat="false" ht="12.75" hidden="false" customHeight="false" outlineLevel="0" collapsed="false">
      <c r="B30" s="312"/>
      <c r="C30" s="272"/>
      <c r="D30" s="272"/>
      <c r="E30" s="313"/>
      <c r="F30" s="162" t="str">
        <f aca="false">Q26</f>
        <v>France</v>
      </c>
      <c r="G30" s="242" t="n">
        <f aca="false">IF($F22=$F30,G22,0)+IF($F23=$F30,G23,0)+IF($F24=$F30,G24,0)+IF($F25=$F30,G25,0)+IF($F26=$F30,G26,0)+IF($F27=$F30,G27,0)</f>
        <v>0</v>
      </c>
      <c r="H30" s="242" t="n">
        <f aca="false">IF($F22=$F30,H22,0)+IF($F23=$F30,H23,0)+IF($F24=$F30,H24,0)+IF($F25=$F30,H25,0)+IF($F26=$F30,H26,0)+IF($F27=$F30,H27,0)</f>
        <v>0</v>
      </c>
      <c r="I30" s="242" t="n">
        <f aca="false">IF($F22=$F30,I22,0)+IF($F23=$F30,I23,0)+IF($F24=$F30,I24,0)+IF($F25=$F30,I25,0)+IF($F26=$F30,I26,0)+IF($F27=$F30,I27,0)</f>
        <v>0</v>
      </c>
      <c r="J30" s="242" t="n">
        <f aca="false">IF($F22=$F30,J22,0)+IF($F23=$F30,J23,0)+IF($F24=$F30,J24,0)+IF($F25=$F30,J25,0)+IF($F26=$F30,J26,0)+IF($F27=$F30,J27,0)</f>
        <v>0</v>
      </c>
      <c r="K30" s="162" t="str">
        <f aca="false">F30</f>
        <v>France</v>
      </c>
      <c r="L30" s="242" t="n">
        <f aca="false">IF($K22=$F30,L22,0)+IF($K23=$F30,L23,0)+IF($K24=$F30,L24,0)+IF($K25=$F30,L25,0)+IF($K26=$F30,L26,0)+IF($K27=$F30,L27,0)</f>
        <v>2</v>
      </c>
      <c r="M30" s="242" t="n">
        <f aca="false">IF($K22=$F30,M22,0)+IF($K23=$F30,M23,0)+IF($K24=$F30,M24,0)+IF($K25=$F30,M25,0)+IF($K26=$F30,M26,0)+IF($K27=$F30,M27,0)</f>
        <v>3</v>
      </c>
      <c r="N30" s="242" t="n">
        <f aca="false">IF($K22=$F30,J22,0)+IF($K23=$F30,J23,0)+IF($K24=$F30,J24,0)+IF($K25=$F30,J25,0)+IF($K26=$F30,J26,0)+IF($K27=$F30,J27,0)</f>
        <v>2</v>
      </c>
      <c r="O30" s="242" t="n">
        <f aca="false">IF($K22=$F30,I22,0)+IF($K23=$F30,I23,0)+IF($K24=$F30,I24,0)+IF($K25=$F30,I25,0)+IF($K26=$F30,I26,0)+IF($K27=$F30,I27,0)</f>
        <v>2</v>
      </c>
      <c r="AK30" s="39"/>
      <c r="AL30" s="39"/>
      <c r="AM30" s="39"/>
      <c r="AN30" s="39"/>
      <c r="AZ30" s="39"/>
      <c r="BA30" s="39"/>
      <c r="BB30" s="39"/>
      <c r="BV30" s="39"/>
      <c r="BW30" s="39"/>
      <c r="BX30" s="39"/>
      <c r="BY30" s="39"/>
      <c r="BZ30" s="39"/>
      <c r="CA30" s="39"/>
      <c r="CB30" s="39"/>
      <c r="CC30" s="39"/>
      <c r="CD30" s="39"/>
      <c r="CE30" s="39"/>
      <c r="CF30" s="39"/>
      <c r="CG30" s="39"/>
      <c r="CH30" s="39"/>
      <c r="CI30" s="39"/>
      <c r="CJ30" s="39"/>
      <c r="CK30" s="39"/>
      <c r="CL30" s="39"/>
    </row>
    <row r="31" customFormat="false" ht="12.75" hidden="false" customHeight="false" outlineLevel="0" collapsed="false">
      <c r="B31" s="314"/>
      <c r="C31" s="315"/>
      <c r="D31" s="315"/>
      <c r="E31" s="313"/>
      <c r="F31" s="162" t="str">
        <f aca="false">Q27</f>
        <v/>
      </c>
      <c r="G31" s="242" t="n">
        <f aca="false">IF($F22=$F31,G22,0)+IF($F23=$F31,G23,0)+IF($F24=$F31,G24,0)+IF($F25=$F31,G25,0)+IF($F26=$F31,G26,0)+IF($F27=$F31,G27,0)</f>
        <v>0</v>
      </c>
      <c r="H31" s="242" t="n">
        <f aca="false">IF($F22=$F31,H22,0)+IF($F23=$F31,H23,0)+IF($F24=$F31,H24,0)+IF($F25=$F31,H25,0)+IF($F26=$F31,H26,0)+IF($F27=$F31,H27,0)</f>
        <v>0</v>
      </c>
      <c r="I31" s="242" t="n">
        <f aca="false">IF($F22=$F31,I22,0)+IF($F23=$F31,I23,0)+IF($F24=$F31,I24,0)+IF($F25=$F31,I25,0)+IF($F26=$F31,I26,0)+IF($F27=$F31,I27,0)</f>
        <v>0</v>
      </c>
      <c r="J31" s="242" t="n">
        <f aca="false">IF($F22=$F31,J22,0)+IF($F23=$F31,J23,0)+IF($F24=$F31,J24,0)+IF($F25=$F31,J25,0)+IF($F26=$F31,J26,0)+IF($F27=$F31,J27,0)</f>
        <v>0</v>
      </c>
      <c r="K31" s="162" t="str">
        <f aca="false">F31</f>
        <v/>
      </c>
      <c r="L31" s="242" t="n">
        <f aca="false">IF($K22=$F31,L22,0)+IF($K23=$F31,L23,0)+IF($K24=$F31,L24,0)+IF($K25=$F31,L25,0)+IF($K26=$F31,L26,0)+IF($K27=$F31,L27,0)</f>
        <v>0</v>
      </c>
      <c r="M31" s="242" t="n">
        <f aca="false">IF($K22=$F31,M22,0)+IF($K23=$F31,M23,0)+IF($K24=$F31,M24,0)+IF($K25=$F31,M25,0)+IF($K26=$F31,M26,0)+IF($K27=$F31,M27,0)</f>
        <v>0</v>
      </c>
      <c r="N31" s="242" t="n">
        <f aca="false">IF($K22=$F31,J22,0)+IF($K23=$F31,J23,0)+IF($K24=$F31,J24,0)+IF($K25=$F31,J25,0)+IF($K26=$F31,J26,0)+IF($K27=$F31,J27,0)</f>
        <v>0</v>
      </c>
      <c r="O31" s="242" t="n">
        <f aca="false">IF($K22=$F31,I22,0)+IF($K23=$F31,I23,0)+IF($K24=$F31,I24,0)+IF($K25=$F31,I25,0)+IF($K26=$F31,I26,0)+IF($K27=$F31,I27,0)</f>
        <v>0</v>
      </c>
      <c r="AK31" s="39"/>
      <c r="AL31" s="39"/>
      <c r="AM31" s="39"/>
      <c r="AN31" s="39"/>
      <c r="BF31" s="39"/>
      <c r="BG31" s="39"/>
      <c r="BH31" s="39"/>
      <c r="BI31" s="39"/>
      <c r="BJ31" s="39"/>
      <c r="BK31" s="39"/>
      <c r="BL31" s="39"/>
      <c r="BR31" s="39"/>
      <c r="BV31" s="39"/>
      <c r="BW31" s="39"/>
      <c r="BX31" s="39"/>
      <c r="BY31" s="39"/>
      <c r="BZ31" s="39"/>
      <c r="CA31" s="39"/>
      <c r="CB31" s="39"/>
      <c r="CC31" s="39"/>
      <c r="CD31" s="39"/>
      <c r="CE31" s="39"/>
      <c r="CF31" s="39"/>
      <c r="CG31" s="39"/>
      <c r="CH31" s="39"/>
      <c r="CI31" s="39"/>
      <c r="CJ31" s="39"/>
      <c r="CK31" s="39"/>
      <c r="CL31" s="39"/>
    </row>
    <row r="32" customFormat="false" ht="12.75" hidden="false" customHeight="false" outlineLevel="0" collapsed="false">
      <c r="B32" s="316"/>
      <c r="C32" s="276"/>
      <c r="D32" s="276"/>
      <c r="E32" s="276"/>
      <c r="F32" s="276"/>
      <c r="G32" s="276"/>
      <c r="H32" s="276"/>
      <c r="I32" s="276"/>
      <c r="J32" s="276"/>
      <c r="K32" s="276"/>
      <c r="L32" s="276"/>
      <c r="M32" s="276"/>
      <c r="N32" s="276"/>
      <c r="O32" s="317"/>
      <c r="X32" s="39"/>
      <c r="Y32" s="39"/>
      <c r="Z32" s="39"/>
      <c r="AA32" s="39"/>
      <c r="AB32" s="39"/>
      <c r="AC32" s="39"/>
      <c r="AD32" s="39"/>
      <c r="AE32" s="39"/>
      <c r="AF32" s="39"/>
      <c r="AK32" s="39"/>
      <c r="AL32" s="39"/>
      <c r="AM32" s="39"/>
      <c r="AN32" s="39"/>
      <c r="BF32" s="39"/>
      <c r="BG32" s="39"/>
      <c r="BH32" s="39"/>
      <c r="BI32" s="39"/>
      <c r="BJ32" s="39"/>
      <c r="BK32" s="39"/>
      <c r="BL32" s="39"/>
      <c r="BV32" s="39"/>
      <c r="BW32" s="39"/>
      <c r="BX32" s="39"/>
      <c r="BY32" s="39"/>
      <c r="BZ32" s="39"/>
      <c r="CA32" s="39"/>
      <c r="CB32" s="39"/>
      <c r="CC32" s="39"/>
      <c r="CD32" s="39"/>
      <c r="CE32" s="39"/>
      <c r="CF32" s="39"/>
      <c r="CG32" s="39"/>
      <c r="CH32" s="39"/>
      <c r="CI32" s="39"/>
      <c r="CJ32" s="39"/>
      <c r="CK32" s="39"/>
      <c r="CL32" s="39"/>
    </row>
    <row r="33" customFormat="false" ht="12.75" hidden="false" customHeight="false" outlineLevel="0" collapsed="false">
      <c r="A33" s="284"/>
      <c r="B33" s="237" t="str">
        <f aca="false">B9</f>
        <v>D</v>
      </c>
      <c r="C33" s="238" t="n">
        <f aca="false">C9</f>
        <v>41071</v>
      </c>
      <c r="D33" s="266" t="n">
        <f aca="false">D9</f>
        <v>0.864583333333333</v>
      </c>
      <c r="E33" s="240" t="str">
        <f aca="false">E9</f>
        <v>NSC Olympiyskiy Stadium, Kyiv (UKR) </v>
      </c>
      <c r="F33" s="241" t="str">
        <f aca="false">F9</f>
        <v>Ukraine</v>
      </c>
      <c r="G33" s="242" t="n">
        <f aca="false">G9</f>
        <v>1</v>
      </c>
      <c r="H33" s="242" t="n">
        <f aca="false">H9</f>
        <v>3</v>
      </c>
      <c r="I33" s="285" t="n">
        <f aca="false">ChE2012!I12</f>
        <v>2</v>
      </c>
      <c r="J33" s="285" t="n">
        <f aca="false">ChE2012!J12</f>
        <v>1</v>
      </c>
      <c r="K33" s="241" t="str">
        <f aca="false">K9</f>
        <v>Suède</v>
      </c>
      <c r="L33" s="242" t="n">
        <f aca="false">L9</f>
        <v>1</v>
      </c>
      <c r="M33" s="242" t="n">
        <f aca="false">M9</f>
        <v>0</v>
      </c>
      <c r="N33" s="272"/>
      <c r="O33" s="310"/>
      <c r="P33" s="280"/>
      <c r="Q33" s="281" t="s">
        <v>107</v>
      </c>
      <c r="R33" s="281" t="str">
        <f aca="false">Q11</f>
        <v>France</v>
      </c>
      <c r="S33" s="281"/>
      <c r="T33" s="281"/>
      <c r="U33" s="281"/>
      <c r="V33" s="281"/>
      <c r="W33" s="281"/>
      <c r="X33" s="286" t="s">
        <v>108</v>
      </c>
      <c r="Y33" s="287"/>
      <c r="Z33" s="288"/>
      <c r="AA33" s="286" t="s">
        <v>109</v>
      </c>
      <c r="AB33" s="289"/>
      <c r="AC33" s="290"/>
      <c r="AD33" s="291" t="s">
        <v>110</v>
      </c>
      <c r="AE33" s="291"/>
      <c r="AF33" s="292"/>
      <c r="AG33" s="293" t="s">
        <v>111</v>
      </c>
      <c r="AH33" s="294"/>
      <c r="AI33" s="295" t="str">
        <f aca="false">R33</f>
        <v>France</v>
      </c>
      <c r="AJ33" s="294"/>
      <c r="AK33" s="39"/>
      <c r="AL33" s="39"/>
      <c r="AM33" s="39"/>
      <c r="AN33" s="39"/>
      <c r="BF33" s="39"/>
      <c r="BG33" s="39"/>
      <c r="BH33" s="39"/>
      <c r="BI33" s="39"/>
      <c r="BJ33" s="39"/>
      <c r="BK33" s="39"/>
      <c r="BL33" s="39"/>
    </row>
    <row r="34" customFormat="false" ht="12.75" hidden="false" customHeight="false" outlineLevel="0" collapsed="false">
      <c r="A34" s="39"/>
      <c r="B34" s="39"/>
      <c r="C34" s="39"/>
      <c r="D34" s="39"/>
      <c r="E34" s="39"/>
      <c r="F34" s="39"/>
      <c r="G34" s="39"/>
      <c r="H34" s="39"/>
      <c r="I34" s="39"/>
      <c r="J34" s="39"/>
      <c r="K34" s="39"/>
      <c r="L34" s="39"/>
      <c r="M34" s="39"/>
      <c r="N34" s="272"/>
      <c r="O34" s="310"/>
      <c r="P34" s="296"/>
      <c r="Q34" s="297"/>
      <c r="R34" s="297"/>
      <c r="S34" s="298" t="s">
        <v>77</v>
      </c>
      <c r="T34" s="298" t="s">
        <v>78</v>
      </c>
      <c r="U34" s="298" t="s">
        <v>80</v>
      </c>
      <c r="V34" s="298" t="s">
        <v>81</v>
      </c>
      <c r="W34" s="298" t="s">
        <v>82</v>
      </c>
      <c r="X34" s="299" t="s">
        <v>90</v>
      </c>
      <c r="Y34" s="299" t="s">
        <v>84</v>
      </c>
      <c r="Z34" s="299"/>
      <c r="AA34" s="299" t="s">
        <v>90</v>
      </c>
      <c r="AB34" s="299" t="s">
        <v>91</v>
      </c>
      <c r="AC34" s="300"/>
      <c r="AD34" s="299" t="s">
        <v>90</v>
      </c>
      <c r="AE34" s="299" t="s">
        <v>91</v>
      </c>
      <c r="AF34" s="300"/>
      <c r="AG34" s="301" t="s">
        <v>113</v>
      </c>
      <c r="AH34" s="301" t="s">
        <v>90</v>
      </c>
      <c r="AI34" s="301" t="s">
        <v>91</v>
      </c>
      <c r="AJ34" s="302"/>
      <c r="AK34" s="39"/>
      <c r="AL34" s="39"/>
      <c r="AM34" s="39"/>
      <c r="AN34" s="39"/>
      <c r="BF34" s="39"/>
      <c r="BG34" s="39"/>
      <c r="BH34" s="39"/>
      <c r="BI34" s="39"/>
      <c r="BJ34" s="39"/>
      <c r="BK34" s="39"/>
      <c r="BL34" s="39"/>
    </row>
    <row r="35" customFormat="false" ht="12.75" hidden="false" customHeight="false" outlineLevel="0" collapsed="false">
      <c r="A35" s="39"/>
      <c r="B35" s="39"/>
      <c r="C35" s="39"/>
      <c r="D35" s="39"/>
      <c r="E35" s="39"/>
      <c r="F35" s="39"/>
      <c r="G35" s="39"/>
      <c r="H35" s="39"/>
      <c r="I35" s="39"/>
      <c r="J35" s="39"/>
      <c r="K35" s="39"/>
      <c r="L35" s="39"/>
      <c r="M35" s="39"/>
      <c r="N35" s="272"/>
      <c r="O35" s="310"/>
      <c r="P35" s="300" t="n">
        <f aca="false">P24</f>
        <v>1</v>
      </c>
      <c r="Q35" s="300" t="str">
        <f aca="false">IF(Q$9=R33,"",Q$9)</f>
        <v>Ukraine</v>
      </c>
      <c r="R35" s="303"/>
      <c r="S35" s="300" t="n">
        <f aca="false">G39+L39</f>
        <v>2</v>
      </c>
      <c r="T35" s="300" t="n">
        <f aca="false">H39+M39</f>
        <v>3</v>
      </c>
      <c r="U35" s="300" t="n">
        <f aca="false">I39+N39</f>
        <v>2</v>
      </c>
      <c r="V35" s="300" t="n">
        <f aca="false">J39+O39</f>
        <v>2</v>
      </c>
      <c r="W35" s="300" t="n">
        <f aca="false">U35-V35</f>
        <v>0</v>
      </c>
      <c r="X35" s="300" t="n">
        <f aca="false">RANK(T35,T$35:T$38)</f>
        <v>2</v>
      </c>
      <c r="Y35" s="300" t="n">
        <f aca="false">IF(X35=1,4,IF(X35=2,3,IF(X35=3,2,IF(X35=4,1))))</f>
        <v>3</v>
      </c>
      <c r="Z35" s="304" t="n">
        <f aca="false">Z$21*Y35</f>
        <v>300</v>
      </c>
      <c r="AA35" s="300" t="n">
        <f aca="false">RANK(W35,W$35:W$38)</f>
        <v>2</v>
      </c>
      <c r="AB35" s="300" t="n">
        <f aca="false">IF(AA35=1,4,IF(AA35=2,3,IF(AA35=3,2,IF(AA35=4,1))))</f>
        <v>3</v>
      </c>
      <c r="AC35" s="304" t="n">
        <f aca="false">AC$21*AB35</f>
        <v>30</v>
      </c>
      <c r="AD35" s="300" t="n">
        <f aca="false">RANK(U35,U$35:U$38)</f>
        <v>3</v>
      </c>
      <c r="AE35" s="300" t="n">
        <f aca="false">IF(AD35=1,4,IF(AD35=2,3,IF(AD35=3,2,IF(AD35=4,1))))</f>
        <v>2</v>
      </c>
      <c r="AF35" s="304" t="n">
        <f aca="false">AF$21*AE35</f>
        <v>2</v>
      </c>
      <c r="AG35" s="305" t="n">
        <f aca="false">Y35*100+AB35*10+AE35</f>
        <v>332</v>
      </c>
      <c r="AH35" s="302" t="n">
        <f aca="false">RANK(AG35,AG$35:AG$38)</f>
        <v>2</v>
      </c>
      <c r="AI35" s="306" t="n">
        <f aca="false">IF(AH35=1,4,IF(AH35=2,3,IF(AH35=3,2,IF(AH35=4,1))))</f>
        <v>3</v>
      </c>
      <c r="AJ35" s="307" t="n">
        <f aca="false">AJ$21*AI35</f>
        <v>3000000</v>
      </c>
      <c r="AK35" s="39"/>
      <c r="AL35" s="39"/>
      <c r="AM35" s="39"/>
      <c r="AN35" s="39"/>
      <c r="BF35" s="39"/>
      <c r="BG35" s="39"/>
      <c r="BH35" s="39"/>
      <c r="BI35" s="39"/>
      <c r="BJ35" s="39"/>
      <c r="BK35" s="39"/>
      <c r="BL35" s="39"/>
    </row>
    <row r="36" customFormat="false" ht="12.75" hidden="false" customHeight="false" outlineLevel="0" collapsed="false">
      <c r="A36" s="284"/>
      <c r="B36" s="237" t="str">
        <f aca="false">B12</f>
        <v>D</v>
      </c>
      <c r="C36" s="238" t="n">
        <f aca="false">C12</f>
        <v>41075</v>
      </c>
      <c r="D36" s="266" t="n">
        <f aca="false">D12</f>
        <v>0.75</v>
      </c>
      <c r="E36" s="240" t="str">
        <f aca="false">E12</f>
        <v>NSC Olympiyskiy Stadium, Kyiv (UKR) </v>
      </c>
      <c r="F36" s="241" t="str">
        <f aca="false">F12</f>
        <v>Suède</v>
      </c>
      <c r="G36" s="242" t="n">
        <f aca="false">G12</f>
        <v>1</v>
      </c>
      <c r="H36" s="242" t="n">
        <f aca="false">H12</f>
        <v>0</v>
      </c>
      <c r="I36" s="285" t="n">
        <f aca="false">ChE2012!I19</f>
        <v>2</v>
      </c>
      <c r="J36" s="285" t="n">
        <f aca="false">ChE2012!J19</f>
        <v>3</v>
      </c>
      <c r="K36" s="241" t="str">
        <f aca="false">K12</f>
        <v>Angleterre</v>
      </c>
      <c r="L36" s="242" t="n">
        <f aca="false">L12</f>
        <v>1</v>
      </c>
      <c r="M36" s="242" t="n">
        <f aca="false">M12</f>
        <v>3</v>
      </c>
      <c r="N36" s="308"/>
      <c r="O36" s="310"/>
      <c r="P36" s="300" t="n">
        <f aca="false">P25</f>
        <v>2</v>
      </c>
      <c r="Q36" s="300" t="str">
        <f aca="false">IF(Q$10=R33,"",Q$10)</f>
        <v>Suède</v>
      </c>
      <c r="R36" s="303"/>
      <c r="S36" s="300" t="n">
        <f aca="false">G40+L40</f>
        <v>2</v>
      </c>
      <c r="T36" s="300" t="n">
        <f aca="false">H40+M40</f>
        <v>0</v>
      </c>
      <c r="U36" s="300" t="n">
        <f aca="false">I40+N40</f>
        <v>3</v>
      </c>
      <c r="V36" s="300" t="n">
        <f aca="false">J40+O40</f>
        <v>5</v>
      </c>
      <c r="W36" s="300" t="n">
        <f aca="false">U36-V36</f>
        <v>-2</v>
      </c>
      <c r="X36" s="300" t="n">
        <f aca="false">RANK(T36,T$35:T$38)</f>
        <v>3</v>
      </c>
      <c r="Y36" s="300" t="n">
        <f aca="false">IF(X36=1,4,IF(X36=2,3,IF(X36=3,2,IF(X36=4,1))))</f>
        <v>2</v>
      </c>
      <c r="Z36" s="304" t="n">
        <f aca="false">Z$21*Y36</f>
        <v>200</v>
      </c>
      <c r="AA36" s="300" t="n">
        <f aca="false">RANK(W36,W$35:W$38)</f>
        <v>3</v>
      </c>
      <c r="AB36" s="300" t="n">
        <f aca="false">IF(AA36=1,4,IF(AA36=2,3,IF(AA36=3,2,IF(AA36=4,1))))</f>
        <v>2</v>
      </c>
      <c r="AC36" s="304" t="n">
        <f aca="false">AC$21*AB36</f>
        <v>20</v>
      </c>
      <c r="AD36" s="300" t="n">
        <f aca="false">RANK(U36,U$35:U$38)</f>
        <v>2</v>
      </c>
      <c r="AE36" s="300" t="n">
        <f aca="false">IF(AD36=1,4,IF(AD36=2,3,IF(AD36=3,2,IF(AD36=4,1))))</f>
        <v>3</v>
      </c>
      <c r="AF36" s="304" t="n">
        <f aca="false">AF$21*AE36</f>
        <v>3</v>
      </c>
      <c r="AG36" s="305" t="n">
        <f aca="false">Y36*100+AB36*10+AE36</f>
        <v>223</v>
      </c>
      <c r="AH36" s="302" t="n">
        <f aca="false">RANK(AG36,AG$35:AG$38)</f>
        <v>3</v>
      </c>
      <c r="AI36" s="306" t="n">
        <f aca="false">IF(AH36=1,4,IF(AH36=2,3,IF(AH36=3,2,IF(AH36=4,1))))</f>
        <v>2</v>
      </c>
      <c r="AJ36" s="307" t="n">
        <f aca="false">AJ$21*AI36</f>
        <v>2000000</v>
      </c>
      <c r="AK36" s="39"/>
      <c r="AL36" s="39"/>
      <c r="AM36" s="39"/>
      <c r="AN36" s="39"/>
      <c r="BF36" s="39"/>
      <c r="BG36" s="39"/>
      <c r="BH36" s="39"/>
      <c r="BI36" s="39"/>
      <c r="BJ36" s="39"/>
      <c r="BK36" s="39"/>
      <c r="BL36" s="39"/>
    </row>
    <row r="37" customFormat="false" ht="12.75" hidden="false" customHeight="false" outlineLevel="0" collapsed="false">
      <c r="A37" s="284"/>
      <c r="B37" s="237" t="str">
        <f aca="false">B13</f>
        <v>D</v>
      </c>
      <c r="C37" s="238" t="n">
        <f aca="false">C13</f>
        <v>41079</v>
      </c>
      <c r="D37" s="266" t="n">
        <f aca="false">D13</f>
        <v>0.864583333333333</v>
      </c>
      <c r="E37" s="240" t="str">
        <f aca="false">E13</f>
        <v>Donbass Arena, Donetsk (UKR) </v>
      </c>
      <c r="F37" s="241" t="str">
        <f aca="false">F13</f>
        <v>Angleterre</v>
      </c>
      <c r="G37" s="242" t="n">
        <f aca="false">G13</f>
        <v>1</v>
      </c>
      <c r="H37" s="242" t="n">
        <f aca="false">H13</f>
        <v>3</v>
      </c>
      <c r="I37" s="285" t="n">
        <f aca="false">ChE2012!I34</f>
        <v>1</v>
      </c>
      <c r="J37" s="285" t="n">
        <f aca="false">ChE2012!J34</f>
        <v>0</v>
      </c>
      <c r="K37" s="241" t="str">
        <f aca="false">K13</f>
        <v>Ukraine</v>
      </c>
      <c r="L37" s="242" t="n">
        <f aca="false">L13</f>
        <v>1</v>
      </c>
      <c r="M37" s="242" t="n">
        <f aca="false">M13</f>
        <v>0</v>
      </c>
      <c r="N37" s="272"/>
      <c r="O37" s="310"/>
      <c r="P37" s="300" t="n">
        <f aca="false">P26</f>
        <v>3</v>
      </c>
      <c r="Q37" s="300" t="str">
        <f aca="false">IF(Q$11=R33,"",Q$11)</f>
        <v/>
      </c>
      <c r="R37" s="303"/>
      <c r="S37" s="300"/>
      <c r="T37" s="300"/>
      <c r="U37" s="300"/>
      <c r="V37" s="300"/>
      <c r="W37" s="300"/>
      <c r="X37" s="300"/>
      <c r="Y37" s="300" t="n">
        <v>0</v>
      </c>
      <c r="Z37" s="304" t="n">
        <f aca="false">Z$21*Y37</f>
        <v>0</v>
      </c>
      <c r="AA37" s="300"/>
      <c r="AB37" s="300" t="n">
        <v>0</v>
      </c>
      <c r="AC37" s="304" t="n">
        <f aca="false">AC$21*AB37</f>
        <v>0</v>
      </c>
      <c r="AD37" s="300"/>
      <c r="AE37" s="300" t="n">
        <v>0</v>
      </c>
      <c r="AF37" s="304" t="n">
        <f aca="false">AF$21*AE37</f>
        <v>0</v>
      </c>
      <c r="AG37" s="305" t="n">
        <f aca="false">Y37*100+AB37*10+AE37</f>
        <v>0</v>
      </c>
      <c r="AH37" s="302" t="n">
        <f aca="false">RANK(AG37,AG$35:AG$38)</f>
        <v>4</v>
      </c>
      <c r="AI37" s="306" t="n">
        <f aca="false">IF(AH37=1,4,IF(AH37=2,3,IF(AH37=3,2,IF(AH37=4,1))))</f>
        <v>1</v>
      </c>
      <c r="AJ37" s="307" t="n">
        <f aca="false">AJ$21*AI37</f>
        <v>1000000</v>
      </c>
      <c r="AK37" s="39"/>
      <c r="AL37" s="39"/>
      <c r="AM37" s="39"/>
      <c r="AN37" s="39"/>
      <c r="BF37" s="39"/>
      <c r="BG37" s="39"/>
      <c r="BH37" s="39"/>
      <c r="BI37" s="39"/>
      <c r="BJ37" s="39"/>
      <c r="BK37" s="39"/>
      <c r="BL37" s="39"/>
      <c r="BM37" s="272"/>
      <c r="BN37" s="272"/>
      <c r="BV37" s="39"/>
      <c r="BW37" s="39"/>
    </row>
    <row r="38" customFormat="false" ht="12.75" hidden="false" customHeight="false" outlineLevel="0" collapsed="false">
      <c r="A38" s="39"/>
      <c r="B38" s="39"/>
      <c r="C38" s="39"/>
      <c r="D38" s="39"/>
      <c r="E38" s="39"/>
      <c r="F38" s="39"/>
      <c r="G38" s="39"/>
      <c r="H38" s="39"/>
      <c r="I38" s="39"/>
      <c r="J38" s="39"/>
      <c r="K38" s="39"/>
      <c r="L38" s="39"/>
      <c r="M38" s="39"/>
      <c r="N38" s="272"/>
      <c r="O38" s="310"/>
      <c r="P38" s="300" t="n">
        <v>4</v>
      </c>
      <c r="Q38" s="300" t="str">
        <f aca="false">IF(Q$12=R33,"",Q$12)</f>
        <v>Angleterre</v>
      </c>
      <c r="R38" s="300"/>
      <c r="S38" s="300" t="n">
        <f aca="false">G42+L42</f>
        <v>2</v>
      </c>
      <c r="T38" s="300" t="n">
        <f aca="false">H42+M42</f>
        <v>6</v>
      </c>
      <c r="U38" s="300" t="n">
        <f aca="false">I42+N42</f>
        <v>4</v>
      </c>
      <c r="V38" s="300" t="n">
        <f aca="false">J42+O42</f>
        <v>2</v>
      </c>
      <c r="W38" s="300" t="n">
        <f aca="false">U38-V38</f>
        <v>2</v>
      </c>
      <c r="X38" s="300" t="n">
        <f aca="false">RANK(T38,T$35:T$38)</f>
        <v>1</v>
      </c>
      <c r="Y38" s="300" t="n">
        <f aca="false">IF(X38=1,4,IF(X38=2,3,IF(X38=3,2,IF(X38=4,1))))</f>
        <v>4</v>
      </c>
      <c r="Z38" s="304" t="n">
        <f aca="false">Z$21*Y38</f>
        <v>400</v>
      </c>
      <c r="AA38" s="300" t="n">
        <f aca="false">RANK(W38,W$35:W$38)</f>
        <v>1</v>
      </c>
      <c r="AB38" s="300" t="n">
        <f aca="false">IF(AA38=1,4,IF(AA38=2,3,IF(AA38=3,2,IF(AA38=4,1))))</f>
        <v>4</v>
      </c>
      <c r="AC38" s="304" t="n">
        <f aca="false">AC$21*AB38</f>
        <v>40</v>
      </c>
      <c r="AD38" s="300" t="n">
        <f aca="false">RANK(U38,U$35:U$38)</f>
        <v>1</v>
      </c>
      <c r="AE38" s="311" t="n">
        <f aca="false">IF(AD38=1,4,IF(AD38=2,3,IF(AD38=3,2,IF(AD38=4,1))))</f>
        <v>4</v>
      </c>
      <c r="AF38" s="304" t="n">
        <f aca="false">AF$21*AE38</f>
        <v>4</v>
      </c>
      <c r="AG38" s="305" t="n">
        <f aca="false">Y38*100+AB38*10+AE38</f>
        <v>444</v>
      </c>
      <c r="AH38" s="302" t="n">
        <f aca="false">RANK(AG38,AG$35:AG$38)</f>
        <v>1</v>
      </c>
      <c r="AI38" s="306" t="n">
        <f aca="false">IF(AH38=1,4,IF(AH38=2,3,IF(AH38=3,2,IF(AH38=4,1))))</f>
        <v>4</v>
      </c>
      <c r="AJ38" s="307" t="n">
        <f aca="false">AJ$21*AI38</f>
        <v>4000000</v>
      </c>
      <c r="AK38" s="39"/>
      <c r="AL38" s="39"/>
      <c r="AM38" s="39"/>
      <c r="AN38" s="39"/>
      <c r="BF38" s="39"/>
      <c r="BG38" s="39"/>
      <c r="BH38" s="39"/>
      <c r="BI38" s="39"/>
      <c r="BJ38" s="39"/>
      <c r="BK38" s="39"/>
      <c r="BL38" s="39"/>
      <c r="BV38" s="39"/>
      <c r="BW38" s="39"/>
    </row>
    <row r="39" customFormat="false" ht="12.75" hidden="false" customHeight="false" outlineLevel="0" collapsed="false">
      <c r="A39" s="39"/>
      <c r="B39" s="318"/>
      <c r="C39" s="308"/>
      <c r="D39" s="272"/>
      <c r="E39" s="313" t="s">
        <v>98</v>
      </c>
      <c r="F39" s="162" t="str">
        <f aca="false">Q35</f>
        <v>Ukraine</v>
      </c>
      <c r="G39" s="242" t="n">
        <f aca="false">IF($F33=$F39,G33,0)+IF($F34=$F39,G34,0)+IF($F35=$F39,G35,0)+IF($F36=$F39,G36,0)+IF($F37=$F39,G37,0)+IF($F38=$F39,G38,0)</f>
        <v>1</v>
      </c>
      <c r="H39" s="242" t="n">
        <f aca="false">IF($F33=$F39,H33,0)+IF($F34=$F39,H34,0)+IF($F35=$F39,H35,0)+IF($F36=$F39,H36,0)+IF($F37=$F39,H37,0)+IF($F38=$F39,H38,0)</f>
        <v>3</v>
      </c>
      <c r="I39" s="242" t="n">
        <f aca="false">IF($F33=$F39,I33,0)+IF($F34=$F39,I34,0)+IF($F35=$F39,I35,0)+IF($F36=$F39,I36,0)+IF($F37=$F39,I37,0)+IF($F38=$F39,I38,0)</f>
        <v>2</v>
      </c>
      <c r="J39" s="242" t="n">
        <f aca="false">IF($F33=$F39,J33,0)+IF($F34=$F39,J34,0)+IF($F35=$F39,J35,0)+IF($F36=$F39,J36,0)+IF($F37=$F39,J37,0)+IF($F38=$F39,J38,0)</f>
        <v>1</v>
      </c>
      <c r="K39" s="162" t="str">
        <f aca="false">F39</f>
        <v>Ukraine</v>
      </c>
      <c r="L39" s="242" t="n">
        <f aca="false">IF($K33=$F39,L33,0)+IF($K34=$F39,L34,0)+IF($K35=$F39,L35,0)+IF($K36=$F39,L36,0)+IF($K37=$F39,L37,0)+IF($K38=$F39,L38,0)</f>
        <v>1</v>
      </c>
      <c r="M39" s="242" t="n">
        <f aca="false">IF($K33=$F39,M33,0)+IF($K34=$F39,M34,0)+IF($K35=$F39,M35,0)+IF($K36=$F39,M36,0)+IF($K37=$F39,M37,0)+IF($K38=$F39,M38,0)</f>
        <v>0</v>
      </c>
      <c r="N39" s="242" t="n">
        <f aca="false">IF($K33=$F39,J33,0)+IF($K34=$F39,J34,0)+IF($K35=$F39,J35,0)+IF($K36=$F39,J36,0)+IF($K37=$F39,J37,0)+IF($K38=$F39,J38,0)</f>
        <v>0</v>
      </c>
      <c r="O39" s="242" t="n">
        <f aca="false">IF($K33=$F39,I33,0)+IF($K34=$F39,I34,0)+IF($K35=$F39,I35,0)+IF($K36=$F39,I36,0)+IF($K37=$F39,I37,0)+IF($K38=$F39,I38,0)</f>
        <v>1</v>
      </c>
      <c r="AE39" s="39"/>
      <c r="AF39" s="39"/>
      <c r="AG39" s="39"/>
      <c r="AH39" s="39"/>
      <c r="AI39" s="39"/>
      <c r="AJ39" s="39"/>
      <c r="AK39" s="39"/>
      <c r="AL39" s="39"/>
      <c r="AM39" s="39"/>
      <c r="AN39" s="39"/>
      <c r="BM39" s="272"/>
      <c r="BN39" s="272"/>
      <c r="BV39" s="39"/>
      <c r="BW39" s="39"/>
    </row>
    <row r="40" customFormat="false" ht="12.75" hidden="false" customHeight="false" outlineLevel="0" collapsed="false">
      <c r="A40" s="39"/>
      <c r="B40" s="318"/>
      <c r="C40" s="308"/>
      <c r="D40" s="272"/>
      <c r="E40" s="313"/>
      <c r="F40" s="162" t="str">
        <f aca="false">Q36</f>
        <v>Suède</v>
      </c>
      <c r="G40" s="242" t="n">
        <f aca="false">IF($F33=$F40,G33,0)+IF($F34=$F40,G34,0)+IF($F35=$F40,G35,0)+IF($F36=$F40,G36,0)+IF($F37=$F40,G37,0)+IF($F38=$F40,G38,0)</f>
        <v>1</v>
      </c>
      <c r="H40" s="242" t="n">
        <f aca="false">IF($F33=$F40,H33,0)+IF($F34=$F40,H34,0)+IF($F35=$F40,H35,0)+IF($F36=$F40,H36,0)+IF($F37=$F40,H37,0)+IF($F38=$F40,H38,0)</f>
        <v>0</v>
      </c>
      <c r="I40" s="242" t="n">
        <f aca="false">IF($F33=$F40,I33,0)+IF($F34=$F40,I34,0)+IF($F35=$F40,I35,0)+IF($F36=$F40,I36,0)+IF($F37=$F40,I37,0)+IF($F38=$F40,I38,0)</f>
        <v>2</v>
      </c>
      <c r="J40" s="242" t="n">
        <f aca="false">IF($F33=$F40,J33,0)+IF($F34=$F40,J34,0)+IF($F35=$F40,J35,0)+IF($F36=$F40,J36,0)+IF($F37=$F40,J37,0)+IF($F38=$F40,J38,0)</f>
        <v>3</v>
      </c>
      <c r="K40" s="162" t="str">
        <f aca="false">F40</f>
        <v>Suède</v>
      </c>
      <c r="L40" s="242" t="n">
        <f aca="false">IF($K33=$F40,L33,0)+IF($K34=$F40,L34,0)+IF($K35=$F40,L35,0)+IF($K36=$F40,L36,0)+IF($K37=$F40,L37,0)+IF($K38=$F40,L38,0)</f>
        <v>1</v>
      </c>
      <c r="M40" s="242" t="n">
        <f aca="false">IF($K33=$F40,M33,0)+IF($K34=$F40,M34,0)+IF($K35=$F40,M35,0)+IF($K36=$F40,M36,0)+IF($K37=$F40,M37,0)+IF($K38=$F40,M38,0)</f>
        <v>0</v>
      </c>
      <c r="N40" s="242" t="n">
        <f aca="false">IF($K33=$F40,J33,0)+IF($K34=$F40,J34,0)+IF($K35=$F40,J35,0)+IF($K36=$F40,J36,0)+IF($K37=$F40,J37,0)+IF($K38=$F40,J38,0)</f>
        <v>1</v>
      </c>
      <c r="O40" s="242" t="n">
        <f aca="false">IF($K33=$F40,I33,0)+IF($K34=$F40,I34,0)+IF($K35=$F40,I35,0)+IF($K36=$F40,I36,0)+IF($K37=$F40,I37,0)+IF($K38=$F40,I38,0)</f>
        <v>2</v>
      </c>
      <c r="AF40" s="39"/>
      <c r="AG40" s="39"/>
      <c r="AH40" s="39"/>
      <c r="AI40" s="39"/>
      <c r="AJ40" s="39"/>
      <c r="AK40" s="39"/>
      <c r="AL40" s="39"/>
      <c r="AM40" s="39"/>
      <c r="AN40" s="39"/>
      <c r="BV40" s="39"/>
      <c r="BW40" s="39"/>
    </row>
    <row r="41" customFormat="false" ht="12.75" hidden="false" customHeight="false" outlineLevel="0" collapsed="false">
      <c r="A41" s="39"/>
      <c r="B41" s="318"/>
      <c r="C41" s="308"/>
      <c r="D41" s="272"/>
      <c r="E41" s="313"/>
      <c r="F41" s="162" t="str">
        <f aca="false">Q37</f>
        <v/>
      </c>
      <c r="G41" s="242" t="n">
        <f aca="false">IF($F33=$F41,G33,0)+IF($F34=$F41,G34,0)+IF($F35=$F41,G35,0)+IF($F36=$F41,G36,0)+IF($F37=$F41,G37,0)+IF($F38=$F41,G38,0)</f>
        <v>0</v>
      </c>
      <c r="H41" s="242" t="n">
        <f aca="false">IF($F33=$F41,H33,0)+IF($F34=$F41,H34,0)+IF($F35=$F41,H35,0)+IF($F36=$F41,H36,0)+IF($F37=$F41,H37,0)+IF($F38=$F41,H38,0)</f>
        <v>0</v>
      </c>
      <c r="I41" s="242" t="n">
        <f aca="false">IF($F33=$F41,I33,0)+IF($F34=$F41,I34,0)+IF($F35=$F41,I35,0)+IF($F36=$F41,I36,0)+IF($F37=$F41,I37,0)+IF($F38=$F41,I38,0)</f>
        <v>0</v>
      </c>
      <c r="J41" s="242" t="n">
        <f aca="false">IF($F33=$F41,J33,0)+IF($F34=$F41,J34,0)+IF($F35=$F41,J35,0)+IF($F36=$F41,J36,0)+IF($F37=$F41,J37,0)+IF($F38=$F41,J38,0)</f>
        <v>0</v>
      </c>
      <c r="K41" s="162" t="str">
        <f aca="false">F41</f>
        <v/>
      </c>
      <c r="L41" s="242" t="n">
        <f aca="false">IF($K33=$F41,L33,0)+IF($K34=$F41,L34,0)+IF($K35=$F41,L35,0)+IF($K36=$F41,L36,0)+IF($K37=$F41,L37,0)+IF($K38=$F41,L38,0)</f>
        <v>0</v>
      </c>
      <c r="M41" s="242" t="n">
        <f aca="false">IF($K33=$F41,M33,0)+IF($K34=$F41,M34,0)+IF($K35=$F41,M35,0)+IF($K36=$F41,M36,0)+IF($K37=$F41,M37,0)+IF($K38=$F41,M38,0)</f>
        <v>0</v>
      </c>
      <c r="N41" s="242" t="n">
        <f aca="false">IF($K33=$F41,J33,0)+IF($K34=$F41,J34,0)+IF($K35=$F41,J35,0)+IF($K36=$F41,J36,0)+IF($K37=$F41,J37,0)+IF($K38=$F41,J38,0)</f>
        <v>0</v>
      </c>
      <c r="O41" s="242" t="n">
        <f aca="false">IF($K33=$F41,I33,0)+IF($K34=$F41,I34,0)+IF($K35=$F41,I35,0)+IF($K36=$F41,I36,0)+IF($K37=$F41,I37,0)+IF($K38=$F41,I38,0)</f>
        <v>0</v>
      </c>
      <c r="AK41" s="39"/>
      <c r="AL41" s="39"/>
      <c r="AM41" s="39"/>
      <c r="AN41" s="39"/>
      <c r="BV41" s="39"/>
      <c r="BW41" s="39"/>
    </row>
    <row r="42" customFormat="false" ht="12.75" hidden="false" customHeight="false" outlineLevel="0" collapsed="false">
      <c r="A42" s="39"/>
      <c r="B42" s="319"/>
      <c r="C42" s="320"/>
      <c r="D42" s="315"/>
      <c r="E42" s="313"/>
      <c r="F42" s="162" t="str">
        <f aca="false">Q38</f>
        <v>Angleterre</v>
      </c>
      <c r="G42" s="242" t="n">
        <f aca="false">IF($F33=$F42,G33,0)+IF($F34=$F42,G34,0)+IF($F35=$F42,G35,0)+IF($F36=$F42,G36,0)+IF($F37=$F42,G37,0)+IF($F38=$F42,G38,0)</f>
        <v>1</v>
      </c>
      <c r="H42" s="242" t="n">
        <f aca="false">IF($F33=$F42,H33,0)+IF($F34=$F42,H34,0)+IF($F35=$F42,H35,0)+IF($F36=$F42,H36,0)+IF($F37=$F42,H37,0)+IF($F38=$F42,H38,0)</f>
        <v>3</v>
      </c>
      <c r="I42" s="242" t="n">
        <f aca="false">IF($F33=$F42,I33,0)+IF($F34=$F42,I34,0)+IF($F35=$F42,I35,0)+IF($F36=$F42,I36,0)+IF($F37=$F42,I37,0)+IF($F38=$F42,I38,0)</f>
        <v>1</v>
      </c>
      <c r="J42" s="242" t="n">
        <f aca="false">IF($F33=$F42,J33,0)+IF($F34=$F42,J34,0)+IF($F35=$F42,J35,0)+IF($F36=$F42,J36,0)+IF($F37=$F42,J37,0)+IF($F38=$F42,J38,0)</f>
        <v>0</v>
      </c>
      <c r="K42" s="162" t="str">
        <f aca="false">F42</f>
        <v>Angleterre</v>
      </c>
      <c r="L42" s="242" t="n">
        <f aca="false">IF($K33=$F42,L33,0)+IF($K34=$F42,L34,0)+IF($K35=$F42,L35,0)+IF($K36=$F42,L36,0)+IF($K37=$F42,L37,0)+IF($K38=$F42,L38,0)</f>
        <v>1</v>
      </c>
      <c r="M42" s="242" t="n">
        <f aca="false">IF($K33=$F42,M33,0)+IF($K34=$F42,M34,0)+IF($K35=$F42,M35,0)+IF($K36=$F42,M36,0)+IF($K37=$F42,M37,0)+IF($K38=$F42,M38,0)</f>
        <v>3</v>
      </c>
      <c r="N42" s="242" t="n">
        <f aca="false">IF($K33=$F42,J33,0)+IF($K34=$F42,J34,0)+IF($K35=$F42,J35,0)+IF($K36=$F42,J36,0)+IF($K37=$F42,J37,0)+IF($K38=$F42,J38,0)</f>
        <v>3</v>
      </c>
      <c r="O42" s="242" t="n">
        <f aca="false">IF($K33=$F42,I33,0)+IF($K34=$F42,I34,0)+IF($K35=$F42,I35,0)+IF($K36=$F42,I36,0)+IF($K37=$F42,I37,0)+IF($K38=$F42,I38,0)</f>
        <v>2</v>
      </c>
      <c r="AK42" s="39"/>
      <c r="AL42" s="39"/>
      <c r="AM42" s="39"/>
      <c r="AN42" s="39"/>
      <c r="BF42" s="39"/>
      <c r="BG42" s="39"/>
      <c r="BH42" s="39"/>
      <c r="BI42" s="39"/>
      <c r="BJ42" s="39"/>
      <c r="BK42" s="39"/>
      <c r="BL42" s="39"/>
      <c r="BM42" s="272"/>
      <c r="BN42" s="272"/>
    </row>
    <row r="43" customFormat="false" ht="12.75" hidden="false" customHeight="false" outlineLevel="0" collapsed="false">
      <c r="B43" s="316"/>
      <c r="C43" s="321"/>
      <c r="D43" s="321"/>
      <c r="E43" s="321"/>
      <c r="F43" s="321"/>
      <c r="G43" s="321"/>
      <c r="H43" s="321"/>
      <c r="I43" s="321"/>
      <c r="J43" s="321"/>
      <c r="K43" s="321"/>
      <c r="L43" s="321"/>
      <c r="M43" s="321"/>
      <c r="N43" s="321"/>
      <c r="O43" s="322"/>
      <c r="AK43" s="39"/>
      <c r="AL43" s="39"/>
      <c r="AM43" s="39"/>
      <c r="AN43" s="39"/>
      <c r="BF43" s="39"/>
      <c r="BG43" s="39"/>
      <c r="BH43" s="39"/>
      <c r="BI43" s="39"/>
      <c r="BJ43" s="39"/>
      <c r="BK43" s="39"/>
      <c r="BL43" s="39"/>
    </row>
    <row r="44" customFormat="false" ht="12.75" hidden="false" customHeight="false" outlineLevel="0" collapsed="false">
      <c r="A44" s="39"/>
      <c r="B44" s="39"/>
      <c r="C44" s="39"/>
      <c r="D44" s="39"/>
      <c r="E44" s="39"/>
      <c r="F44" s="39"/>
      <c r="G44" s="39"/>
      <c r="H44" s="39"/>
      <c r="I44" s="39"/>
      <c r="J44" s="39"/>
      <c r="K44" s="39"/>
      <c r="L44" s="39"/>
      <c r="M44" s="39"/>
      <c r="N44" s="272"/>
      <c r="O44" s="310"/>
      <c r="P44" s="280"/>
      <c r="Q44" s="281" t="s">
        <v>107</v>
      </c>
      <c r="R44" s="281" t="str">
        <f aca="false">Q10</f>
        <v>Suède</v>
      </c>
      <c r="S44" s="281"/>
      <c r="T44" s="281"/>
      <c r="U44" s="281"/>
      <c r="V44" s="281"/>
      <c r="W44" s="281"/>
      <c r="X44" s="286" t="s">
        <v>108</v>
      </c>
      <c r="Y44" s="287"/>
      <c r="Z44" s="288"/>
      <c r="AA44" s="286" t="s">
        <v>109</v>
      </c>
      <c r="AB44" s="289"/>
      <c r="AC44" s="290"/>
      <c r="AD44" s="291" t="s">
        <v>110</v>
      </c>
      <c r="AE44" s="291"/>
      <c r="AF44" s="292"/>
      <c r="AG44" s="293" t="s">
        <v>111</v>
      </c>
      <c r="AH44" s="294"/>
      <c r="AI44" s="295" t="str">
        <f aca="false">R44</f>
        <v>Suède</v>
      </c>
      <c r="AJ44" s="294"/>
      <c r="AK44" s="39"/>
      <c r="AL44" s="39"/>
      <c r="AM44" s="39"/>
      <c r="AN44" s="39"/>
      <c r="BF44" s="39"/>
      <c r="BG44" s="39"/>
      <c r="BH44" s="39"/>
      <c r="BI44" s="39"/>
      <c r="BJ44" s="39"/>
      <c r="BK44" s="39"/>
      <c r="BL44" s="39"/>
    </row>
    <row r="45" customFormat="false" ht="12.75" hidden="false" customHeight="false" outlineLevel="0" collapsed="false">
      <c r="A45" s="284"/>
      <c r="B45" s="237" t="str">
        <f aca="false">B10</f>
        <v>D</v>
      </c>
      <c r="C45" s="238" t="n">
        <f aca="false">C10</f>
        <v>41071</v>
      </c>
      <c r="D45" s="266" t="n">
        <f aca="false">D10</f>
        <v>0.75</v>
      </c>
      <c r="E45" s="240" t="str">
        <f aca="false">E10</f>
        <v>Donbass Arena, Donetsk (UKR) </v>
      </c>
      <c r="F45" s="241" t="str">
        <f aca="false">F10</f>
        <v>France</v>
      </c>
      <c r="G45" s="242" t="n">
        <f aca="false">G10</f>
        <v>1</v>
      </c>
      <c r="H45" s="242" t="n">
        <f aca="false">H10</f>
        <v>1</v>
      </c>
      <c r="I45" s="285" t="n">
        <f aca="false">ChE2012!I11</f>
        <v>1</v>
      </c>
      <c r="J45" s="285" t="n">
        <f aca="false">ChE2012!J11</f>
        <v>1</v>
      </c>
      <c r="K45" s="241" t="str">
        <f aca="false">K10</f>
        <v>Angleterre</v>
      </c>
      <c r="L45" s="242" t="n">
        <f aca="false">L10</f>
        <v>1</v>
      </c>
      <c r="M45" s="242" t="n">
        <f aca="false">M10</f>
        <v>1</v>
      </c>
      <c r="N45" s="272"/>
      <c r="O45" s="310"/>
      <c r="P45" s="296"/>
      <c r="Q45" s="297"/>
      <c r="R45" s="297"/>
      <c r="S45" s="298" t="s">
        <v>77</v>
      </c>
      <c r="T45" s="298" t="s">
        <v>78</v>
      </c>
      <c r="U45" s="298" t="s">
        <v>80</v>
      </c>
      <c r="V45" s="298" t="s">
        <v>81</v>
      </c>
      <c r="W45" s="298" t="s">
        <v>82</v>
      </c>
      <c r="X45" s="299" t="s">
        <v>90</v>
      </c>
      <c r="Y45" s="299" t="s">
        <v>84</v>
      </c>
      <c r="Z45" s="299"/>
      <c r="AA45" s="299" t="s">
        <v>90</v>
      </c>
      <c r="AB45" s="299" t="s">
        <v>91</v>
      </c>
      <c r="AC45" s="300"/>
      <c r="AD45" s="299" t="s">
        <v>90</v>
      </c>
      <c r="AE45" s="299" t="s">
        <v>91</v>
      </c>
      <c r="AF45" s="300"/>
      <c r="AG45" s="301" t="s">
        <v>113</v>
      </c>
      <c r="AH45" s="301" t="s">
        <v>90</v>
      </c>
      <c r="AI45" s="301" t="s">
        <v>91</v>
      </c>
      <c r="AJ45" s="302"/>
      <c r="AK45" s="39"/>
      <c r="AL45" s="39"/>
      <c r="AM45" s="39"/>
      <c r="AN45" s="39"/>
      <c r="BF45" s="39"/>
      <c r="BG45" s="39"/>
      <c r="BH45" s="39"/>
      <c r="BI45" s="39"/>
      <c r="BJ45" s="39"/>
      <c r="BK45" s="39"/>
      <c r="BL45" s="39"/>
    </row>
    <row r="46" customFormat="false" ht="12.75" hidden="false" customHeight="false" outlineLevel="0" collapsed="false">
      <c r="A46" s="284"/>
      <c r="B46" s="237" t="str">
        <f aca="false">B11</f>
        <v>D</v>
      </c>
      <c r="C46" s="238" t="n">
        <f aca="false">C11</f>
        <v>41075</v>
      </c>
      <c r="D46" s="266" t="n">
        <f aca="false">D11</f>
        <v>0.864583333333333</v>
      </c>
      <c r="E46" s="240" t="str">
        <f aca="false">E11</f>
        <v>Donbass Arena, Donetsk (UKR) </v>
      </c>
      <c r="F46" s="241" t="str">
        <f aca="false">F11</f>
        <v>Ukraine</v>
      </c>
      <c r="G46" s="242" t="n">
        <f aca="false">G11</f>
        <v>1</v>
      </c>
      <c r="H46" s="242" t="n">
        <f aca="false">H11</f>
        <v>0</v>
      </c>
      <c r="I46" s="285" t="n">
        <f aca="false">ChE2012!I20</f>
        <v>0</v>
      </c>
      <c r="J46" s="285" t="n">
        <f aca="false">ChE2012!J20</f>
        <v>2</v>
      </c>
      <c r="K46" s="241" t="str">
        <f aca="false">K11</f>
        <v>France</v>
      </c>
      <c r="L46" s="242" t="n">
        <f aca="false">L11</f>
        <v>1</v>
      </c>
      <c r="M46" s="242" t="n">
        <f aca="false">M11</f>
        <v>3</v>
      </c>
      <c r="N46" s="308"/>
      <c r="O46" s="310"/>
      <c r="P46" s="300" t="n">
        <f aca="false">P35</f>
        <v>1</v>
      </c>
      <c r="Q46" s="300" t="str">
        <f aca="false">IF(Q$9=R44,"",Q$9)</f>
        <v>Ukraine</v>
      </c>
      <c r="R46" s="303"/>
      <c r="S46" s="300" t="n">
        <f aca="false">G50+L50</f>
        <v>2</v>
      </c>
      <c r="T46" s="300" t="n">
        <f aca="false">H50+M50</f>
        <v>0</v>
      </c>
      <c r="U46" s="300" t="n">
        <f aca="false">I50+N50</f>
        <v>0</v>
      </c>
      <c r="V46" s="300" t="n">
        <f aca="false">J50+O50</f>
        <v>3</v>
      </c>
      <c r="W46" s="300" t="n">
        <f aca="false">U46-V46</f>
        <v>-3</v>
      </c>
      <c r="X46" s="300" t="n">
        <f aca="false">RANK(T46,T$46:T$49)</f>
        <v>3</v>
      </c>
      <c r="Y46" s="300" t="n">
        <f aca="false">IF(X46=1,4,IF(X46=2,3,IF(X46=3,2,IF(X46=4,1))))</f>
        <v>2</v>
      </c>
      <c r="Z46" s="304" t="n">
        <f aca="false">Z$21*Y46</f>
        <v>200</v>
      </c>
      <c r="AA46" s="300" t="n">
        <f aca="false">RANK(W46,W$46:W$49)</f>
        <v>3</v>
      </c>
      <c r="AB46" s="300" t="n">
        <f aca="false">IF(AA46=1,4,IF(AA46=2,3,IF(AA46=3,2,IF(AA46=4,1))))</f>
        <v>2</v>
      </c>
      <c r="AC46" s="304" t="n">
        <f aca="false">AC$21*AB46</f>
        <v>20</v>
      </c>
      <c r="AD46" s="300" t="n">
        <f aca="false">RANK(U46,U$46:U$49)</f>
        <v>3</v>
      </c>
      <c r="AE46" s="300" t="n">
        <f aca="false">IF(AD46=1,4,IF(AD46=2,3,IF(AD46=3,2,IF(AD46=4,1))))</f>
        <v>2</v>
      </c>
      <c r="AF46" s="304" t="n">
        <f aca="false">AF$21*AE46</f>
        <v>2</v>
      </c>
      <c r="AG46" s="305" t="n">
        <f aca="false">Y46*100+AB46*10+AE46</f>
        <v>222</v>
      </c>
      <c r="AH46" s="302" t="n">
        <f aca="false">RANK(AG46,AG$46:AG$49)</f>
        <v>3</v>
      </c>
      <c r="AI46" s="306" t="n">
        <f aca="false">IF(AH46=1,4,IF(AH46=2,3,IF(AH46=3,2,IF(AH46=4,1))))</f>
        <v>2</v>
      </c>
      <c r="AJ46" s="307" t="n">
        <f aca="false">AJ$21*AI46</f>
        <v>2000000</v>
      </c>
      <c r="AK46" s="39"/>
      <c r="AL46" s="39"/>
      <c r="AM46" s="39"/>
      <c r="AN46" s="39"/>
      <c r="BF46" s="39"/>
      <c r="BG46" s="39"/>
      <c r="BH46" s="39"/>
      <c r="BI46" s="39"/>
      <c r="BJ46" s="39"/>
      <c r="BK46" s="39"/>
      <c r="BL46" s="39"/>
    </row>
    <row r="47" customFormat="false" ht="12.75" hidden="false" customHeight="false" outlineLevel="0" collapsed="false">
      <c r="A47" s="39"/>
      <c r="B47" s="39"/>
      <c r="C47" s="39"/>
      <c r="D47" s="39"/>
      <c r="E47" s="39"/>
      <c r="F47" s="39"/>
      <c r="G47" s="39"/>
      <c r="H47" s="39"/>
      <c r="I47" s="39"/>
      <c r="J47" s="39"/>
      <c r="K47" s="39"/>
      <c r="L47" s="39"/>
      <c r="M47" s="39"/>
      <c r="N47" s="308"/>
      <c r="O47" s="310"/>
      <c r="P47" s="300" t="n">
        <f aca="false">P36</f>
        <v>2</v>
      </c>
      <c r="Q47" s="300" t="str">
        <f aca="false">IF(Q$10=R44,"",Q$10)</f>
        <v/>
      </c>
      <c r="R47" s="303"/>
      <c r="S47" s="300"/>
      <c r="T47" s="300"/>
      <c r="U47" s="300"/>
      <c r="V47" s="300"/>
      <c r="W47" s="300"/>
      <c r="X47" s="300"/>
      <c r="Y47" s="300" t="n">
        <v>0</v>
      </c>
      <c r="Z47" s="304" t="n">
        <f aca="false">Z$21*Y47</f>
        <v>0</v>
      </c>
      <c r="AA47" s="300"/>
      <c r="AB47" s="300" t="n">
        <v>0</v>
      </c>
      <c r="AC47" s="304" t="n">
        <f aca="false">AC$21*AB47</f>
        <v>0</v>
      </c>
      <c r="AD47" s="300"/>
      <c r="AE47" s="300" t="n">
        <v>0</v>
      </c>
      <c r="AF47" s="304" t="n">
        <f aca="false">AF$21*AE47</f>
        <v>0</v>
      </c>
      <c r="AG47" s="305" t="n">
        <f aca="false">Y47*100+AB47*10+AE47</f>
        <v>0</v>
      </c>
      <c r="AH47" s="302" t="n">
        <f aca="false">RANK(AG47,AG$46:AG$49)</f>
        <v>4</v>
      </c>
      <c r="AI47" s="306" t="n">
        <f aca="false">IF(AH47=1,4,IF(AH47=2,3,IF(AH47=3,2,IF(AH47=4,1))))</f>
        <v>1</v>
      </c>
      <c r="AJ47" s="307" t="n">
        <f aca="false">AJ$21*AI47</f>
        <v>1000000</v>
      </c>
      <c r="AK47" s="39"/>
      <c r="AL47" s="39"/>
      <c r="AM47" s="39"/>
      <c r="AN47" s="39"/>
      <c r="BF47" s="39"/>
      <c r="BG47" s="39"/>
      <c r="BH47" s="39"/>
      <c r="BI47" s="39"/>
      <c r="BJ47" s="39"/>
      <c r="BK47" s="39"/>
      <c r="BL47" s="39"/>
    </row>
    <row r="48" customFormat="false" ht="12.75" hidden="false" customHeight="false" outlineLevel="0" collapsed="false">
      <c r="A48" s="284"/>
      <c r="B48" s="237" t="str">
        <f aca="false">B13</f>
        <v>D</v>
      </c>
      <c r="C48" s="238" t="n">
        <f aca="false">C13</f>
        <v>41079</v>
      </c>
      <c r="D48" s="266" t="n">
        <f aca="false">D13</f>
        <v>0.864583333333333</v>
      </c>
      <c r="E48" s="240" t="str">
        <f aca="false">E13</f>
        <v>Donbass Arena, Donetsk (UKR) </v>
      </c>
      <c r="F48" s="241" t="str">
        <f aca="false">F13</f>
        <v>Angleterre</v>
      </c>
      <c r="G48" s="242" t="n">
        <f aca="false">G13</f>
        <v>1</v>
      </c>
      <c r="H48" s="242" t="n">
        <f aca="false">H13</f>
        <v>3</v>
      </c>
      <c r="I48" s="285" t="n">
        <f aca="false">ChE2012!I34</f>
        <v>1</v>
      </c>
      <c r="J48" s="285" t="n">
        <f aca="false">ChE2012!J34</f>
        <v>0</v>
      </c>
      <c r="K48" s="241" t="str">
        <f aca="false">K13</f>
        <v>Ukraine</v>
      </c>
      <c r="L48" s="242" t="n">
        <f aca="false">L13</f>
        <v>1</v>
      </c>
      <c r="M48" s="242" t="n">
        <f aca="false">M13</f>
        <v>0</v>
      </c>
      <c r="N48" s="308"/>
      <c r="O48" s="310"/>
      <c r="P48" s="300" t="n">
        <f aca="false">P37</f>
        <v>3</v>
      </c>
      <c r="Q48" s="300" t="str">
        <f aca="false">IF(Q$11=R44,"",Q$11)</f>
        <v>France</v>
      </c>
      <c r="R48" s="303"/>
      <c r="S48" s="300" t="n">
        <f aca="false">G52+L52</f>
        <v>2</v>
      </c>
      <c r="T48" s="300" t="n">
        <f aca="false">H52+M52</f>
        <v>4</v>
      </c>
      <c r="U48" s="300" t="n">
        <f aca="false">I52+N52</f>
        <v>3</v>
      </c>
      <c r="V48" s="300" t="n">
        <f aca="false">J52+O52</f>
        <v>1</v>
      </c>
      <c r="W48" s="300" t="n">
        <f aca="false">U48-V48</f>
        <v>2</v>
      </c>
      <c r="X48" s="300" t="n">
        <f aca="false">RANK(T48,T$46:T$49)</f>
        <v>1</v>
      </c>
      <c r="Y48" s="300" t="n">
        <f aca="false">IF(X48=1,4,IF(X48=2,3,IF(X48=3,2,IF(X48=4,1))))</f>
        <v>4</v>
      </c>
      <c r="Z48" s="304" t="n">
        <f aca="false">Z$21*Y48</f>
        <v>400</v>
      </c>
      <c r="AA48" s="300" t="n">
        <f aca="false">RANK(W48,W$46:W$49)</f>
        <v>1</v>
      </c>
      <c r="AB48" s="300" t="n">
        <f aca="false">IF(AA48=1,4,IF(AA48=2,3,IF(AA48=3,2,IF(AA48=4,1))))</f>
        <v>4</v>
      </c>
      <c r="AC48" s="304" t="n">
        <f aca="false">AC$21*AB48</f>
        <v>40</v>
      </c>
      <c r="AD48" s="300" t="n">
        <f aca="false">RANK(U48,U$46:U$49)</f>
        <v>1</v>
      </c>
      <c r="AE48" s="300" t="n">
        <f aca="false">IF(AD48=1,4,IF(AD48=2,3,IF(AD48=3,2,IF(AD48=4,1))))</f>
        <v>4</v>
      </c>
      <c r="AF48" s="304" t="n">
        <f aca="false">AF$21*AE48</f>
        <v>4</v>
      </c>
      <c r="AG48" s="305" t="n">
        <f aca="false">Y48*100+AB48*10+AE48</f>
        <v>444</v>
      </c>
      <c r="AH48" s="302" t="n">
        <f aca="false">RANK(AG48,AG$46:AG$49)</f>
        <v>1</v>
      </c>
      <c r="AI48" s="306" t="n">
        <f aca="false">IF(AH48=1,4,IF(AH48=2,3,IF(AH48=3,2,IF(AH48=4,1))))</f>
        <v>4</v>
      </c>
      <c r="AJ48" s="307" t="n">
        <f aca="false">AJ$21*AI48</f>
        <v>4000000</v>
      </c>
      <c r="AK48" s="39"/>
      <c r="AL48" s="39"/>
      <c r="AM48" s="39"/>
      <c r="AN48" s="39"/>
      <c r="BF48" s="39"/>
      <c r="BG48" s="39"/>
      <c r="BH48" s="39"/>
      <c r="BI48" s="39"/>
      <c r="BJ48" s="39"/>
      <c r="BK48" s="39"/>
      <c r="BL48" s="39"/>
      <c r="BM48" s="272"/>
      <c r="BN48" s="272"/>
    </row>
    <row r="49" customFormat="false" ht="12.75" hidden="false" customHeight="false" outlineLevel="0" collapsed="false">
      <c r="A49" s="39"/>
      <c r="B49" s="39"/>
      <c r="C49" s="39"/>
      <c r="D49" s="39"/>
      <c r="E49" s="39"/>
      <c r="F49" s="39"/>
      <c r="G49" s="39"/>
      <c r="H49" s="39"/>
      <c r="I49" s="39"/>
      <c r="J49" s="39"/>
      <c r="K49" s="39"/>
      <c r="L49" s="39"/>
      <c r="M49" s="39"/>
      <c r="N49" s="308"/>
      <c r="O49" s="310"/>
      <c r="P49" s="300" t="n">
        <v>4</v>
      </c>
      <c r="Q49" s="300" t="str">
        <f aca="false">IF(Q$12=R44,"",Q$12)</f>
        <v>Angleterre</v>
      </c>
      <c r="R49" s="300"/>
      <c r="S49" s="300" t="n">
        <f aca="false">G53+L53</f>
        <v>2</v>
      </c>
      <c r="T49" s="300" t="n">
        <f aca="false">H53+M53</f>
        <v>4</v>
      </c>
      <c r="U49" s="300" t="n">
        <f aca="false">I53+N53</f>
        <v>2</v>
      </c>
      <c r="V49" s="300" t="n">
        <f aca="false">J53+O53</f>
        <v>1</v>
      </c>
      <c r="W49" s="300" t="n">
        <f aca="false">U49-V49</f>
        <v>1</v>
      </c>
      <c r="X49" s="300" t="n">
        <f aca="false">RANK(T49,T$46:T$49)</f>
        <v>1</v>
      </c>
      <c r="Y49" s="300" t="n">
        <f aca="false">IF(X49=1,4,IF(X49=2,3,IF(X49=3,2,IF(X49=4,1))))</f>
        <v>4</v>
      </c>
      <c r="Z49" s="304" t="n">
        <f aca="false">Z$21*Y49</f>
        <v>400</v>
      </c>
      <c r="AA49" s="300" t="n">
        <f aca="false">RANK(W49,W$46:W$49)</f>
        <v>2</v>
      </c>
      <c r="AB49" s="300" t="n">
        <f aca="false">IF(AA49=1,4,IF(AA49=2,3,IF(AA49=3,2,IF(AA49=4,1))))</f>
        <v>3</v>
      </c>
      <c r="AC49" s="304" t="n">
        <f aca="false">AC$21*AB49</f>
        <v>30</v>
      </c>
      <c r="AD49" s="300" t="n">
        <f aca="false">RANK(U49,U$46:U$49)</f>
        <v>2</v>
      </c>
      <c r="AE49" s="311" t="n">
        <f aca="false">IF(AD49=1,4,IF(AD49=2,3,IF(AD49=3,2,IF(AD49=4,1))))</f>
        <v>3</v>
      </c>
      <c r="AF49" s="304" t="n">
        <f aca="false">AF$21*AE49</f>
        <v>3</v>
      </c>
      <c r="AG49" s="305" t="n">
        <f aca="false">Y49*100+AB49*10+AE49</f>
        <v>433</v>
      </c>
      <c r="AH49" s="302" t="n">
        <f aca="false">RANK(AG49,AG$46:AG$49)</f>
        <v>2</v>
      </c>
      <c r="AI49" s="306" t="n">
        <f aca="false">IF(AH49=1,4,IF(AH49=2,3,IF(AH49=3,2,IF(AH49=4,1))))</f>
        <v>3</v>
      </c>
      <c r="AJ49" s="307" t="n">
        <f aca="false">AJ$21*AI49</f>
        <v>3000000</v>
      </c>
      <c r="AK49" s="39"/>
      <c r="AL49" s="39"/>
      <c r="AM49" s="39"/>
      <c r="AN49" s="39"/>
      <c r="BF49" s="39"/>
      <c r="BG49" s="39"/>
      <c r="BH49" s="39"/>
      <c r="BI49" s="39"/>
      <c r="BJ49" s="39"/>
      <c r="BK49" s="39"/>
      <c r="BL49" s="39"/>
    </row>
    <row r="50" customFormat="false" ht="12.75" hidden="false" customHeight="false" outlineLevel="0" collapsed="false">
      <c r="A50" s="39"/>
      <c r="B50" s="318"/>
      <c r="C50" s="308"/>
      <c r="D50" s="308"/>
      <c r="E50" s="313" t="s">
        <v>98</v>
      </c>
      <c r="F50" s="162" t="str">
        <f aca="false">Q46</f>
        <v>Ukraine</v>
      </c>
      <c r="G50" s="242" t="n">
        <f aca="false">IF($F44=$F50,G44,0)+IF($F45=$F50,G45,0)+IF($F46=$F50,G46,0)+IF($F47=$F50,G47,0)+IF($F48=$F50,G48,0)+IF($F49=$F50,G49,0)</f>
        <v>1</v>
      </c>
      <c r="H50" s="242" t="n">
        <f aca="false">IF($F44=$F50,H44,0)+IF($F45=$F50,H45,0)+IF($F46=$F50,H46,0)+IF($F47=$F50,H47,0)+IF($F48=$F50,H48,0)+IF($F49=$F50,H49,0)</f>
        <v>0</v>
      </c>
      <c r="I50" s="242" t="n">
        <f aca="false">IF($F44=$F50,I44,0)+IF($F45=$F50,I45,0)+IF($F46=$F50,I46,0)+IF($F47=$F50,I47,0)+IF($F48=$F50,I48,0)+IF($F49=$F50,I49,0)</f>
        <v>0</v>
      </c>
      <c r="J50" s="242" t="n">
        <f aca="false">IF($F44=$F50,J44,0)+IF($F45=$F50,J45,0)+IF($F46=$F50,J46,0)+IF($F47=$F50,J47,0)+IF($F48=$F50,J48,0)+IF($F49=$F50,J49,0)</f>
        <v>2</v>
      </c>
      <c r="K50" s="162" t="str">
        <f aca="false">F50</f>
        <v>Ukraine</v>
      </c>
      <c r="L50" s="242" t="n">
        <f aca="false">IF($K44=$F50,L44,0)+IF($K45=$F50,L45,0)+IF($K46=$F50,L46,0)+IF($K47=$F50,L47,0)+IF($K48=$F50,L48,0)+IF($K49=$F50,L49,0)</f>
        <v>1</v>
      </c>
      <c r="M50" s="242" t="n">
        <f aca="false">IF($K44=$F50,M44,0)+IF($K45=$F50,M45,0)+IF($K46=$F50,M46,0)+IF($K47=$F50,M47,0)+IF($K48=$F50,M48,0)+IF($K49=$F50,M49,0)</f>
        <v>0</v>
      </c>
      <c r="N50" s="242" t="n">
        <f aca="false">IF($K44=$F50,J44,0)+IF($K45=$F50,J45,0)+IF($K46=$F50,J46,0)+IF($K47=$F50,J47,0)+IF($K48=$F50,J48,0)+IF($K49=$F50,J49,0)</f>
        <v>0</v>
      </c>
      <c r="O50" s="242" t="n">
        <f aca="false">IF($K44=$F50,I44,0)+IF($K45=$F50,I45,0)+IF($K46=$F50,I46,0)+IF($K47=$F50,I47,0)+IF($K48=$F50,I48,0)+IF($K49=$F50,I49,0)</f>
        <v>1</v>
      </c>
      <c r="AE50" s="39"/>
      <c r="AF50" s="39"/>
      <c r="AG50" s="39"/>
      <c r="AH50" s="39"/>
      <c r="AI50" s="39"/>
      <c r="AJ50" s="39"/>
      <c r="AK50" s="39"/>
      <c r="AL50" s="39"/>
      <c r="AM50" s="39"/>
      <c r="AN50" s="39"/>
    </row>
    <row r="51" customFormat="false" ht="12.75" hidden="false" customHeight="false" outlineLevel="0" collapsed="false">
      <c r="A51" s="39"/>
      <c r="B51" s="318"/>
      <c r="C51" s="308"/>
      <c r="D51" s="308"/>
      <c r="E51" s="313"/>
      <c r="F51" s="162" t="str">
        <f aca="false">Q47</f>
        <v/>
      </c>
      <c r="G51" s="242" t="n">
        <f aca="false">IF($F44=$F51,G44,0)+IF($F45=$F51,G45,0)+IF($F46=$F51,G46,0)+IF($F47=$F51,G47,0)+IF($F48=$F51,G48,0)+IF($F49=$F51,G49,0)</f>
        <v>0</v>
      </c>
      <c r="H51" s="242" t="n">
        <f aca="false">IF($F44=$F51,H44,0)+IF($F45=$F51,H45,0)+IF($F46=$F51,H46,0)+IF($F47=$F51,H47,0)+IF($F48=$F51,H48,0)+IF($F49=$F51,H49,0)</f>
        <v>0</v>
      </c>
      <c r="I51" s="242" t="n">
        <f aca="false">IF($F44=$F51,I44,0)+IF($F45=$F51,I45,0)+IF($F46=$F51,I46,0)+IF($F47=$F51,I47,0)+IF($F48=$F51,I48,0)+IF($F49=$F51,I49,0)</f>
        <v>0</v>
      </c>
      <c r="J51" s="242" t="n">
        <f aca="false">IF($F44=$F51,J44,0)+IF($F45=$F51,J45,0)+IF($F46=$F51,J46,0)+IF($F47=$F51,J47,0)+IF($F48=$F51,J48,0)+IF($F49=$F51,J49,0)</f>
        <v>0</v>
      </c>
      <c r="K51" s="162" t="str">
        <f aca="false">F51</f>
        <v/>
      </c>
      <c r="L51" s="242" t="n">
        <f aca="false">IF($K44=$F51,L44,0)+IF($K45=$F51,L45,0)+IF($K46=$F51,L46,0)+IF($K47=$F51,L47,0)+IF($K48=$F51,L48,0)+IF($K49=$F51,L49,0)</f>
        <v>0</v>
      </c>
      <c r="M51" s="242" t="n">
        <f aca="false">IF($K44=$F51,M44,0)+IF($K45=$F51,M45,0)+IF($K46=$F51,M46,0)+IF($K47=$F51,M47,0)+IF($K48=$F51,M48,0)+IF($K49=$F51,M49,0)</f>
        <v>0</v>
      </c>
      <c r="N51" s="242" t="n">
        <f aca="false">IF($K44=$F51,J44,0)+IF($K45=$F51,J45,0)+IF($K46=$F51,J46,0)+IF($K47=$F51,J47,0)+IF($K48=$F51,J48,0)+IF($K49=$F51,J49,0)</f>
        <v>0</v>
      </c>
      <c r="O51" s="242" t="n">
        <f aca="false">IF($K44=$F51,I44,0)+IF($K45=$F51,I45,0)+IF($K46=$F51,I46,0)+IF($K47=$F51,I47,0)+IF($K48=$F51,I48,0)+IF($K49=$F51,I49,0)</f>
        <v>0</v>
      </c>
      <c r="AE51" s="39"/>
      <c r="AF51" s="39"/>
      <c r="AG51" s="39"/>
      <c r="AH51" s="39"/>
      <c r="AI51" s="39"/>
      <c r="AJ51" s="39"/>
      <c r="AK51" s="39"/>
      <c r="AL51" s="39"/>
      <c r="AM51" s="39"/>
      <c r="AN51" s="39"/>
    </row>
    <row r="52" customFormat="false" ht="12.75" hidden="false" customHeight="false" outlineLevel="0" collapsed="false">
      <c r="A52" s="39"/>
      <c r="B52" s="318"/>
      <c r="C52" s="308"/>
      <c r="D52" s="308"/>
      <c r="E52" s="313"/>
      <c r="F52" s="162" t="str">
        <f aca="false">Q48</f>
        <v>France</v>
      </c>
      <c r="G52" s="242" t="n">
        <f aca="false">IF($F44=$F52,G44,0)+IF($F45=$F52,G45,0)+IF($F46=$F52,G46,0)+IF($F47=$F52,G47,0)+IF($F48=$F52,G48,0)+IF($F49=$F52,G49,0)</f>
        <v>1</v>
      </c>
      <c r="H52" s="242" t="n">
        <f aca="false">IF($F44=$F52,H44,0)+IF($F45=$F52,H45,0)+IF($F46=$F52,H46,0)+IF($F47=$F52,H47,0)+IF($F48=$F52,H48,0)+IF($F49=$F52,H49,0)</f>
        <v>1</v>
      </c>
      <c r="I52" s="242" t="n">
        <f aca="false">IF($F44=$F52,I44,0)+IF($F45=$F52,I45,0)+IF($F46=$F52,I46,0)+IF($F47=$F52,I47,0)+IF($F48=$F52,I48,0)+IF($F49=$F52,I49,0)</f>
        <v>1</v>
      </c>
      <c r="J52" s="242" t="n">
        <f aca="false">IF($F44=$F52,J44,0)+IF($F45=$F52,J45,0)+IF($F46=$F52,J46,0)+IF($F47=$F52,J47,0)+IF($F48=$F52,J48,0)+IF($F49=$F52,J49,0)</f>
        <v>1</v>
      </c>
      <c r="K52" s="162" t="str">
        <f aca="false">F52</f>
        <v>France</v>
      </c>
      <c r="L52" s="242" t="n">
        <f aca="false">IF($K44=$F52,L44,0)+IF($K45=$F52,L45,0)+IF($K46=$F52,L46,0)+IF($K47=$F52,L47,0)+IF($K48=$F52,L48,0)+IF($K49=$F52,L49,0)</f>
        <v>1</v>
      </c>
      <c r="M52" s="242" t="n">
        <f aca="false">IF($K44=$F52,M44,0)+IF($K45=$F52,M45,0)+IF($K46=$F52,M46,0)+IF($K47=$F52,M47,0)+IF($K48=$F52,M48,0)+IF($K49=$F52,M49,0)</f>
        <v>3</v>
      </c>
      <c r="N52" s="242" t="n">
        <f aca="false">IF($K44=$F52,J44,0)+IF($K45=$F52,J45,0)+IF($K46=$F52,J46,0)+IF($K47=$F52,J47,0)+IF($K48=$F52,J48,0)+IF($K49=$F52,J49,0)</f>
        <v>2</v>
      </c>
      <c r="O52" s="242" t="n">
        <f aca="false">IF($K44=$F52,I44,0)+IF($K45=$F52,I45,0)+IF($K46=$F52,I46,0)+IF($K47=$F52,I47,0)+IF($K48=$F52,I48,0)+IF($K49=$F52,I49,0)</f>
        <v>0</v>
      </c>
      <c r="AE52" s="39"/>
      <c r="AK52" s="39"/>
      <c r="AL52" s="39"/>
      <c r="AM52" s="39"/>
      <c r="AN52" s="39"/>
    </row>
    <row r="53" customFormat="false" ht="12.75" hidden="false" customHeight="false" outlineLevel="0" collapsed="false">
      <c r="A53" s="39"/>
      <c r="B53" s="319"/>
      <c r="C53" s="320"/>
      <c r="D53" s="320"/>
      <c r="E53" s="313"/>
      <c r="F53" s="162" t="str">
        <f aca="false">Q49</f>
        <v>Angleterre</v>
      </c>
      <c r="G53" s="242" t="n">
        <f aca="false">IF($F44=$F53,G44,0)+IF($F45=$F53,G45,0)+IF($F46=$F53,G46,0)+IF($F47=$F53,G47,0)+IF($F48=$F53,G48,0)+IF($F49=$F53,G49,0)</f>
        <v>1</v>
      </c>
      <c r="H53" s="242" t="n">
        <f aca="false">IF($F44=$F53,H44,0)+IF($F45=$F53,H45,0)+IF($F46=$F53,H46,0)+IF($F47=$F53,H47,0)+IF($F48=$F53,H48,0)+IF($F49=$F53,H49,0)</f>
        <v>3</v>
      </c>
      <c r="I53" s="242" t="n">
        <f aca="false">IF($F44=$F53,I44,0)+IF($F45=$F53,I45,0)+IF($F46=$F53,I46,0)+IF($F47=$F53,I47,0)+IF($F48=$F53,I48,0)+IF($F49=$F53,I49,0)</f>
        <v>1</v>
      </c>
      <c r="J53" s="242" t="n">
        <f aca="false">IF($F44=$F53,J44,0)+IF($F45=$F53,J45,0)+IF($F46=$F53,J46,0)+IF($F47=$F53,J47,0)+IF($F48=$F53,J48,0)+IF($F49=$F53,J49,0)</f>
        <v>0</v>
      </c>
      <c r="K53" s="162" t="str">
        <f aca="false">F53</f>
        <v>Angleterre</v>
      </c>
      <c r="L53" s="242" t="n">
        <f aca="false">IF($K44=$F53,L44,0)+IF($K45=$F53,L45,0)+IF($K46=$F53,L46,0)+IF($K47=$F53,L47,0)+IF($K48=$F53,L48,0)+IF($K49=$F53,L49,0)</f>
        <v>1</v>
      </c>
      <c r="M53" s="242" t="n">
        <f aca="false">IF($K44=$F53,M44,0)+IF($K45=$F53,M45,0)+IF($K46=$F53,M46,0)+IF($K47=$F53,M47,0)+IF($K48=$F53,M48,0)+IF($K49=$F53,M49,0)</f>
        <v>1</v>
      </c>
      <c r="N53" s="242" t="n">
        <f aca="false">IF($K44=$F53,J44,0)+IF($K45=$F53,J45,0)+IF($K46=$F53,J46,0)+IF($K47=$F53,J47,0)+IF($K48=$F53,J48,0)+IF($K49=$F53,J49,0)</f>
        <v>1</v>
      </c>
      <c r="O53" s="242" t="n">
        <f aca="false">IF($K44=$F53,I44,0)+IF($K45=$F53,I45,0)+IF($K46=$F53,I46,0)+IF($K47=$F53,I47,0)+IF($K48=$F53,I48,0)+IF($K49=$F53,I49,0)</f>
        <v>1</v>
      </c>
      <c r="AE53" s="39"/>
      <c r="AK53" s="39"/>
      <c r="AL53" s="39"/>
      <c r="AM53" s="39"/>
      <c r="AN53" s="39"/>
    </row>
    <row r="54" customFormat="false" ht="12.75" hidden="false" customHeight="false" outlineLevel="0" collapsed="false">
      <c r="A54" s="39"/>
      <c r="B54" s="275"/>
      <c r="C54" s="276"/>
      <c r="D54" s="276"/>
      <c r="E54" s="276"/>
      <c r="F54" s="276"/>
      <c r="G54" s="276"/>
      <c r="H54" s="276"/>
      <c r="I54" s="276"/>
      <c r="J54" s="276"/>
      <c r="K54" s="276"/>
      <c r="L54" s="276"/>
      <c r="M54" s="276"/>
      <c r="N54" s="276"/>
      <c r="O54" s="322"/>
      <c r="AE54" s="39"/>
      <c r="AK54" s="39"/>
      <c r="AL54" s="39"/>
      <c r="AM54" s="39"/>
      <c r="AN54" s="39"/>
      <c r="BF54" s="39"/>
      <c r="BG54" s="39"/>
      <c r="BH54" s="39"/>
      <c r="BI54" s="39"/>
      <c r="BJ54" s="39"/>
      <c r="BK54" s="39"/>
      <c r="BL54" s="39"/>
    </row>
    <row r="55" customFormat="false" ht="12.75" hidden="false" customHeight="false" outlineLevel="0" collapsed="false">
      <c r="A55" s="39"/>
      <c r="B55" s="39"/>
      <c r="C55" s="39"/>
      <c r="D55" s="39"/>
      <c r="E55" s="39"/>
      <c r="F55" s="39"/>
      <c r="G55" s="39"/>
      <c r="H55" s="39"/>
      <c r="I55" s="39"/>
      <c r="J55" s="39"/>
      <c r="K55" s="39"/>
      <c r="L55" s="39"/>
      <c r="M55" s="39"/>
      <c r="N55" s="308"/>
      <c r="O55" s="310"/>
      <c r="P55" s="280"/>
      <c r="Q55" s="281" t="s">
        <v>107</v>
      </c>
      <c r="R55" s="281" t="str">
        <f aca="false">Q9</f>
        <v>Ukraine</v>
      </c>
      <c r="S55" s="281"/>
      <c r="T55" s="281"/>
      <c r="U55" s="281"/>
      <c r="V55" s="281"/>
      <c r="W55" s="281"/>
      <c r="X55" s="286" t="s">
        <v>108</v>
      </c>
      <c r="Y55" s="287"/>
      <c r="Z55" s="288"/>
      <c r="AA55" s="286" t="s">
        <v>109</v>
      </c>
      <c r="AB55" s="289"/>
      <c r="AC55" s="290"/>
      <c r="AD55" s="291" t="s">
        <v>110</v>
      </c>
      <c r="AE55" s="291"/>
      <c r="AF55" s="292"/>
      <c r="AG55" s="293" t="s">
        <v>111</v>
      </c>
      <c r="AH55" s="294"/>
      <c r="AI55" s="295" t="str">
        <f aca="false">R55</f>
        <v>Ukraine</v>
      </c>
      <c r="AJ55" s="294"/>
      <c r="AK55" s="39"/>
      <c r="AL55" s="39"/>
      <c r="AM55" s="39"/>
      <c r="AN55" s="39"/>
      <c r="BF55" s="39"/>
      <c r="BG55" s="39"/>
      <c r="BH55" s="39"/>
      <c r="BI55" s="39"/>
      <c r="BJ55" s="39"/>
      <c r="BK55" s="39"/>
      <c r="BL55" s="39"/>
    </row>
    <row r="56" customFormat="false" ht="12.75" hidden="false" customHeight="false" outlineLevel="0" collapsed="false">
      <c r="A56" s="284"/>
      <c r="B56" s="237" t="str">
        <f aca="false">B10</f>
        <v>D</v>
      </c>
      <c r="C56" s="238" t="n">
        <f aca="false">C10</f>
        <v>41071</v>
      </c>
      <c r="D56" s="266" t="n">
        <f aca="false">D10</f>
        <v>0.75</v>
      </c>
      <c r="E56" s="240" t="str">
        <f aca="false">E10</f>
        <v>Donbass Arena, Donetsk (UKR) </v>
      </c>
      <c r="F56" s="241" t="str">
        <f aca="false">F10</f>
        <v>France</v>
      </c>
      <c r="G56" s="242" t="n">
        <f aca="false">G10</f>
        <v>1</v>
      </c>
      <c r="H56" s="242" t="n">
        <f aca="false">H10</f>
        <v>1</v>
      </c>
      <c r="I56" s="285" t="n">
        <f aca="false">ChE2012!I11</f>
        <v>1</v>
      </c>
      <c r="J56" s="285" t="n">
        <f aca="false">ChE2012!J11</f>
        <v>1</v>
      </c>
      <c r="K56" s="241" t="str">
        <f aca="false">K10</f>
        <v>Angleterre</v>
      </c>
      <c r="L56" s="242" t="n">
        <f aca="false">L10</f>
        <v>1</v>
      </c>
      <c r="M56" s="242" t="n">
        <f aca="false">M10</f>
        <v>1</v>
      </c>
      <c r="N56" s="308"/>
      <c r="O56" s="310"/>
      <c r="P56" s="296"/>
      <c r="Q56" s="297"/>
      <c r="R56" s="297"/>
      <c r="S56" s="298" t="s">
        <v>77</v>
      </c>
      <c r="T56" s="298" t="s">
        <v>78</v>
      </c>
      <c r="U56" s="298" t="s">
        <v>80</v>
      </c>
      <c r="V56" s="298" t="s">
        <v>81</v>
      </c>
      <c r="W56" s="298" t="s">
        <v>82</v>
      </c>
      <c r="X56" s="299" t="s">
        <v>90</v>
      </c>
      <c r="Y56" s="299" t="s">
        <v>84</v>
      </c>
      <c r="Z56" s="299"/>
      <c r="AA56" s="299" t="s">
        <v>90</v>
      </c>
      <c r="AB56" s="299" t="s">
        <v>91</v>
      </c>
      <c r="AC56" s="300"/>
      <c r="AD56" s="299" t="s">
        <v>90</v>
      </c>
      <c r="AE56" s="299" t="s">
        <v>91</v>
      </c>
      <c r="AF56" s="300"/>
      <c r="AG56" s="301" t="s">
        <v>113</v>
      </c>
      <c r="AH56" s="301" t="s">
        <v>90</v>
      </c>
      <c r="AI56" s="301" t="s">
        <v>91</v>
      </c>
      <c r="AJ56" s="302"/>
      <c r="AK56" s="39"/>
      <c r="AL56" s="39"/>
      <c r="AM56" s="39"/>
      <c r="AN56" s="39"/>
      <c r="BF56" s="39"/>
      <c r="BG56" s="39"/>
      <c r="BH56" s="39"/>
      <c r="BI56" s="39"/>
      <c r="BJ56" s="39"/>
      <c r="BK56" s="39"/>
      <c r="BL56" s="39"/>
    </row>
    <row r="57" customFormat="false" ht="12.75" hidden="false" customHeight="false" outlineLevel="0" collapsed="false">
      <c r="A57" s="39"/>
      <c r="B57" s="39"/>
      <c r="C57" s="39"/>
      <c r="D57" s="39"/>
      <c r="E57" s="39"/>
      <c r="F57" s="39"/>
      <c r="G57" s="39"/>
      <c r="H57" s="39"/>
      <c r="I57" s="39"/>
      <c r="J57" s="39"/>
      <c r="K57" s="39"/>
      <c r="L57" s="39"/>
      <c r="M57" s="39"/>
      <c r="N57" s="308"/>
      <c r="O57" s="310"/>
      <c r="P57" s="300" t="n">
        <f aca="false">P46</f>
        <v>1</v>
      </c>
      <c r="Q57" s="300" t="str">
        <f aca="false">IF(Q$9=R55,"",Q$9)</f>
        <v/>
      </c>
      <c r="R57" s="303"/>
      <c r="S57" s="300"/>
      <c r="T57" s="300"/>
      <c r="U57" s="300"/>
      <c r="V57" s="300"/>
      <c r="W57" s="300"/>
      <c r="X57" s="300"/>
      <c r="Y57" s="300" t="n">
        <v>0</v>
      </c>
      <c r="Z57" s="304" t="n">
        <f aca="false">Z$21*Y57</f>
        <v>0</v>
      </c>
      <c r="AA57" s="300"/>
      <c r="AB57" s="300" t="n">
        <v>0</v>
      </c>
      <c r="AC57" s="304" t="n">
        <f aca="false">AC$21*AB57</f>
        <v>0</v>
      </c>
      <c r="AD57" s="300"/>
      <c r="AE57" s="300" t="n">
        <v>0</v>
      </c>
      <c r="AF57" s="304" t="n">
        <f aca="false">AF$21*AE57</f>
        <v>0</v>
      </c>
      <c r="AG57" s="305" t="n">
        <f aca="false">Y57*100+AB57*10+AE57</f>
        <v>0</v>
      </c>
      <c r="AH57" s="302" t="n">
        <f aca="false">RANK(AG57,AG$57:AG$60)</f>
        <v>4</v>
      </c>
      <c r="AI57" s="306" t="n">
        <f aca="false">IF(AH57=1,4,IF(AH57=2,3,IF(AH57=3,2,IF(AH57=4,1))))</f>
        <v>1</v>
      </c>
      <c r="AJ57" s="307" t="n">
        <f aca="false">AJ$21*AI57</f>
        <v>1000000</v>
      </c>
      <c r="AK57" s="39"/>
      <c r="AL57" s="39"/>
      <c r="AM57" s="39"/>
      <c r="AN57" s="39"/>
      <c r="BF57" s="39"/>
      <c r="BG57" s="39"/>
      <c r="BH57" s="39"/>
      <c r="BI57" s="39"/>
      <c r="BJ57" s="39"/>
      <c r="BK57" s="39"/>
      <c r="BL57" s="39"/>
    </row>
    <row r="58" customFormat="false" ht="12.75" hidden="false" customHeight="false" outlineLevel="0" collapsed="false">
      <c r="A58" s="284"/>
      <c r="B58" s="237" t="str">
        <f aca="false">B12</f>
        <v>D</v>
      </c>
      <c r="C58" s="238" t="n">
        <f aca="false">C12</f>
        <v>41075</v>
      </c>
      <c r="D58" s="266" t="n">
        <f aca="false">D12</f>
        <v>0.75</v>
      </c>
      <c r="E58" s="240" t="str">
        <f aca="false">E12</f>
        <v>NSC Olympiyskiy Stadium, Kyiv (UKR) </v>
      </c>
      <c r="F58" s="241" t="str">
        <f aca="false">F12</f>
        <v>Suède</v>
      </c>
      <c r="G58" s="242" t="n">
        <f aca="false">G12</f>
        <v>1</v>
      </c>
      <c r="H58" s="242" t="n">
        <f aca="false">H12</f>
        <v>0</v>
      </c>
      <c r="I58" s="285" t="n">
        <f aca="false">ChE2012!I19</f>
        <v>2</v>
      </c>
      <c r="J58" s="285" t="n">
        <f aca="false">ChE2012!J19</f>
        <v>3</v>
      </c>
      <c r="K58" s="241" t="str">
        <f aca="false">K12</f>
        <v>Angleterre</v>
      </c>
      <c r="L58" s="242" t="n">
        <f aca="false">L12</f>
        <v>1</v>
      </c>
      <c r="M58" s="242" t="n">
        <f aca="false">M12</f>
        <v>3</v>
      </c>
      <c r="N58" s="308"/>
      <c r="O58" s="310"/>
      <c r="P58" s="300" t="n">
        <f aca="false">P47</f>
        <v>2</v>
      </c>
      <c r="Q58" s="300" t="str">
        <f aca="false">IF(Q$10=R55,"",Q$10)</f>
        <v>Suède</v>
      </c>
      <c r="R58" s="303"/>
      <c r="S58" s="300" t="n">
        <f aca="false">G62+L62</f>
        <v>2</v>
      </c>
      <c r="T58" s="300" t="n">
        <f aca="false">H62+M62</f>
        <v>3</v>
      </c>
      <c r="U58" s="300" t="n">
        <f aca="false">I62+N62</f>
        <v>4</v>
      </c>
      <c r="V58" s="300" t="n">
        <f aca="false">J62+O62</f>
        <v>3</v>
      </c>
      <c r="W58" s="300" t="n">
        <f aca="false">U58-V58</f>
        <v>1</v>
      </c>
      <c r="X58" s="300" t="n">
        <f aca="false">RANK(T58,T$57:T$60)</f>
        <v>2</v>
      </c>
      <c r="Y58" s="300" t="n">
        <f aca="false">IF(X58=1,4,IF(X58=2,3,IF(X58=3,2,IF(X58=4,1))))</f>
        <v>3</v>
      </c>
      <c r="Z58" s="304" t="n">
        <f aca="false">Z$21*Y58</f>
        <v>300</v>
      </c>
      <c r="AA58" s="300" t="n">
        <f aca="false">RANK(W58,W$57:W$60)</f>
        <v>1</v>
      </c>
      <c r="AB58" s="300" t="n">
        <f aca="false">IF(AA58=1,4,IF(AA58=2,3,IF(AA58=3,2,IF(AA58=4,1))))</f>
        <v>4</v>
      </c>
      <c r="AC58" s="304" t="n">
        <f aca="false">AC$21*AB58</f>
        <v>40</v>
      </c>
      <c r="AD58" s="300" t="n">
        <f aca="false">RANK(U58,U$57:U$60)</f>
        <v>1</v>
      </c>
      <c r="AE58" s="300" t="n">
        <f aca="false">IF(AD58=1,4,IF(AD58=2,3,IF(AD58=3,2,IF(AD58=4,1))))</f>
        <v>4</v>
      </c>
      <c r="AF58" s="304" t="n">
        <f aca="false">AF$21*AE58</f>
        <v>4</v>
      </c>
      <c r="AG58" s="305" t="n">
        <f aca="false">Y58*100+AB58*10+AE58</f>
        <v>344</v>
      </c>
      <c r="AH58" s="302" t="n">
        <f aca="false">RANK(AG58,AG$57:AG$60)</f>
        <v>2</v>
      </c>
      <c r="AI58" s="306" t="n">
        <f aca="false">IF(AH58=1,4,IF(AH58=2,3,IF(AH58=3,2,IF(AH58=4,1))))</f>
        <v>3</v>
      </c>
      <c r="AJ58" s="307" t="n">
        <f aca="false">AJ$21*AI58</f>
        <v>3000000</v>
      </c>
      <c r="AK58" s="39"/>
      <c r="AL58" s="39"/>
      <c r="AM58" s="39"/>
      <c r="AN58" s="39"/>
      <c r="BF58" s="39"/>
      <c r="BG58" s="39"/>
      <c r="BH58" s="39"/>
      <c r="BI58" s="39"/>
      <c r="BJ58" s="39"/>
      <c r="BK58" s="39"/>
      <c r="BL58" s="39"/>
    </row>
    <row r="59" customFormat="false" ht="12.75" hidden="false" customHeight="false" outlineLevel="0" collapsed="false">
      <c r="A59" s="39"/>
      <c r="B59" s="39"/>
      <c r="C59" s="39"/>
      <c r="D59" s="39"/>
      <c r="E59" s="39"/>
      <c r="F59" s="39"/>
      <c r="G59" s="39"/>
      <c r="H59" s="39"/>
      <c r="I59" s="39"/>
      <c r="J59" s="39"/>
      <c r="K59" s="39"/>
      <c r="L59" s="39"/>
      <c r="M59" s="39"/>
      <c r="N59" s="308"/>
      <c r="O59" s="310"/>
      <c r="P59" s="300" t="n">
        <f aca="false">P48</f>
        <v>3</v>
      </c>
      <c r="Q59" s="300" t="str">
        <f aca="false">IF(Q$11=R55,"",Q$11)</f>
        <v>France</v>
      </c>
      <c r="R59" s="303"/>
      <c r="S59" s="300" t="n">
        <f aca="false">G63+L63</f>
        <v>2</v>
      </c>
      <c r="T59" s="300" t="n">
        <f aca="false">H63+M63</f>
        <v>1</v>
      </c>
      <c r="U59" s="300" t="n">
        <f aca="false">I63+N63</f>
        <v>1</v>
      </c>
      <c r="V59" s="300" t="n">
        <f aca="false">J63+O63</f>
        <v>3</v>
      </c>
      <c r="W59" s="300" t="n">
        <f aca="false">U59-V59</f>
        <v>-2</v>
      </c>
      <c r="X59" s="300" t="n">
        <f aca="false">RANK(T59,T$57:T$60)</f>
        <v>3</v>
      </c>
      <c r="Y59" s="300" t="n">
        <f aca="false">IF(X59=1,4,IF(X59=2,3,IF(X59=3,2,IF(X59=4,1))))</f>
        <v>2</v>
      </c>
      <c r="Z59" s="304" t="n">
        <f aca="false">Z$21*Y59</f>
        <v>200</v>
      </c>
      <c r="AA59" s="300" t="n">
        <f aca="false">RANK(W59,W$57:W$60)</f>
        <v>3</v>
      </c>
      <c r="AB59" s="300" t="n">
        <f aca="false">IF(AA59=1,4,IF(AA59=2,3,IF(AA59=3,2,IF(AA59=4,1))))</f>
        <v>2</v>
      </c>
      <c r="AC59" s="304" t="n">
        <f aca="false">AC$21*AB59</f>
        <v>20</v>
      </c>
      <c r="AD59" s="300" t="n">
        <f aca="false">RANK(U59,U$57:U$60)</f>
        <v>3</v>
      </c>
      <c r="AE59" s="300" t="n">
        <f aca="false">IF(AD59=1,4,IF(AD59=2,3,IF(AD59=3,2,IF(AD59=4,1))))</f>
        <v>2</v>
      </c>
      <c r="AF59" s="304" t="n">
        <f aca="false">AF$21*AE59</f>
        <v>2</v>
      </c>
      <c r="AG59" s="305" t="n">
        <f aca="false">Y59*100+AB59*10+AE59</f>
        <v>222</v>
      </c>
      <c r="AH59" s="302" t="n">
        <f aca="false">RANK(AG59,AG$57:AG$60)</f>
        <v>3</v>
      </c>
      <c r="AI59" s="306" t="n">
        <f aca="false">IF(AH59=1,4,IF(AH59=2,3,IF(AH59=3,2,IF(AH59=4,1))))</f>
        <v>2</v>
      </c>
      <c r="AJ59" s="307" t="n">
        <f aca="false">AJ$21*AI59</f>
        <v>2000000</v>
      </c>
      <c r="AK59" s="39"/>
      <c r="AL59" s="39"/>
      <c r="AM59" s="39"/>
      <c r="AN59" s="39"/>
    </row>
    <row r="60" customFormat="false" ht="12.75" hidden="false" customHeight="false" outlineLevel="0" collapsed="false">
      <c r="A60" s="284"/>
      <c r="B60" s="237" t="str">
        <f aca="false">B15</f>
        <v>D</v>
      </c>
      <c r="C60" s="238" t="n">
        <f aca="false">C15</f>
        <v>41079</v>
      </c>
      <c r="D60" s="266" t="n">
        <f aca="false">D15</f>
        <v>0.864583333333333</v>
      </c>
      <c r="E60" s="240" t="str">
        <f aca="false">E15</f>
        <v>NSC Olympiyskiy Stadium, Kyiv (UKR) </v>
      </c>
      <c r="F60" s="241" t="str">
        <f aca="false">F15</f>
        <v>Suède</v>
      </c>
      <c r="G60" s="242" t="n">
        <f aca="false">G15</f>
        <v>1</v>
      </c>
      <c r="H60" s="242" t="n">
        <f aca="false">H15</f>
        <v>3</v>
      </c>
      <c r="I60" s="285" t="n">
        <f aca="false">ChE2012!I36</f>
        <v>2</v>
      </c>
      <c r="J60" s="285" t="n">
        <f aca="false">ChE2012!J36</f>
        <v>0</v>
      </c>
      <c r="K60" s="241" t="str">
        <f aca="false">K15</f>
        <v>France</v>
      </c>
      <c r="L60" s="242" t="n">
        <f aca="false">L15</f>
        <v>1</v>
      </c>
      <c r="M60" s="242" t="n">
        <f aca="false">M15</f>
        <v>0</v>
      </c>
      <c r="N60" s="308"/>
      <c r="O60" s="310"/>
      <c r="P60" s="300" t="n">
        <v>4</v>
      </c>
      <c r="Q60" s="300" t="str">
        <f aca="false">IF(Q$12=R55,"",Q$12)</f>
        <v>Angleterre</v>
      </c>
      <c r="R60" s="300"/>
      <c r="S60" s="300" t="n">
        <f aca="false">G64+L64</f>
        <v>2</v>
      </c>
      <c r="T60" s="300" t="n">
        <f aca="false">H64+M64</f>
        <v>4</v>
      </c>
      <c r="U60" s="300" t="n">
        <f aca="false">I64+N64</f>
        <v>4</v>
      </c>
      <c r="V60" s="300" t="n">
        <f aca="false">J64+O64</f>
        <v>3</v>
      </c>
      <c r="W60" s="300" t="n">
        <f aca="false">U60-V60</f>
        <v>1</v>
      </c>
      <c r="X60" s="300" t="n">
        <f aca="false">RANK(T60,T$57:T$60)</f>
        <v>1</v>
      </c>
      <c r="Y60" s="300" t="n">
        <f aca="false">IF(X60=1,4,IF(X60=2,3,IF(X60=3,2,IF(X60=4,1))))</f>
        <v>4</v>
      </c>
      <c r="Z60" s="304" t="n">
        <f aca="false">Z$21*Y60</f>
        <v>400</v>
      </c>
      <c r="AA60" s="300" t="n">
        <f aca="false">RANK(W60,W$57:W$60)</f>
        <v>1</v>
      </c>
      <c r="AB60" s="300" t="n">
        <f aca="false">IF(AA60=1,4,IF(AA60=2,3,IF(AA60=3,2,IF(AA60=4,1))))</f>
        <v>4</v>
      </c>
      <c r="AC60" s="304" t="n">
        <f aca="false">AC$21*AB60</f>
        <v>40</v>
      </c>
      <c r="AD60" s="300" t="n">
        <f aca="false">RANK(U60,U$57:U$60)</f>
        <v>1</v>
      </c>
      <c r="AE60" s="311" t="n">
        <f aca="false">IF(AD60=1,4,IF(AD60=2,3,IF(AD60=3,2,IF(AD60=4,1))))</f>
        <v>4</v>
      </c>
      <c r="AF60" s="304" t="n">
        <f aca="false">AF$21*AE60</f>
        <v>4</v>
      </c>
      <c r="AG60" s="305" t="n">
        <f aca="false">Y60*100+AB60*10+AE60</f>
        <v>444</v>
      </c>
      <c r="AH60" s="302" t="n">
        <f aca="false">RANK(AG60,AG$57:AG$60)</f>
        <v>1</v>
      </c>
      <c r="AI60" s="306" t="n">
        <f aca="false">IF(AH60=1,4,IF(AH60=2,3,IF(AH60=3,2,IF(AH60=4,1))))</f>
        <v>4</v>
      </c>
      <c r="AJ60" s="307" t="n">
        <f aca="false">AJ$21*AI60</f>
        <v>4000000</v>
      </c>
      <c r="AK60" s="39"/>
      <c r="AL60" s="39"/>
      <c r="AM60" s="39"/>
      <c r="AN60" s="39"/>
    </row>
    <row r="61" customFormat="false" ht="12.75" hidden="false" customHeight="false" outlineLevel="0" collapsed="false">
      <c r="A61" s="39"/>
      <c r="B61" s="318"/>
      <c r="C61" s="308"/>
      <c r="D61" s="308"/>
      <c r="E61" s="308"/>
      <c r="F61" s="162" t="str">
        <f aca="false">Q57</f>
        <v/>
      </c>
      <c r="G61" s="242" t="n">
        <f aca="false">IF($F55=$F61,G55,0)+IF($F56=$F61,G56,0)+IF($F57=$F61,G57,0)+IF($F58=$F61,G58,0)+IF($F59=$F61,G59,0)+IF($F60=$F61,G60,0)</f>
        <v>0</v>
      </c>
      <c r="H61" s="242" t="n">
        <f aca="false">IF($F55=$F61,H55,0)+IF($F56=$F61,H56,0)+IF($F57=$F61,H57,0)+IF($F58=$F61,H58,0)+IF($F59=$F61,H59,0)+IF($F60=$F61,H60,0)</f>
        <v>0</v>
      </c>
      <c r="I61" s="242" t="n">
        <f aca="false">IF($F55=$F61,I55,0)+IF($F56=$F61,I56,0)+IF($F57=$F61,I57,0)+IF($F58=$F61,I58,0)+IF($F59=$F61,I59,0)+IF($F60=$F61,I60,0)</f>
        <v>0</v>
      </c>
      <c r="J61" s="242" t="n">
        <f aca="false">IF($F55=$F61,J55,0)+IF($F56=$F61,J56,0)+IF($F57=$F61,J57,0)+IF($F58=$F61,J58,0)+IF($F59=$F61,J59,0)+IF($F60=$F61,J60,0)</f>
        <v>0</v>
      </c>
      <c r="K61" s="162" t="str">
        <f aca="false">F61</f>
        <v/>
      </c>
      <c r="L61" s="242" t="n">
        <f aca="false">IF($K55=$F61,L55,0)+IF($K56=$F61,L56,0)+IF($K57=$F61,L57,0)+IF($K58=$F61,L58,0)+IF($K59=$F61,L59,0)+IF($K60=$F61,L60,0)</f>
        <v>0</v>
      </c>
      <c r="M61" s="242" t="n">
        <f aca="false">IF($K55=$F61,M55,0)+IF($K56=$F61,M56,0)+IF($K57=$F61,M57,0)+IF($K58=$F61,M58,0)+IF($K59=$F61,M59,0)+IF($K60=$F61,M60,0)</f>
        <v>0</v>
      </c>
      <c r="N61" s="242" t="n">
        <f aca="false">IF($K55=$F61,J55,0)+IF($K56=$F61,J56,0)+IF($K57=$F61,J57,0)+IF($K58=$F61,J58,0)+IF($K59=$F61,J59,0)+IF($K60=$F61,J60,0)</f>
        <v>0</v>
      </c>
      <c r="O61" s="242" t="n">
        <f aca="false">IF($K55=$F61,I55,0)+IF($K56=$F61,I56,0)+IF($K57=$F61,I57,0)+IF($K58=$F61,I58,0)+IF($K59=$F61,I59,0)+IF($K60=$F61,I60,0)</f>
        <v>0</v>
      </c>
      <c r="AE61" s="39"/>
      <c r="AK61" s="39"/>
      <c r="AM61" s="39"/>
      <c r="AN61" s="39"/>
    </row>
    <row r="62" customFormat="false" ht="12.75" hidden="false" customHeight="false" outlineLevel="0" collapsed="false">
      <c r="A62" s="39"/>
      <c r="B62" s="318"/>
      <c r="C62" s="308"/>
      <c r="D62" s="308"/>
      <c r="E62" s="308"/>
      <c r="F62" s="162" t="str">
        <f aca="false">Q58</f>
        <v>Suède</v>
      </c>
      <c r="G62" s="242" t="n">
        <f aca="false">IF($F55=$F62,G55,0)+IF($F56=$F62,G56,0)+IF($F57=$F62,G57,0)+IF($F58=$F62,G58,0)+IF($F59=$F62,G59,0)+IF($F60=$F62,G60,0)</f>
        <v>2</v>
      </c>
      <c r="H62" s="242" t="n">
        <f aca="false">IF($F55=$F62,H55,0)+IF($F56=$F62,H56,0)+IF($F57=$F62,H57,0)+IF($F58=$F62,H58,0)+IF($F59=$F62,H59,0)+IF($F60=$F62,H60,0)</f>
        <v>3</v>
      </c>
      <c r="I62" s="242" t="n">
        <f aca="false">IF($F55=$F62,I55,0)+IF($F56=$F62,I56,0)+IF($F57=$F62,I57,0)+IF($F58=$F62,I58,0)+IF($F59=$F62,I59,0)+IF($F60=$F62,I60,0)</f>
        <v>4</v>
      </c>
      <c r="J62" s="242" t="n">
        <f aca="false">IF($F55=$F62,J55,0)+IF($F56=$F62,J56,0)+IF($F57=$F62,J57,0)+IF($F58=$F62,J58,0)+IF($F59=$F62,J59,0)+IF($F60=$F62,J60,0)</f>
        <v>3</v>
      </c>
      <c r="K62" s="162" t="str">
        <f aca="false">F62</f>
        <v>Suède</v>
      </c>
      <c r="L62" s="242" t="n">
        <f aca="false">IF($K55=$F62,L55,0)+IF($K56=$F62,L56,0)+IF($K57=$F62,L57,0)+IF($K58=$F62,L58,0)+IF($K59=$F62,L59,0)+IF($K60=$F62,L60,0)</f>
        <v>0</v>
      </c>
      <c r="M62" s="242" t="n">
        <f aca="false">IF($K55=$F62,M55,0)+IF($K56=$F62,M56,0)+IF($K57=$F62,M57,0)+IF($K58=$F62,M58,0)+IF($K59=$F62,M59,0)+IF($K60=$F62,M60,0)</f>
        <v>0</v>
      </c>
      <c r="N62" s="242" t="n">
        <f aca="false">IF($K55=$F62,J55,0)+IF($K56=$F62,J56,0)+IF($K57=$F62,J57,0)+IF($K58=$F62,J58,0)+IF($K59=$F62,J59,0)+IF($K60=$F62,J60,0)</f>
        <v>0</v>
      </c>
      <c r="O62" s="242" t="n">
        <f aca="false">IF($K55=$F62,I55,0)+IF($K56=$F62,I56,0)+IF($K57=$F62,I57,0)+IF($K58=$F62,I58,0)+IF($K59=$F62,I59,0)+IF($K60=$F62,I60,0)</f>
        <v>0</v>
      </c>
      <c r="AE62" s="39"/>
      <c r="AM62" s="39"/>
      <c r="AN62" s="39"/>
    </row>
    <row r="63" s="177" customFormat="true" ht="12.75" hidden="false" customHeight="false" outlineLevel="0" collapsed="false">
      <c r="A63" s="39"/>
      <c r="B63" s="318"/>
      <c r="C63" s="308"/>
      <c r="D63" s="308"/>
      <c r="E63" s="308"/>
      <c r="F63" s="162" t="str">
        <f aca="false">Q59</f>
        <v>France</v>
      </c>
      <c r="G63" s="242" t="n">
        <f aca="false">IF($F55=$F63,G55,0)+IF($F56=$F63,G56,0)+IF($F57=$F63,G57,0)+IF($F58=$F63,G58,0)+IF($F59=$F63,G59,0)+IF($F60=$F63,G60,0)</f>
        <v>1</v>
      </c>
      <c r="H63" s="242" t="n">
        <f aca="false">IF($F55=$F63,H55,0)+IF($F56=$F63,H56,0)+IF($F57=$F63,H57,0)+IF($F58=$F63,H58,0)+IF($F59=$F63,H59,0)+IF($F60=$F63,H60,0)</f>
        <v>1</v>
      </c>
      <c r="I63" s="242" t="n">
        <f aca="false">IF($F55=$F63,I55,0)+IF($F56=$F63,I56,0)+IF($F57=$F63,I57,0)+IF($F58=$F63,I58,0)+IF($F59=$F63,I59,0)+IF($F60=$F63,I60,0)</f>
        <v>1</v>
      </c>
      <c r="J63" s="242" t="n">
        <f aca="false">IF($F55=$F63,J55,0)+IF($F56=$F63,J56,0)+IF($F57=$F63,J57,0)+IF($F58=$F63,J58,0)+IF($F59=$F63,J59,0)+IF($F60=$F63,J60,0)</f>
        <v>1</v>
      </c>
      <c r="K63" s="162" t="str">
        <f aca="false">F63</f>
        <v>France</v>
      </c>
      <c r="L63" s="242" t="n">
        <f aca="false">IF($K55=$F63,L55,0)+IF($K56=$F63,L56,0)+IF($K57=$F63,L57,0)+IF($K58=$F63,L58,0)+IF($K59=$F63,L59,0)+IF($K60=$F63,L60,0)</f>
        <v>1</v>
      </c>
      <c r="M63" s="242" t="n">
        <f aca="false">IF($K55=$F63,M55,0)+IF($K56=$F63,M56,0)+IF($K57=$F63,M57,0)+IF($K58=$F63,M58,0)+IF($K59=$F63,M59,0)+IF($K60=$F63,M60,0)</f>
        <v>0</v>
      </c>
      <c r="N63" s="242" t="n">
        <f aca="false">IF($K55=$F63,J55,0)+IF($K56=$F63,J56,0)+IF($K57=$F63,J57,0)+IF($K58=$F63,J58,0)+IF($K59=$F63,J59,0)+IF($K60=$F63,J60,0)</f>
        <v>0</v>
      </c>
      <c r="O63" s="242" t="n">
        <f aca="false">IF($K55=$F63,I55,0)+IF($K56=$F63,I56,0)+IF($K57=$F63,I57,0)+IF($K58=$F63,I58,0)+IF($K59=$F63,I59,0)+IF($K60=$F63,I60,0)</f>
        <v>2</v>
      </c>
      <c r="P63" s="162"/>
      <c r="Q63" s="162"/>
      <c r="R63" s="162"/>
      <c r="S63" s="162"/>
      <c r="T63" s="162"/>
      <c r="U63" s="162"/>
      <c r="V63" s="162"/>
      <c r="W63" s="162"/>
      <c r="X63" s="162"/>
      <c r="Y63" s="162"/>
      <c r="Z63" s="162"/>
      <c r="AA63" s="162"/>
      <c r="AB63" s="162"/>
      <c r="AC63" s="162"/>
      <c r="AD63" s="162"/>
      <c r="AE63" s="39"/>
      <c r="AF63" s="162"/>
      <c r="AG63" s="162"/>
      <c r="AH63" s="162"/>
      <c r="AI63" s="162"/>
      <c r="AJ63" s="162"/>
      <c r="AK63" s="162"/>
      <c r="AL63" s="162"/>
      <c r="AM63" s="39"/>
      <c r="AN63" s="39"/>
      <c r="BF63" s="162"/>
      <c r="BG63" s="162"/>
      <c r="BH63" s="162"/>
      <c r="BI63" s="162"/>
      <c r="BJ63" s="162"/>
      <c r="BK63" s="162"/>
      <c r="BL63" s="162"/>
      <c r="BM63" s="162"/>
      <c r="BN63" s="162"/>
      <c r="BO63" s="162"/>
      <c r="BP63" s="162"/>
      <c r="BQ63" s="162"/>
    </row>
    <row r="64" customFormat="false" ht="12.75" hidden="false" customHeight="false" outlineLevel="0" collapsed="false">
      <c r="A64" s="39"/>
      <c r="B64" s="319"/>
      <c r="C64" s="320"/>
      <c r="D64" s="320"/>
      <c r="E64" s="320"/>
      <c r="F64" s="162" t="str">
        <f aca="false">Q60</f>
        <v>Angleterre</v>
      </c>
      <c r="G64" s="242" t="n">
        <f aca="false">IF($F55=$F64,G55,0)+IF($F56=$F64,G56,0)+IF($F57=$F64,G57,0)+IF($F58=$F64,G58,0)+IF($F59=$F64,G59,0)+IF($F60=$F64,G60,0)</f>
        <v>0</v>
      </c>
      <c r="H64" s="242" t="n">
        <f aca="false">IF($F55=$F64,H55,0)+IF($F56=$F64,H56,0)+IF($F57=$F64,H57,0)+IF($F58=$F64,H58,0)+IF($F59=$F64,H59,0)+IF($F60=$F64,H60,0)</f>
        <v>0</v>
      </c>
      <c r="I64" s="242" t="n">
        <f aca="false">IF($F55=$F64,I55,0)+IF($F56=$F64,I56,0)+IF($F57=$F64,I57,0)+IF($F58=$F64,I58,0)+IF($F59=$F64,I59,0)+IF($F60=$F64,I60,0)</f>
        <v>0</v>
      </c>
      <c r="J64" s="242" t="n">
        <f aca="false">IF($F55=$F64,J55,0)+IF($F56=$F64,J56,0)+IF($F57=$F64,J57,0)+IF($F58=$F64,J58,0)+IF($F59=$F64,J59,0)+IF($F60=$F64,J60,0)</f>
        <v>0</v>
      </c>
      <c r="K64" s="162" t="str">
        <f aca="false">F64</f>
        <v>Angleterre</v>
      </c>
      <c r="L64" s="242" t="n">
        <f aca="false">IF($K55=$F64,L55,0)+IF($K56=$F64,L56,0)+IF($K57=$F64,L57,0)+IF($K58=$F64,L58,0)+IF($K59=$F64,L59,0)+IF($K60=$F64,L60,0)</f>
        <v>2</v>
      </c>
      <c r="M64" s="242" t="n">
        <f aca="false">IF($K55=$F64,M55,0)+IF($K56=$F64,M56,0)+IF($K57=$F64,M57,0)+IF($K58=$F64,M58,0)+IF($K59=$F64,M59,0)+IF($K60=$F64,M60,0)</f>
        <v>4</v>
      </c>
      <c r="N64" s="242" t="n">
        <f aca="false">IF($K55=$F64,J55,0)+IF($K56=$F64,J56,0)+IF($K57=$F64,J57,0)+IF($K58=$F64,J58,0)+IF($K59=$F64,J59,0)+IF($K60=$F64,J60,0)</f>
        <v>4</v>
      </c>
      <c r="O64" s="242" t="n">
        <f aca="false">IF($K55=$F64,I55,0)+IF($K56=$F64,I56,0)+IF($K57=$F64,I57,0)+IF($K58=$F64,I58,0)+IF($K59=$F64,I59,0)+IF($K60=$F64,I60,0)</f>
        <v>3</v>
      </c>
      <c r="AM64" s="39"/>
      <c r="AN64" s="39"/>
    </row>
    <row r="65" customFormat="false" ht="12.75" hidden="false" customHeight="false" outlineLevel="0" collapsed="false">
      <c r="A65" s="39"/>
      <c r="B65" s="39"/>
      <c r="C65" s="39"/>
      <c r="D65" s="39"/>
      <c r="E65" s="39"/>
      <c r="F65" s="39"/>
      <c r="G65" s="39"/>
      <c r="H65" s="39"/>
      <c r="I65" s="39"/>
      <c r="J65" s="39"/>
      <c r="K65" s="39"/>
      <c r="L65" s="39"/>
      <c r="M65" s="39"/>
      <c r="N65" s="39"/>
      <c r="S65" s="323" t="s">
        <v>118</v>
      </c>
      <c r="T65" s="324"/>
      <c r="U65" s="324"/>
      <c r="V65" s="325"/>
      <c r="W65" s="185" t="s">
        <v>61</v>
      </c>
      <c r="X65" s="186" t="n">
        <v>1000000</v>
      </c>
      <c r="AM65" s="39"/>
      <c r="AN65" s="39"/>
    </row>
    <row r="66" customFormat="false" ht="12.75" hidden="false" customHeight="false" outlineLevel="0" collapsed="false">
      <c r="A66" s="323" t="str">
        <f aca="false">A8</f>
        <v>N°</v>
      </c>
      <c r="B66" s="326" t="str">
        <f aca="false">B8</f>
        <v>Gr</v>
      </c>
      <c r="C66" s="326" t="str">
        <f aca="false">C8</f>
        <v>DATE</v>
      </c>
      <c r="D66" s="326"/>
      <c r="E66" s="326" t="str">
        <f aca="false">E8</f>
        <v>STADE</v>
      </c>
      <c r="F66" s="326"/>
      <c r="G66" s="326" t="str">
        <f aca="false">G8</f>
        <v>Joués</v>
      </c>
      <c r="H66" s="326" t="str">
        <f aca="false">H8</f>
        <v>Pts</v>
      </c>
      <c r="I66" s="326" t="str">
        <f aca="false">I8</f>
        <v> Score</v>
      </c>
      <c r="J66" s="326"/>
      <c r="K66" s="326"/>
      <c r="L66" s="326" t="str">
        <f aca="false">L8</f>
        <v>Joués</v>
      </c>
      <c r="M66" s="326" t="str">
        <f aca="false">M8</f>
        <v>Pts</v>
      </c>
      <c r="P66" s="327" t="s">
        <v>119</v>
      </c>
      <c r="Q66" s="327"/>
      <c r="R66" s="327" t="n">
        <f aca="false">P67*10+P68</f>
        <v>12</v>
      </c>
      <c r="S66" s="299" t="str">
        <f aca="false">S8</f>
        <v>Joués</v>
      </c>
      <c r="T66" s="299" t="str">
        <f aca="false">T8</f>
        <v>Pts</v>
      </c>
      <c r="U66" s="299" t="str">
        <f aca="false">X8</f>
        <v>Rang</v>
      </c>
      <c r="V66" s="300"/>
      <c r="W66" s="328" t="s">
        <v>84</v>
      </c>
      <c r="X66" s="300"/>
      <c r="Y66" s="39"/>
      <c r="Z66" s="39"/>
      <c r="AA66" s="39"/>
      <c r="AJ66" s="39"/>
      <c r="AK66" s="39"/>
      <c r="AL66" s="39"/>
      <c r="AM66" s="39"/>
      <c r="AN66" s="39"/>
      <c r="BF66" s="39"/>
      <c r="BG66" s="39"/>
      <c r="BH66" s="39"/>
      <c r="BI66" s="39"/>
      <c r="BJ66" s="39"/>
      <c r="BK66" s="39"/>
      <c r="BL66" s="39"/>
    </row>
    <row r="67" customFormat="false" ht="12.75" hidden="false" customHeight="false" outlineLevel="0" collapsed="false">
      <c r="A67" s="329"/>
      <c r="B67" s="237" t="str">
        <f aca="false">B9</f>
        <v>D</v>
      </c>
      <c r="C67" s="238" t="n">
        <f aca="false">C9</f>
        <v>41071</v>
      </c>
      <c r="D67" s="266" t="n">
        <f aca="false">D9</f>
        <v>0.864583333333333</v>
      </c>
      <c r="E67" s="240" t="str">
        <f aca="false">E9</f>
        <v>NSC Olympiyskiy Stadium, Kyiv (UKR) </v>
      </c>
      <c r="F67" s="241" t="str">
        <f aca="false">F9</f>
        <v>Ukraine</v>
      </c>
      <c r="G67" s="242" t="n">
        <f aca="false">G9</f>
        <v>1</v>
      </c>
      <c r="H67" s="242" t="n">
        <f aca="false">H9</f>
        <v>3</v>
      </c>
      <c r="I67" s="285" t="n">
        <f aca="false">ChE2012!I12</f>
        <v>2</v>
      </c>
      <c r="J67" s="285" t="n">
        <f aca="false">ChE2012!J12</f>
        <v>1</v>
      </c>
      <c r="K67" s="241" t="str">
        <f aca="false">K9</f>
        <v>Suède</v>
      </c>
      <c r="L67" s="242" t="n">
        <f aca="false">L9</f>
        <v>1</v>
      </c>
      <c r="M67" s="242" t="n">
        <f aca="false">M9</f>
        <v>0</v>
      </c>
      <c r="P67" s="248" t="n">
        <f aca="false">P9</f>
        <v>1</v>
      </c>
      <c r="Q67" s="248" t="str">
        <f aca="false">Q9</f>
        <v>Ukraine</v>
      </c>
      <c r="R67" s="248"/>
      <c r="S67" s="248" t="n">
        <f aca="false">G67</f>
        <v>1</v>
      </c>
      <c r="T67" s="248" t="n">
        <f aca="false">H67</f>
        <v>3</v>
      </c>
      <c r="U67" s="248" t="n">
        <f aca="false">IF(S67=1,RANK(T67,T67:T68),0)</f>
        <v>1</v>
      </c>
      <c r="V67" s="248"/>
      <c r="W67" s="248" t="n">
        <f aca="false">IF(U67=1,2,IF(U67=2,1,0))</f>
        <v>2</v>
      </c>
      <c r="X67" s="330" t="n">
        <f aca="false">W67*X$65</f>
        <v>2000000</v>
      </c>
      <c r="Y67" s="39"/>
      <c r="AA67" s="39"/>
      <c r="AJ67" s="39"/>
      <c r="AK67" s="39"/>
      <c r="AL67" s="39"/>
      <c r="AM67" s="39"/>
      <c r="AN67" s="39"/>
      <c r="BF67" s="39"/>
      <c r="BG67" s="39"/>
      <c r="BH67" s="39"/>
      <c r="BI67" s="39"/>
      <c r="BJ67" s="39"/>
      <c r="BK67" s="39"/>
      <c r="BL67" s="39"/>
    </row>
    <row r="68" customFormat="false" ht="12.75" hidden="false" customHeight="false" outlineLevel="0" collapsed="false">
      <c r="A68" s="329"/>
      <c r="B68" s="237" t="str">
        <f aca="false">B10</f>
        <v>D</v>
      </c>
      <c r="C68" s="238" t="n">
        <f aca="false">C10</f>
        <v>41071</v>
      </c>
      <c r="D68" s="266" t="n">
        <f aca="false">D10</f>
        <v>0.75</v>
      </c>
      <c r="E68" s="240" t="str">
        <f aca="false">E10</f>
        <v>Donbass Arena, Donetsk (UKR) </v>
      </c>
      <c r="F68" s="241" t="str">
        <f aca="false">F10</f>
        <v>France</v>
      </c>
      <c r="G68" s="242" t="n">
        <f aca="false">G10</f>
        <v>1</v>
      </c>
      <c r="H68" s="242" t="n">
        <f aca="false">H10</f>
        <v>1</v>
      </c>
      <c r="I68" s="285" t="n">
        <f aca="false">ChE2012!I11</f>
        <v>1</v>
      </c>
      <c r="J68" s="285" t="n">
        <f aca="false">ChE2012!J11</f>
        <v>1</v>
      </c>
      <c r="K68" s="241" t="str">
        <f aca="false">K10</f>
        <v>Angleterre</v>
      </c>
      <c r="L68" s="242" t="n">
        <f aca="false">L10</f>
        <v>1</v>
      </c>
      <c r="M68" s="242" t="n">
        <f aca="false">M10</f>
        <v>1</v>
      </c>
      <c r="P68" s="248" t="n">
        <f aca="false">P10</f>
        <v>2</v>
      </c>
      <c r="Q68" s="248" t="str">
        <f aca="false">Q10</f>
        <v>Suède</v>
      </c>
      <c r="R68" s="248"/>
      <c r="S68" s="248" t="n">
        <f aca="false">L67</f>
        <v>1</v>
      </c>
      <c r="T68" s="248" t="n">
        <f aca="false">M67</f>
        <v>0</v>
      </c>
      <c r="U68" s="248" t="n">
        <f aca="false">IF(S68=1,RANK(T68,T67:T68),0)</f>
        <v>2</v>
      </c>
      <c r="V68" s="248"/>
      <c r="W68" s="248" t="n">
        <f aca="false">IF(U68=1,2,IF(U68=2,1,0))</f>
        <v>1</v>
      </c>
      <c r="X68" s="330" t="n">
        <f aca="false">W68*X$65</f>
        <v>1000000</v>
      </c>
      <c r="Y68" s="39"/>
      <c r="AA68" s="39"/>
      <c r="AJ68" s="39"/>
      <c r="AK68" s="39"/>
      <c r="AL68" s="39"/>
      <c r="AM68" s="39"/>
      <c r="AN68" s="39"/>
      <c r="BF68" s="39"/>
      <c r="BG68" s="39"/>
      <c r="BH68" s="39"/>
      <c r="BI68" s="39"/>
      <c r="BJ68" s="39"/>
      <c r="BK68" s="39"/>
      <c r="BL68" s="39"/>
    </row>
    <row r="69" customFormat="false" ht="12.75" hidden="false" customHeight="false" outlineLevel="0" collapsed="false">
      <c r="A69" s="329"/>
      <c r="B69" s="237" t="str">
        <f aca="false">B11</f>
        <v>D</v>
      </c>
      <c r="C69" s="238" t="n">
        <f aca="false">C11</f>
        <v>41075</v>
      </c>
      <c r="D69" s="266" t="n">
        <f aca="false">D11</f>
        <v>0.864583333333333</v>
      </c>
      <c r="E69" s="240" t="str">
        <f aca="false">E11</f>
        <v>Donbass Arena, Donetsk (UKR) </v>
      </c>
      <c r="F69" s="241" t="str">
        <f aca="false">F11</f>
        <v>Ukraine</v>
      </c>
      <c r="G69" s="242" t="n">
        <f aca="false">G11</f>
        <v>1</v>
      </c>
      <c r="H69" s="242" t="n">
        <f aca="false">H11</f>
        <v>0</v>
      </c>
      <c r="I69" s="285" t="n">
        <f aca="false">ChE2012!I20</f>
        <v>0</v>
      </c>
      <c r="J69" s="285" t="n">
        <f aca="false">ChE2012!J20</f>
        <v>2</v>
      </c>
      <c r="K69" s="241" t="str">
        <f aca="false">K11</f>
        <v>France</v>
      </c>
      <c r="L69" s="242" t="n">
        <f aca="false">L11</f>
        <v>1</v>
      </c>
      <c r="M69" s="242" t="n">
        <f aca="false">M11</f>
        <v>3</v>
      </c>
      <c r="P69" s="248" t="n">
        <f aca="false">P11</f>
        <v>3</v>
      </c>
      <c r="Q69" s="248" t="str">
        <f aca="false">Q11</f>
        <v>France</v>
      </c>
      <c r="R69" s="248"/>
      <c r="S69" s="248"/>
      <c r="T69" s="248"/>
      <c r="U69" s="248"/>
      <c r="V69" s="248"/>
      <c r="W69" s="248" t="n">
        <v>0</v>
      </c>
      <c r="X69" s="331" t="n">
        <f aca="false">W69*X$65</f>
        <v>0</v>
      </c>
      <c r="Y69" s="39"/>
      <c r="AA69" s="39"/>
      <c r="AJ69" s="39"/>
      <c r="AK69" s="39"/>
      <c r="AL69" s="39"/>
      <c r="AM69" s="39"/>
      <c r="AN69" s="39"/>
      <c r="BF69" s="39"/>
      <c r="BG69" s="39"/>
      <c r="BH69" s="39"/>
      <c r="BI69" s="39"/>
      <c r="BJ69" s="39"/>
      <c r="BK69" s="39"/>
      <c r="BL69" s="39"/>
    </row>
    <row r="70" customFormat="false" ht="12.75" hidden="false" customHeight="false" outlineLevel="0" collapsed="false">
      <c r="A70" s="329"/>
      <c r="B70" s="237" t="str">
        <f aca="false">B12</f>
        <v>D</v>
      </c>
      <c r="C70" s="238" t="n">
        <f aca="false">C12</f>
        <v>41075</v>
      </c>
      <c r="D70" s="266" t="n">
        <f aca="false">D12</f>
        <v>0.75</v>
      </c>
      <c r="E70" s="240" t="str">
        <f aca="false">E12</f>
        <v>NSC Olympiyskiy Stadium, Kyiv (UKR) </v>
      </c>
      <c r="F70" s="241" t="str">
        <f aca="false">F12</f>
        <v>Suède</v>
      </c>
      <c r="G70" s="242" t="n">
        <f aca="false">G12</f>
        <v>1</v>
      </c>
      <c r="H70" s="242" t="n">
        <f aca="false">H12</f>
        <v>0</v>
      </c>
      <c r="I70" s="285" t="n">
        <f aca="false">ChE2012!I19</f>
        <v>2</v>
      </c>
      <c r="J70" s="285" t="n">
        <f aca="false">ChE2012!J19</f>
        <v>3</v>
      </c>
      <c r="K70" s="241" t="str">
        <f aca="false">K12</f>
        <v>Angleterre</v>
      </c>
      <c r="L70" s="242" t="n">
        <f aca="false">L12</f>
        <v>1</v>
      </c>
      <c r="M70" s="242" t="n">
        <f aca="false">M12</f>
        <v>3</v>
      </c>
      <c r="P70" s="248" t="n">
        <f aca="false">P12</f>
        <v>4</v>
      </c>
      <c r="Q70" s="248" t="str">
        <f aca="false">Q12</f>
        <v>Angleterre</v>
      </c>
      <c r="R70" s="248"/>
      <c r="S70" s="248"/>
      <c r="T70" s="248"/>
      <c r="U70" s="248"/>
      <c r="V70" s="248"/>
      <c r="W70" s="248" t="n">
        <v>0</v>
      </c>
      <c r="X70" s="331" t="n">
        <f aca="false">W70*X$65</f>
        <v>0</v>
      </c>
      <c r="Y70" s="39"/>
      <c r="AA70" s="39"/>
      <c r="AJ70" s="39"/>
      <c r="AK70" s="39"/>
      <c r="AL70" s="39"/>
      <c r="AM70" s="39"/>
      <c r="AN70" s="39"/>
      <c r="BF70" s="39"/>
      <c r="BG70" s="39"/>
      <c r="BH70" s="39"/>
      <c r="BI70" s="39"/>
      <c r="BJ70" s="39"/>
      <c r="BK70" s="39"/>
      <c r="BL70" s="39"/>
    </row>
    <row r="71" customFormat="false" ht="12.75" hidden="false" customHeight="false" outlineLevel="0" collapsed="false">
      <c r="A71" s="329"/>
      <c r="B71" s="237" t="str">
        <f aca="false">B13</f>
        <v>D</v>
      </c>
      <c r="C71" s="238" t="n">
        <f aca="false">C13</f>
        <v>41079</v>
      </c>
      <c r="D71" s="266" t="n">
        <f aca="false">D13</f>
        <v>0.864583333333333</v>
      </c>
      <c r="E71" s="240" t="str">
        <f aca="false">E13</f>
        <v>Donbass Arena, Donetsk (UKR) </v>
      </c>
      <c r="F71" s="241" t="str">
        <f aca="false">F13</f>
        <v>Angleterre</v>
      </c>
      <c r="G71" s="242" t="n">
        <f aca="false">G13</f>
        <v>1</v>
      </c>
      <c r="H71" s="242" t="n">
        <f aca="false">H13</f>
        <v>3</v>
      </c>
      <c r="I71" s="285" t="n">
        <f aca="false">ChE2012!I34</f>
        <v>1</v>
      </c>
      <c r="J71" s="285" t="n">
        <f aca="false">ChE2012!J34</f>
        <v>0</v>
      </c>
      <c r="K71" s="241" t="str">
        <f aca="false">K13</f>
        <v>Ukraine</v>
      </c>
      <c r="L71" s="242" t="n">
        <f aca="false">L13</f>
        <v>1</v>
      </c>
      <c r="M71" s="242" t="n">
        <f aca="false">M13</f>
        <v>0</v>
      </c>
      <c r="P71" s="327" t="s">
        <v>119</v>
      </c>
      <c r="Q71" s="327"/>
      <c r="R71" s="327" t="n">
        <f aca="false">P72*10+P74</f>
        <v>13</v>
      </c>
      <c r="S71" s="298"/>
      <c r="T71" s="298"/>
      <c r="U71" s="299"/>
      <c r="V71" s="300"/>
      <c r="W71" s="328"/>
      <c r="X71" s="300"/>
      <c r="AA71" s="39"/>
      <c r="AJ71" s="39"/>
      <c r="AK71" s="39"/>
      <c r="AL71" s="39"/>
      <c r="AM71" s="39"/>
      <c r="AN71" s="39"/>
      <c r="BF71" s="39"/>
      <c r="BG71" s="39"/>
      <c r="BH71" s="39"/>
      <c r="BI71" s="39"/>
      <c r="BJ71" s="39"/>
      <c r="BK71" s="39"/>
      <c r="BL71" s="39"/>
    </row>
    <row r="72" customFormat="false" ht="12.75" hidden="false" customHeight="false" outlineLevel="0" collapsed="false">
      <c r="A72" s="329"/>
      <c r="B72" s="237" t="str">
        <f aca="false">B15</f>
        <v>D</v>
      </c>
      <c r="C72" s="238" t="n">
        <f aca="false">C15</f>
        <v>41079</v>
      </c>
      <c r="D72" s="266" t="n">
        <f aca="false">D15</f>
        <v>0.864583333333333</v>
      </c>
      <c r="E72" s="240" t="str">
        <f aca="false">E15</f>
        <v>NSC Olympiyskiy Stadium, Kyiv (UKR) </v>
      </c>
      <c r="F72" s="241" t="str">
        <f aca="false">F15</f>
        <v>Suède</v>
      </c>
      <c r="G72" s="242" t="n">
        <f aca="false">G15</f>
        <v>1</v>
      </c>
      <c r="H72" s="242" t="n">
        <f aca="false">H15</f>
        <v>3</v>
      </c>
      <c r="I72" s="285" t="n">
        <f aca="false">ChE2012!I36</f>
        <v>2</v>
      </c>
      <c r="J72" s="285" t="n">
        <f aca="false">ChE2012!J36</f>
        <v>0</v>
      </c>
      <c r="K72" s="241" t="str">
        <f aca="false">K15</f>
        <v>France</v>
      </c>
      <c r="L72" s="242" t="n">
        <f aca="false">L15</f>
        <v>1</v>
      </c>
      <c r="M72" s="242" t="n">
        <f aca="false">M15</f>
        <v>0</v>
      </c>
      <c r="P72" s="248" t="n">
        <f aca="false">P9</f>
        <v>1</v>
      </c>
      <c r="Q72" s="248" t="str">
        <f aca="false">Q9</f>
        <v>Ukraine</v>
      </c>
      <c r="R72" s="248"/>
      <c r="S72" s="248" t="n">
        <f aca="false">G69</f>
        <v>1</v>
      </c>
      <c r="T72" s="248" t="n">
        <f aca="false">H69</f>
        <v>0</v>
      </c>
      <c r="U72" s="248" t="n">
        <f aca="false">IF(S72=1,RANK(T72,T72:T75),0)</f>
        <v>2</v>
      </c>
      <c r="V72" s="248"/>
      <c r="W72" s="248" t="n">
        <f aca="false">IF(U72=1,2,IF(U72=2,1,0))</f>
        <v>1</v>
      </c>
      <c r="X72" s="330" t="n">
        <f aca="false">W72*X$65</f>
        <v>1000000</v>
      </c>
      <c r="Y72" s="39"/>
      <c r="Z72" s="39"/>
      <c r="AA72" s="39"/>
      <c r="AJ72" s="39"/>
      <c r="AK72" s="39"/>
      <c r="AL72" s="39"/>
      <c r="AM72" s="39"/>
      <c r="AN72" s="39"/>
      <c r="BF72" s="39"/>
      <c r="BG72" s="39"/>
      <c r="BH72" s="39"/>
      <c r="BI72" s="39"/>
      <c r="BJ72" s="39"/>
      <c r="BK72" s="39"/>
      <c r="BL72" s="39"/>
    </row>
    <row r="73" customFormat="false" ht="12.75" hidden="false" customHeight="false" outlineLevel="0" collapsed="false">
      <c r="D73" s="162"/>
      <c r="P73" s="248" t="n">
        <f aca="false">P10</f>
        <v>2</v>
      </c>
      <c r="Q73" s="248" t="str">
        <f aca="false">Q10</f>
        <v>Suède</v>
      </c>
      <c r="R73" s="248"/>
      <c r="S73" s="248"/>
      <c r="T73" s="248"/>
      <c r="U73" s="248"/>
      <c r="V73" s="248"/>
      <c r="W73" s="248" t="n">
        <v>0</v>
      </c>
      <c r="X73" s="331" t="n">
        <f aca="false">W73*X$65</f>
        <v>0</v>
      </c>
      <c r="Y73" s="39"/>
      <c r="Z73" s="39"/>
      <c r="AA73" s="39"/>
      <c r="AJ73" s="39"/>
      <c r="AK73" s="39"/>
      <c r="AL73" s="39"/>
      <c r="AM73" s="39"/>
      <c r="AN73" s="39"/>
      <c r="BF73" s="39"/>
      <c r="BG73" s="39"/>
      <c r="BH73" s="39"/>
      <c r="BI73" s="39"/>
      <c r="BJ73" s="39"/>
      <c r="BK73" s="39"/>
      <c r="BL73" s="39"/>
    </row>
    <row r="74" customFormat="false" ht="12.75" hidden="false" customHeight="false" outlineLevel="0" collapsed="false">
      <c r="D74" s="162"/>
      <c r="P74" s="248" t="n">
        <f aca="false">P11</f>
        <v>3</v>
      </c>
      <c r="Q74" s="248" t="str">
        <f aca="false">Q11</f>
        <v>France</v>
      </c>
      <c r="R74" s="248"/>
      <c r="S74" s="248" t="n">
        <f aca="false">L69</f>
        <v>1</v>
      </c>
      <c r="T74" s="248" t="n">
        <f aca="false">M69</f>
        <v>3</v>
      </c>
      <c r="U74" s="248" t="n">
        <f aca="false">IF(S74=1,RANK(T74,T72:T75),0)</f>
        <v>1</v>
      </c>
      <c r="V74" s="248"/>
      <c r="W74" s="248" t="n">
        <f aca="false">IF(U74=1,2,IF(U74=2,1,0))</f>
        <v>2</v>
      </c>
      <c r="X74" s="331" t="n">
        <f aca="false">W74*X$65</f>
        <v>2000000</v>
      </c>
      <c r="Y74" s="39"/>
      <c r="Z74" s="39"/>
      <c r="AA74" s="39"/>
      <c r="AJ74" s="39"/>
      <c r="AK74" s="39"/>
      <c r="AL74" s="39"/>
      <c r="AM74" s="39"/>
      <c r="AN74" s="39"/>
      <c r="BF74" s="39"/>
      <c r="BG74" s="39"/>
      <c r="BH74" s="39"/>
      <c r="BI74" s="39"/>
      <c r="BJ74" s="39"/>
      <c r="BK74" s="39"/>
      <c r="BL74" s="39"/>
    </row>
    <row r="75" customFormat="false" ht="12.75" hidden="false" customHeight="false" outlineLevel="0" collapsed="false">
      <c r="D75" s="162"/>
      <c r="P75" s="248" t="n">
        <f aca="false">P12</f>
        <v>4</v>
      </c>
      <c r="Q75" s="248" t="str">
        <f aca="false">Q12</f>
        <v>Angleterre</v>
      </c>
      <c r="R75" s="248"/>
      <c r="S75" s="248"/>
      <c r="T75" s="248"/>
      <c r="U75" s="248"/>
      <c r="V75" s="248"/>
      <c r="W75" s="248" t="n">
        <v>0</v>
      </c>
      <c r="X75" s="331" t="n">
        <f aca="false">W75*X$65</f>
        <v>0</v>
      </c>
      <c r="Y75" s="39"/>
      <c r="Z75" s="39"/>
      <c r="AA75" s="39"/>
      <c r="AJ75" s="39"/>
      <c r="AK75" s="39"/>
      <c r="AL75" s="39"/>
      <c r="AM75" s="39"/>
      <c r="AN75" s="39"/>
      <c r="BF75" s="39"/>
      <c r="BG75" s="39"/>
      <c r="BH75" s="39"/>
      <c r="BI75" s="39"/>
      <c r="BJ75" s="39"/>
      <c r="BK75" s="39"/>
      <c r="BL75" s="39"/>
    </row>
    <row r="76" customFormat="false" ht="12.75" hidden="false" customHeight="false" outlineLevel="0" collapsed="false">
      <c r="D76" s="162"/>
      <c r="E76" s="39"/>
      <c r="P76" s="327" t="s">
        <v>119</v>
      </c>
      <c r="Q76" s="327"/>
      <c r="R76" s="327" t="n">
        <f aca="false">P77*10+P80</f>
        <v>14</v>
      </c>
      <c r="S76" s="298"/>
      <c r="T76" s="298"/>
      <c r="U76" s="299"/>
      <c r="V76" s="300"/>
      <c r="W76" s="328"/>
      <c r="X76" s="300"/>
      <c r="Y76" s="39"/>
      <c r="Z76" s="39"/>
      <c r="AA76" s="39"/>
      <c r="AB76" s="39"/>
      <c r="AC76" s="39"/>
      <c r="AD76" s="39"/>
      <c r="AE76" s="39"/>
      <c r="AF76" s="39"/>
      <c r="AG76" s="39"/>
      <c r="AH76" s="39"/>
      <c r="AI76" s="39"/>
      <c r="AJ76" s="39"/>
      <c r="AK76" s="39"/>
      <c r="AL76" s="39"/>
      <c r="AM76" s="39"/>
      <c r="AN76" s="39"/>
      <c r="BF76" s="39"/>
      <c r="BG76" s="39"/>
      <c r="BH76" s="39"/>
      <c r="BI76" s="39"/>
      <c r="BJ76" s="39"/>
      <c r="BK76" s="39"/>
      <c r="BL76" s="39"/>
    </row>
    <row r="77" customFormat="false" ht="12.75" hidden="false" customHeight="false" outlineLevel="0" collapsed="false">
      <c r="D77" s="162"/>
      <c r="E77" s="39"/>
      <c r="P77" s="248" t="n">
        <f aca="false">P9</f>
        <v>1</v>
      </c>
      <c r="Q77" s="248" t="str">
        <f aca="false">Q9</f>
        <v>Ukraine</v>
      </c>
      <c r="R77" s="248"/>
      <c r="S77" s="248" t="n">
        <f aca="false">L71</f>
        <v>1</v>
      </c>
      <c r="T77" s="248" t="n">
        <f aca="false">M71</f>
        <v>0</v>
      </c>
      <c r="U77" s="248" t="n">
        <f aca="false">IF(S77=1,RANK(T77,T77:T80),0)</f>
        <v>2</v>
      </c>
      <c r="V77" s="248"/>
      <c r="W77" s="248" t="n">
        <f aca="false">IF(U77=1,2,IF(U77=2,1,0))</f>
        <v>1</v>
      </c>
      <c r="X77" s="330" t="n">
        <f aca="false">W77*X$65</f>
        <v>1000000</v>
      </c>
      <c r="Y77" s="39"/>
      <c r="Z77" s="39"/>
      <c r="AA77" s="39"/>
      <c r="AB77" s="39"/>
      <c r="AC77" s="39"/>
      <c r="AD77" s="39"/>
      <c r="AE77" s="39"/>
      <c r="AF77" s="39"/>
      <c r="AG77" s="39"/>
      <c r="AH77" s="39"/>
      <c r="AI77" s="39"/>
      <c r="AJ77" s="39"/>
      <c r="AK77" s="39"/>
      <c r="AL77" s="39"/>
      <c r="AM77" s="39"/>
      <c r="AN77" s="39"/>
      <c r="BF77" s="39"/>
      <c r="BG77" s="39"/>
      <c r="BH77" s="39"/>
      <c r="BI77" s="39"/>
      <c r="BJ77" s="39"/>
      <c r="BK77" s="39"/>
      <c r="BL77" s="39"/>
    </row>
    <row r="78" customFormat="false" ht="12.75" hidden="false" customHeight="false" outlineLevel="0" collapsed="false">
      <c r="D78" s="162"/>
      <c r="E78" s="39"/>
      <c r="P78" s="248" t="n">
        <f aca="false">P10</f>
        <v>2</v>
      </c>
      <c r="Q78" s="248" t="str">
        <f aca="false">Q10</f>
        <v>Suède</v>
      </c>
      <c r="R78" s="248"/>
      <c r="S78" s="248"/>
      <c r="T78" s="248"/>
      <c r="U78" s="248"/>
      <c r="V78" s="248"/>
      <c r="W78" s="248" t="n">
        <v>0</v>
      </c>
      <c r="X78" s="331" t="n">
        <f aca="false">W78*X$65</f>
        <v>0</v>
      </c>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row>
    <row r="79" customFormat="false" ht="12.75" hidden="false" customHeight="false" outlineLevel="0" collapsed="false">
      <c r="D79" s="332"/>
      <c r="P79" s="248" t="n">
        <f aca="false">P11</f>
        <v>3</v>
      </c>
      <c r="Q79" s="248" t="str">
        <f aca="false">Q11</f>
        <v>France</v>
      </c>
      <c r="R79" s="248"/>
      <c r="S79" s="248"/>
      <c r="T79" s="248"/>
      <c r="U79" s="248"/>
      <c r="V79" s="248"/>
      <c r="W79" s="248" t="n">
        <v>0</v>
      </c>
      <c r="X79" s="331" t="n">
        <f aca="false">W79*X$65</f>
        <v>0</v>
      </c>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row>
    <row r="80" customFormat="false" ht="12.75" hidden="false" customHeight="false" outlineLevel="0" collapsed="false">
      <c r="D80" s="162"/>
      <c r="P80" s="248" t="n">
        <f aca="false">P12</f>
        <v>4</v>
      </c>
      <c r="Q80" s="248" t="str">
        <f aca="false">Q12</f>
        <v>Angleterre</v>
      </c>
      <c r="R80" s="248"/>
      <c r="S80" s="248" t="n">
        <f aca="false">G71</f>
        <v>1</v>
      </c>
      <c r="T80" s="248" t="n">
        <f aca="false">H71</f>
        <v>3</v>
      </c>
      <c r="U80" s="248" t="n">
        <f aca="false">IF(S80=1,RANK(T80,T77:T80),0)</f>
        <v>1</v>
      </c>
      <c r="V80" s="248"/>
      <c r="W80" s="248" t="n">
        <f aca="false">IF(U80=1,2,IF(U80=2,1,0))</f>
        <v>2</v>
      </c>
      <c r="X80" s="331" t="n">
        <f aca="false">W80*X$65</f>
        <v>2000000</v>
      </c>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row>
    <row r="81" customFormat="false" ht="12.75" hidden="false" customHeight="false" outlineLevel="0" collapsed="false">
      <c r="P81" s="327" t="s">
        <v>119</v>
      </c>
      <c r="Q81" s="327"/>
      <c r="R81" s="327" t="n">
        <f aca="false">P83*10+P84</f>
        <v>23</v>
      </c>
      <c r="S81" s="298"/>
      <c r="T81" s="298"/>
      <c r="U81" s="299"/>
      <c r="V81" s="300"/>
      <c r="W81" s="328"/>
      <c r="X81" s="300"/>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row>
    <row r="82" customFormat="false" ht="12.75" hidden="false" customHeight="false" outlineLevel="0" collapsed="false">
      <c r="P82" s="248" t="n">
        <f aca="false">P9</f>
        <v>1</v>
      </c>
      <c r="Q82" s="248" t="str">
        <f aca="false">Q9</f>
        <v>Ukraine</v>
      </c>
      <c r="R82" s="248"/>
      <c r="S82" s="248"/>
      <c r="T82" s="248"/>
      <c r="U82" s="248"/>
      <c r="V82" s="248"/>
      <c r="W82" s="248" t="n">
        <v>0</v>
      </c>
      <c r="X82" s="331" t="n">
        <f aca="false">W82*X$65</f>
        <v>0</v>
      </c>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row>
    <row r="83" customFormat="false" ht="12.75" hidden="false" customHeight="false" outlineLevel="0" collapsed="false">
      <c r="P83" s="248" t="n">
        <f aca="false">P10</f>
        <v>2</v>
      </c>
      <c r="Q83" s="248" t="str">
        <f aca="false">Q10</f>
        <v>Suède</v>
      </c>
      <c r="R83" s="248"/>
      <c r="S83" s="248" t="n">
        <f aca="false">G72</f>
        <v>1</v>
      </c>
      <c r="T83" s="248" t="n">
        <f aca="false">H72</f>
        <v>3</v>
      </c>
      <c r="U83" s="248" t="n">
        <f aca="false">IF(S83=1,RANK(T83,T82:T85),0)</f>
        <v>1</v>
      </c>
      <c r="V83" s="248"/>
      <c r="W83" s="248" t="n">
        <f aca="false">IF(U83=1,2,IF(U83=2,1,0))</f>
        <v>2</v>
      </c>
      <c r="X83" s="331" t="n">
        <f aca="false">W83*X$65</f>
        <v>2000000</v>
      </c>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row>
    <row r="84" customFormat="false" ht="12.75" hidden="false" customHeight="false" outlineLevel="0" collapsed="false">
      <c r="P84" s="248" t="n">
        <f aca="false">P11</f>
        <v>3</v>
      </c>
      <c r="Q84" s="248" t="str">
        <f aca="false">Q11</f>
        <v>France</v>
      </c>
      <c r="R84" s="248"/>
      <c r="S84" s="248" t="n">
        <f aca="false">L72</f>
        <v>1</v>
      </c>
      <c r="T84" s="248" t="n">
        <f aca="false">M72</f>
        <v>0</v>
      </c>
      <c r="U84" s="248" t="n">
        <f aca="false">IF(S84=1,RANK(T84,T82:T85),0)</f>
        <v>2</v>
      </c>
      <c r="V84" s="248"/>
      <c r="W84" s="248" t="n">
        <f aca="false">IF(U84=1,2,IF(U84=2,1,0))</f>
        <v>1</v>
      </c>
      <c r="X84" s="331" t="n">
        <f aca="false">W84*X$65</f>
        <v>1000000</v>
      </c>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row>
    <row r="85" customFormat="false" ht="12.75" hidden="false" customHeight="false" outlineLevel="0" collapsed="false">
      <c r="P85" s="248" t="n">
        <f aca="false">P12</f>
        <v>4</v>
      </c>
      <c r="Q85" s="248" t="str">
        <f aca="false">Q12</f>
        <v>Angleterre</v>
      </c>
      <c r="R85" s="248"/>
      <c r="S85" s="248"/>
      <c r="T85" s="248"/>
      <c r="U85" s="248"/>
      <c r="V85" s="248"/>
      <c r="W85" s="248" t="n">
        <v>0</v>
      </c>
      <c r="X85" s="331" t="n">
        <f aca="false">W85*X$65</f>
        <v>0</v>
      </c>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row>
    <row r="86" customFormat="false" ht="12.75" hidden="false" customHeight="false" outlineLevel="0" collapsed="false">
      <c r="P86" s="327" t="s">
        <v>119</v>
      </c>
      <c r="Q86" s="327"/>
      <c r="R86" s="327" t="n">
        <f aca="false">P88*10+P90</f>
        <v>24</v>
      </c>
      <c r="S86" s="298"/>
      <c r="T86" s="298"/>
      <c r="U86" s="299"/>
      <c r="V86" s="300"/>
      <c r="W86" s="328"/>
      <c r="X86" s="300"/>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row>
    <row r="87" customFormat="false" ht="12.75" hidden="false" customHeight="false" outlineLevel="0" collapsed="false">
      <c r="P87" s="248" t="n">
        <f aca="false">P9</f>
        <v>1</v>
      </c>
      <c r="Q87" s="248" t="str">
        <f aca="false">Q9</f>
        <v>Ukraine</v>
      </c>
      <c r="R87" s="248"/>
      <c r="S87" s="248"/>
      <c r="T87" s="248"/>
      <c r="U87" s="248"/>
      <c r="V87" s="248"/>
      <c r="W87" s="248" t="n">
        <v>0</v>
      </c>
      <c r="X87" s="331" t="n">
        <f aca="false">W87*X$65</f>
        <v>0</v>
      </c>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row>
    <row r="88" customFormat="false" ht="12.75" hidden="false" customHeight="false" outlineLevel="0" collapsed="false">
      <c r="P88" s="248" t="n">
        <f aca="false">P10</f>
        <v>2</v>
      </c>
      <c r="Q88" s="248" t="str">
        <f aca="false">Q10</f>
        <v>Suède</v>
      </c>
      <c r="R88" s="248"/>
      <c r="S88" s="248" t="n">
        <f aca="false">G70</f>
        <v>1</v>
      </c>
      <c r="T88" s="248" t="n">
        <f aca="false">H70</f>
        <v>0</v>
      </c>
      <c r="U88" s="248" t="n">
        <f aca="false">IF(S88=1,RANK(T88,T87:T90),0)</f>
        <v>2</v>
      </c>
      <c r="V88" s="248"/>
      <c r="W88" s="248" t="n">
        <f aca="false">IF(U88=1,2,IF(U88=2,1,0))</f>
        <v>1</v>
      </c>
      <c r="X88" s="331" t="n">
        <f aca="false">W88*X$65</f>
        <v>1000000</v>
      </c>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row>
    <row r="89" customFormat="false" ht="12.75" hidden="false" customHeight="false" outlineLevel="0" collapsed="false">
      <c r="P89" s="248" t="n">
        <f aca="false">P11</f>
        <v>3</v>
      </c>
      <c r="Q89" s="248" t="str">
        <f aca="false">Q11</f>
        <v>France</v>
      </c>
      <c r="R89" s="248"/>
      <c r="S89" s="248"/>
      <c r="T89" s="248"/>
      <c r="U89" s="248"/>
      <c r="V89" s="248"/>
      <c r="W89" s="248" t="n">
        <v>0</v>
      </c>
      <c r="X89" s="331" t="n">
        <f aca="false">W89*X$65</f>
        <v>0</v>
      </c>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row>
    <row r="90" customFormat="false" ht="12.75" hidden="false" customHeight="false" outlineLevel="0" collapsed="false">
      <c r="P90" s="248" t="n">
        <f aca="false">P12</f>
        <v>4</v>
      </c>
      <c r="Q90" s="248" t="str">
        <f aca="false">Q12</f>
        <v>Angleterre</v>
      </c>
      <c r="R90" s="248"/>
      <c r="S90" s="248" t="n">
        <f aca="false">L70</f>
        <v>1</v>
      </c>
      <c r="T90" s="248" t="n">
        <f aca="false">M70</f>
        <v>3</v>
      </c>
      <c r="U90" s="248" t="n">
        <f aca="false">IF(S90=1,RANK(T90,T87:T90),0)</f>
        <v>1</v>
      </c>
      <c r="V90" s="248"/>
      <c r="W90" s="248" t="n">
        <f aca="false">IF(U90=1,2,IF(U90=2,1,0))</f>
        <v>2</v>
      </c>
      <c r="X90" s="331" t="n">
        <f aca="false">W90*X$65</f>
        <v>2000000</v>
      </c>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row>
    <row r="91" customFormat="false" ht="12.75" hidden="false" customHeight="false" outlineLevel="0" collapsed="false">
      <c r="P91" s="327" t="s">
        <v>119</v>
      </c>
      <c r="Q91" s="327"/>
      <c r="R91" s="327" t="n">
        <f aca="false">P94*10+P95</f>
        <v>34</v>
      </c>
      <c r="S91" s="298"/>
      <c r="T91" s="298"/>
      <c r="U91" s="299"/>
      <c r="V91" s="300"/>
      <c r="W91" s="328"/>
      <c r="X91" s="300"/>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row>
    <row r="92" customFormat="false" ht="12.75" hidden="false" customHeight="false" outlineLevel="0" collapsed="false">
      <c r="P92" s="248" t="n">
        <f aca="false">P9</f>
        <v>1</v>
      </c>
      <c r="Q92" s="248" t="str">
        <f aca="false">Q9</f>
        <v>Ukraine</v>
      </c>
      <c r="R92" s="248"/>
      <c r="S92" s="248"/>
      <c r="T92" s="248"/>
      <c r="U92" s="248"/>
      <c r="V92" s="248"/>
      <c r="W92" s="248" t="n">
        <v>0</v>
      </c>
      <c r="X92" s="331" t="n">
        <f aca="false">W92*X$65</f>
        <v>0</v>
      </c>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row>
    <row r="93" customFormat="false" ht="12.75" hidden="false" customHeight="false" outlineLevel="0" collapsed="false">
      <c r="P93" s="248" t="n">
        <f aca="false">P10</f>
        <v>2</v>
      </c>
      <c r="Q93" s="248" t="str">
        <f aca="false">Q10</f>
        <v>Suède</v>
      </c>
      <c r="R93" s="248"/>
      <c r="S93" s="248"/>
      <c r="T93" s="248"/>
      <c r="U93" s="248"/>
      <c r="V93" s="248"/>
      <c r="W93" s="248" t="n">
        <v>0</v>
      </c>
      <c r="X93" s="331" t="n">
        <f aca="false">W93*X$65</f>
        <v>0</v>
      </c>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row>
    <row r="94" customFormat="false" ht="12.75" hidden="false" customHeight="false" outlineLevel="0" collapsed="false">
      <c r="P94" s="248" t="n">
        <f aca="false">P11</f>
        <v>3</v>
      </c>
      <c r="Q94" s="248" t="str">
        <f aca="false">Q11</f>
        <v>France</v>
      </c>
      <c r="R94" s="248"/>
      <c r="S94" s="248" t="n">
        <f aca="false">G68</f>
        <v>1</v>
      </c>
      <c r="T94" s="248" t="n">
        <f aca="false">H68</f>
        <v>1</v>
      </c>
      <c r="U94" s="248" t="n">
        <f aca="false">IF(S94=1,RANK(T94,T92:T95),0)</f>
        <v>1</v>
      </c>
      <c r="V94" s="248"/>
      <c r="W94" s="248" t="n">
        <f aca="false">IF(U94=1,2,IF(U94=2,1,0))</f>
        <v>2</v>
      </c>
      <c r="X94" s="331" t="n">
        <f aca="false">W94*X$65</f>
        <v>2000000</v>
      </c>
      <c r="Y94" s="39"/>
      <c r="Z94" s="39"/>
      <c r="AA94" s="39"/>
      <c r="AB94" s="39"/>
      <c r="AC94" s="39"/>
      <c r="AD94" s="39"/>
      <c r="AE94" s="39"/>
      <c r="AF94" s="39"/>
      <c r="AG94" s="39"/>
      <c r="AH94" s="39"/>
      <c r="AI94" s="39"/>
      <c r="AJ94" s="39"/>
      <c r="AK94" s="39"/>
      <c r="AL94" s="39"/>
      <c r="AM94" s="39"/>
      <c r="AN94" s="39"/>
      <c r="AO94" s="39"/>
      <c r="AP94" s="333"/>
      <c r="AQ94" s="39"/>
      <c r="AR94" s="39"/>
      <c r="AS94" s="39"/>
      <c r="AT94" s="39"/>
      <c r="AU94" s="39"/>
      <c r="AV94" s="39"/>
      <c r="AW94" s="39"/>
      <c r="AX94" s="39"/>
      <c r="AY94" s="39"/>
      <c r="AZ94" s="39"/>
      <c r="BA94" s="39"/>
      <c r="BB94" s="39"/>
      <c r="BC94" s="39"/>
      <c r="BD94" s="39"/>
      <c r="BE94" s="39"/>
      <c r="BF94" s="39"/>
      <c r="BG94" s="39"/>
      <c r="BH94" s="39"/>
      <c r="BI94" s="39"/>
      <c r="BJ94" s="39"/>
      <c r="BK94" s="39"/>
      <c r="BL94" s="39"/>
    </row>
    <row r="95" customFormat="false" ht="12.75" hidden="false" customHeight="false" outlineLevel="0" collapsed="false">
      <c r="P95" s="248" t="n">
        <f aca="false">P12</f>
        <v>4</v>
      </c>
      <c r="Q95" s="248" t="str">
        <f aca="false">Q12</f>
        <v>Angleterre</v>
      </c>
      <c r="R95" s="248"/>
      <c r="S95" s="248" t="n">
        <f aca="false">L68</f>
        <v>1</v>
      </c>
      <c r="T95" s="248" t="n">
        <f aca="false">M68</f>
        <v>1</v>
      </c>
      <c r="U95" s="248" t="n">
        <f aca="false">IF(S95=1,RANK(T95,T92:T95),0)</f>
        <v>1</v>
      </c>
      <c r="V95" s="248"/>
      <c r="W95" s="248" t="n">
        <f aca="false">IF(U95=1,2,IF(U95=2,1,0))</f>
        <v>2</v>
      </c>
      <c r="X95" s="331" t="n">
        <f aca="false">W95*X$65</f>
        <v>2000000</v>
      </c>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row>
    <row r="96" customFormat="false" ht="12.75" hidden="false" customHeight="false" outlineLevel="0" collapsed="false">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row>
    <row r="145" customFormat="false" ht="12.75" hidden="false" customHeight="false" outlineLevel="0" collapsed="false">
      <c r="A145" s="39"/>
      <c r="B145" s="39"/>
      <c r="C145" s="39"/>
      <c r="D145" s="39"/>
      <c r="E145" s="39"/>
      <c r="F145" s="39"/>
      <c r="G145" s="39"/>
      <c r="H145" s="39"/>
      <c r="I145" s="39"/>
      <c r="J145" s="39"/>
      <c r="K145" s="39"/>
      <c r="L145" s="39"/>
      <c r="M145" s="39"/>
    </row>
    <row r="146" customFormat="false" ht="12.75" hidden="false" customHeight="false" outlineLevel="0" collapsed="false">
      <c r="A146" s="39"/>
      <c r="B146" s="39"/>
      <c r="C146" s="39"/>
      <c r="D146" s="39"/>
      <c r="E146" s="39"/>
      <c r="F146" s="39"/>
      <c r="G146" s="39"/>
      <c r="H146" s="39"/>
      <c r="I146" s="39"/>
      <c r="J146" s="39"/>
      <c r="K146" s="39"/>
      <c r="L146" s="39"/>
      <c r="M146" s="39"/>
    </row>
    <row r="147" customFormat="false" ht="12.75" hidden="false" customHeight="false" outlineLevel="0" collapsed="false">
      <c r="A147" s="39"/>
      <c r="B147" s="39"/>
      <c r="C147" s="39"/>
      <c r="D147" s="39"/>
      <c r="E147" s="39"/>
      <c r="F147" s="39"/>
      <c r="G147" s="39"/>
      <c r="H147" s="39"/>
      <c r="I147" s="39"/>
      <c r="J147" s="39"/>
      <c r="K147" s="39"/>
      <c r="L147" s="39"/>
      <c r="M147" s="39"/>
    </row>
    <row r="148" customFormat="false" ht="12.75" hidden="false" customHeight="false" outlineLevel="0" collapsed="false">
      <c r="A148" s="39"/>
      <c r="B148" s="39"/>
      <c r="C148" s="39"/>
      <c r="D148" s="39"/>
      <c r="E148" s="39"/>
      <c r="F148" s="39"/>
      <c r="G148" s="39"/>
      <c r="H148" s="39"/>
      <c r="I148" s="39"/>
      <c r="J148" s="39"/>
      <c r="K148" s="39"/>
      <c r="L148" s="39"/>
      <c r="M148" s="39"/>
    </row>
    <row r="149" customFormat="false" ht="12.75" hidden="false" customHeight="false" outlineLevel="0" collapsed="false">
      <c r="A149" s="39"/>
      <c r="B149" s="39"/>
      <c r="C149" s="39"/>
      <c r="D149" s="39"/>
      <c r="E149" s="39"/>
      <c r="F149" s="39"/>
      <c r="G149" s="39"/>
      <c r="H149" s="39"/>
      <c r="I149" s="39"/>
      <c r="J149" s="39"/>
      <c r="K149" s="39"/>
      <c r="L149" s="39"/>
      <c r="M149" s="39"/>
    </row>
    <row r="150" customFormat="false" ht="12.75" hidden="false" customHeight="false" outlineLevel="0" collapsed="false">
      <c r="A150" s="39"/>
      <c r="B150" s="39"/>
      <c r="C150" s="39"/>
      <c r="D150" s="39"/>
      <c r="E150" s="39"/>
      <c r="F150" s="39"/>
      <c r="G150" s="39"/>
      <c r="H150" s="39"/>
      <c r="I150" s="39"/>
      <c r="J150" s="39"/>
      <c r="K150" s="39"/>
      <c r="L150" s="39"/>
      <c r="M150" s="39"/>
    </row>
    <row r="151" customFormat="false" ht="12.75" hidden="false" customHeight="false" outlineLevel="0" collapsed="false">
      <c r="A151" s="39"/>
      <c r="B151" s="39"/>
      <c r="C151" s="39"/>
      <c r="D151" s="39"/>
      <c r="E151" s="39"/>
      <c r="F151" s="39"/>
      <c r="G151" s="39"/>
      <c r="H151" s="39"/>
      <c r="I151" s="39"/>
      <c r="J151" s="39"/>
      <c r="K151" s="39"/>
      <c r="L151" s="39"/>
      <c r="M151" s="39"/>
    </row>
    <row r="152" customFormat="false" ht="12.75" hidden="false" customHeight="false" outlineLevel="0" collapsed="false">
      <c r="A152" s="39"/>
      <c r="B152" s="39"/>
      <c r="C152" s="39"/>
      <c r="D152" s="39"/>
      <c r="E152" s="39"/>
      <c r="F152" s="39"/>
      <c r="G152" s="39"/>
      <c r="H152" s="39"/>
      <c r="I152" s="39"/>
      <c r="J152" s="39"/>
      <c r="K152" s="39"/>
      <c r="L152" s="39"/>
      <c r="M152" s="39"/>
    </row>
    <row r="153" customFormat="false" ht="12.75" hidden="false" customHeight="false" outlineLevel="0" collapsed="false">
      <c r="A153" s="39"/>
      <c r="B153" s="39"/>
      <c r="C153" s="39"/>
      <c r="D153" s="39"/>
      <c r="E153" s="39"/>
      <c r="F153" s="39"/>
      <c r="G153" s="39"/>
      <c r="H153" s="39"/>
      <c r="I153" s="39"/>
      <c r="J153" s="39"/>
      <c r="K153" s="39"/>
      <c r="L153" s="39"/>
      <c r="M153" s="39"/>
    </row>
    <row r="154" customFormat="false" ht="12.75" hidden="false" customHeight="false" outlineLevel="0" collapsed="false">
      <c r="A154" s="39"/>
      <c r="B154" s="39"/>
      <c r="C154" s="39"/>
      <c r="D154" s="39"/>
      <c r="E154" s="39"/>
      <c r="F154" s="39"/>
      <c r="G154" s="39"/>
      <c r="H154" s="39"/>
      <c r="I154" s="39"/>
      <c r="J154" s="39"/>
      <c r="K154" s="39"/>
      <c r="L154" s="39"/>
      <c r="M154" s="39"/>
    </row>
    <row r="155" customFormat="false" ht="12.75" hidden="false" customHeight="false" outlineLevel="0" collapsed="false">
      <c r="A155" s="39"/>
      <c r="B155" s="39"/>
      <c r="C155" s="39"/>
      <c r="D155" s="39"/>
      <c r="E155" s="39"/>
      <c r="F155" s="39"/>
      <c r="G155" s="39"/>
      <c r="H155" s="39"/>
      <c r="I155" s="39"/>
      <c r="J155" s="39"/>
      <c r="K155" s="39"/>
      <c r="L155" s="39"/>
      <c r="M155" s="39"/>
    </row>
    <row r="156" customFormat="false" ht="12.75" hidden="false" customHeight="false" outlineLevel="0" collapsed="false">
      <c r="A156" s="39"/>
      <c r="B156" s="39"/>
      <c r="C156" s="39"/>
      <c r="D156" s="39"/>
      <c r="E156" s="39"/>
      <c r="F156" s="39"/>
      <c r="G156" s="39"/>
      <c r="H156" s="39"/>
      <c r="I156" s="39"/>
      <c r="J156" s="39"/>
      <c r="K156" s="39"/>
      <c r="L156" s="39"/>
      <c r="M156" s="39"/>
    </row>
    <row r="157" customFormat="false" ht="12.75" hidden="false" customHeight="false" outlineLevel="0" collapsed="false">
      <c r="A157" s="39"/>
      <c r="B157" s="39"/>
      <c r="C157" s="39"/>
      <c r="D157" s="39"/>
      <c r="E157" s="39"/>
      <c r="F157" s="39"/>
      <c r="G157" s="39"/>
      <c r="H157" s="39"/>
      <c r="I157" s="39"/>
      <c r="J157" s="39"/>
      <c r="K157" s="39"/>
      <c r="L157" s="39"/>
      <c r="M157" s="39"/>
    </row>
    <row r="158" customFormat="false" ht="12.75" hidden="false" customHeight="false" outlineLevel="0" collapsed="false">
      <c r="A158" s="39"/>
      <c r="B158" s="39"/>
      <c r="C158" s="39"/>
      <c r="D158" s="39"/>
      <c r="E158" s="39"/>
      <c r="F158" s="39"/>
      <c r="G158" s="39"/>
      <c r="H158" s="39"/>
      <c r="I158" s="39"/>
      <c r="J158" s="39"/>
      <c r="K158" s="39"/>
      <c r="L158" s="39"/>
      <c r="M158" s="39"/>
    </row>
    <row r="159" customFormat="false" ht="12.75" hidden="false" customHeight="false" outlineLevel="0" collapsed="false">
      <c r="A159" s="39"/>
      <c r="B159" s="39"/>
      <c r="C159" s="39"/>
      <c r="D159" s="39"/>
      <c r="E159" s="39"/>
      <c r="F159" s="39"/>
      <c r="G159" s="39"/>
      <c r="H159" s="39"/>
      <c r="I159" s="39"/>
      <c r="J159" s="39"/>
      <c r="K159" s="39"/>
      <c r="L159" s="39"/>
      <c r="M159" s="39"/>
    </row>
    <row r="200" customFormat="false" ht="12.75" hidden="false" customHeight="false" outlineLevel="0" collapsed="false">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row>
    <row r="201" customFormat="false" ht="12.75" hidden="false" customHeight="false" outlineLevel="0" collapsed="false">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row>
    <row r="202" customFormat="false" ht="12.75" hidden="false" customHeight="false" outlineLevel="0" collapsed="false">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row>
    <row r="203" customFormat="false" ht="12.75" hidden="false" customHeight="false" outlineLevel="0" collapsed="false">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row>
    <row r="204" customFormat="false" ht="12.75" hidden="false" customHeight="false" outlineLevel="0" collapsed="false">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row>
    <row r="205" customFormat="false" ht="12.75" hidden="false" customHeight="false" outlineLevel="0" collapsed="false">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row>
    <row r="206" customFormat="false" ht="12.75" hidden="false" customHeight="false" outlineLevel="0" collapsed="false">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O206" s="177"/>
      <c r="BP206" s="177"/>
      <c r="BQ206" s="177"/>
    </row>
    <row r="207" customFormat="false" ht="12.75" hidden="false" customHeight="false" outlineLevel="0" collapsed="false">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row>
    <row r="208" customFormat="false" ht="12.75" hidden="false" customHeight="false" outlineLevel="0" collapsed="false">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row>
    <row r="209" customFormat="false" ht="12.75" hidden="false" customHeight="false" outlineLevel="0" collapsed="false">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row>
    <row r="210" customFormat="false" ht="12.75" hidden="false" customHeight="false" outlineLevel="0" collapsed="false">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row>
    <row r="211" customFormat="false" ht="12.75" hidden="false" customHeight="false" outlineLevel="0" collapsed="false">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row>
  </sheetData>
  <sheetProtection sheet="true" objects="true" scenarios="true"/>
  <mergeCells count="4">
    <mergeCell ref="E17:E20"/>
    <mergeCell ref="E28:E31"/>
    <mergeCell ref="E39:E42"/>
    <mergeCell ref="E50:E53"/>
  </mergeCells>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11"/>
  <sheetViews>
    <sheetView showFormulas="false" showGridLines="false" showRowColHeaders="false" showZeros="true" rightToLeft="false" tabSelected="false" showOutlineSymbols="true" defaultGridColor="true" view="normal" topLeftCell="I1" colorId="64" zoomScale="124" zoomScaleNormal="124" zoomScalePageLayoutView="124" workbookViewId="0">
      <selection pane="topLeft" activeCell="I10" activeCellId="0" sqref="I10"/>
    </sheetView>
  </sheetViews>
  <sheetFormatPr defaultColWidth="11.5625" defaultRowHeight="12.75" zeroHeight="false" outlineLevelRow="0" outlineLevelCol="0"/>
  <cols>
    <col collapsed="false" customWidth="true" hidden="false" outlineLevel="0" max="1" min="1" style="162" width="4.7"/>
    <col collapsed="false" customWidth="true" hidden="false" outlineLevel="0" max="2" min="2" style="162" width="3.56"/>
    <col collapsed="false" customWidth="true" hidden="false" outlineLevel="0" max="3" min="3" style="162" width="15.28"/>
    <col collapsed="false" customWidth="true" hidden="false" outlineLevel="0" max="4" min="4" style="163" width="4.85"/>
    <col collapsed="false" customWidth="true" hidden="false" outlineLevel="0" max="5" min="5" style="162" width="29.13"/>
    <col collapsed="false" customWidth="true" hidden="false" outlineLevel="0" max="6" min="6" style="162" width="8.41"/>
    <col collapsed="false" customWidth="true" hidden="false" outlineLevel="0" max="7" min="7" style="162" width="6.13"/>
    <col collapsed="false" customWidth="true" hidden="false" outlineLevel="0" max="9" min="8" style="162" width="3.85"/>
    <col collapsed="false" customWidth="true" hidden="false" outlineLevel="0" max="10" min="10" style="162" width="4.14"/>
    <col collapsed="false" customWidth="true" hidden="false" outlineLevel="0" max="11" min="11" style="162" width="8.41"/>
    <col collapsed="false" customWidth="true" hidden="false" outlineLevel="0" max="12" min="12" style="162" width="5.85"/>
    <col collapsed="false" customWidth="true" hidden="false" outlineLevel="0" max="13" min="13" style="162" width="4.7"/>
    <col collapsed="false" customWidth="true" hidden="false" outlineLevel="0" max="15" min="14" style="162" width="3.85"/>
    <col collapsed="false" customWidth="true" hidden="false" outlineLevel="0" max="16" min="16" style="162" width="3.7"/>
    <col collapsed="false" customWidth="false" hidden="false" outlineLevel="0" max="17" min="17" style="162" width="11.56"/>
    <col collapsed="false" customWidth="true" hidden="false" outlineLevel="0" max="18" min="18" style="162" width="2.84"/>
    <col collapsed="false" customWidth="true" hidden="false" outlineLevel="0" max="19" min="19" style="162" width="6.28"/>
    <col collapsed="false" customWidth="true" hidden="false" outlineLevel="0" max="21" min="20" style="162" width="3.42"/>
    <col collapsed="false" customWidth="true" hidden="false" outlineLevel="0" max="22" min="22" style="162" width="3.14"/>
    <col collapsed="false" customWidth="true" hidden="false" outlineLevel="0" max="23" min="23" style="162" width="3.42"/>
    <col collapsed="false" customWidth="true" hidden="false" outlineLevel="0" max="24" min="24" style="162" width="5.85"/>
    <col collapsed="false" customWidth="true" hidden="false" outlineLevel="0" max="25" min="25" style="162" width="2.13"/>
    <col collapsed="false" customWidth="true" hidden="false" outlineLevel="0" max="32" min="26" style="162" width="5.85"/>
    <col collapsed="false" customWidth="true" hidden="false" outlineLevel="0" max="33" min="33" style="162" width="7.99"/>
    <col collapsed="false" customWidth="true" hidden="false" outlineLevel="0" max="38" min="34" style="162" width="5.85"/>
    <col collapsed="false" customWidth="true" hidden="false" outlineLevel="0" max="39" min="39" style="162" width="5.71"/>
    <col collapsed="false" customWidth="true" hidden="false" outlineLevel="0" max="40" min="40" style="162" width="5.85"/>
    <col collapsed="false" customWidth="true" hidden="false" outlineLevel="0" max="41" min="41" style="162" width="5.99"/>
    <col collapsed="false" customWidth="true" hidden="false" outlineLevel="0" max="42" min="42" style="162" width="2.42"/>
    <col collapsed="false" customWidth="true" hidden="false" outlineLevel="0" max="43" min="43" style="162" width="5.71"/>
    <col collapsed="false" customWidth="true" hidden="false" outlineLevel="0" max="44" min="44" style="162" width="4.41"/>
    <col collapsed="false" customWidth="true" hidden="false" outlineLevel="0" max="45" min="45" style="162" width="2.42"/>
    <col collapsed="false" customWidth="true" hidden="false" outlineLevel="0" max="46" min="46" style="162" width="5.56"/>
    <col collapsed="false" customWidth="true" hidden="false" outlineLevel="0" max="47" min="47" style="162" width="7.56"/>
    <col collapsed="false" customWidth="true" hidden="false" outlineLevel="0" max="48" min="48" style="162" width="4.41"/>
    <col collapsed="false" customWidth="true" hidden="false" outlineLevel="0" max="49" min="49" style="162" width="8.14"/>
    <col collapsed="false" customWidth="true" hidden="false" outlineLevel="0" max="50" min="50" style="162" width="3.99"/>
    <col collapsed="false" customWidth="true" hidden="false" outlineLevel="0" max="51" min="51" style="162" width="4.41"/>
    <col collapsed="false" customWidth="true" hidden="false" outlineLevel="0" max="52" min="52" style="162" width="2.42"/>
    <col collapsed="false" customWidth="true" hidden="false" outlineLevel="0" max="53" min="53" style="162" width="5.99"/>
    <col collapsed="false" customWidth="true" hidden="false" outlineLevel="0" max="54" min="54" style="162" width="6.41"/>
    <col collapsed="false" customWidth="true" hidden="false" outlineLevel="0" max="55" min="55" style="162" width="4.7"/>
    <col collapsed="false" customWidth="true" hidden="false" outlineLevel="0" max="56" min="56" style="162" width="2.56"/>
    <col collapsed="false" customWidth="true" hidden="false" outlineLevel="0" max="57" min="57" style="162" width="5.56"/>
    <col collapsed="false" customWidth="true" hidden="false" outlineLevel="0" max="58" min="58" style="162" width="8.14"/>
    <col collapsed="false" customWidth="true" hidden="false" outlineLevel="0" max="59" min="59" style="162" width="4.7"/>
    <col collapsed="false" customWidth="true" hidden="false" outlineLevel="0" max="60" min="60" style="162" width="1.99"/>
    <col collapsed="false" customWidth="true" hidden="false" outlineLevel="0" max="61" min="61" style="162" width="5.56"/>
    <col collapsed="false" customWidth="true" hidden="false" outlineLevel="0" max="62" min="62" style="162" width="4.99"/>
    <col collapsed="false" customWidth="true" hidden="false" outlineLevel="0" max="63" min="63" style="162" width="2.84"/>
    <col collapsed="false" customWidth="true" hidden="false" outlineLevel="0" max="64" min="64" style="162" width="5.56"/>
    <col collapsed="false" customWidth="true" hidden="false" outlineLevel="0" max="65" min="65" style="162" width="2.56"/>
    <col collapsed="false" customWidth="true" hidden="false" outlineLevel="0" max="66" min="66" style="162" width="7.42"/>
    <col collapsed="false" customWidth="true" hidden="false" outlineLevel="0" max="67" min="67" style="162" width="4.99"/>
    <col collapsed="false" customWidth="true" hidden="false" outlineLevel="0" max="68" min="68" style="162" width="6.13"/>
    <col collapsed="false" customWidth="true" hidden="false" outlineLevel="0" max="69" min="69" style="162" width="2.28"/>
    <col collapsed="false" customWidth="true" hidden="false" outlineLevel="0" max="71" min="70" style="162" width="2.84"/>
    <col collapsed="false" customWidth="true" hidden="false" outlineLevel="0" max="72" min="72" style="162" width="5.41"/>
    <col collapsed="false" customWidth="true" hidden="false" outlineLevel="0" max="73" min="73" style="162" width="2.13"/>
    <col collapsed="false" customWidth="true" hidden="false" outlineLevel="0" max="74" min="74" style="162" width="6.99"/>
    <col collapsed="false" customWidth="true" hidden="false" outlineLevel="0" max="75" min="75" style="162" width="3.85"/>
    <col collapsed="false" customWidth="true" hidden="false" outlineLevel="0" max="76" min="76" style="162" width="4.99"/>
    <col collapsed="false" customWidth="true" hidden="false" outlineLevel="0" max="77" min="77" style="162" width="5.28"/>
    <col collapsed="false" customWidth="true" hidden="false" outlineLevel="0" max="78" min="78" style="162" width="7.56"/>
    <col collapsed="false" customWidth="true" hidden="false" outlineLevel="0" max="79" min="79" style="162" width="12.42"/>
    <col collapsed="false" customWidth="false" hidden="false" outlineLevel="0" max="257" min="80" style="162" width="11.56"/>
  </cols>
  <sheetData>
    <row r="1" customFormat="false" ht="12.75" hidden="false" customHeight="false" outlineLevel="0" collapsed="false">
      <c r="C1" s="146" t="s">
        <v>27</v>
      </c>
      <c r="P1" s="164"/>
      <c r="Q1" s="165" t="s">
        <v>57</v>
      </c>
      <c r="R1" s="166"/>
      <c r="S1" s="166"/>
      <c r="T1" s="166"/>
      <c r="U1" s="166"/>
      <c r="V1" s="166"/>
      <c r="W1" s="167"/>
    </row>
    <row r="2" customFormat="false" ht="12.75" hidden="false" customHeight="false" outlineLevel="0" collapsed="false">
      <c r="C2" s="149" t="str">
        <f aca="false">données!G2</f>
        <v>National Stadium Warsaw, Varsovie (POL) </v>
      </c>
      <c r="M2" s="39"/>
      <c r="N2" s="334"/>
      <c r="O2" s="168" t="s">
        <v>58</v>
      </c>
      <c r="P2" s="169" t="s">
        <v>59</v>
      </c>
      <c r="Q2" s="170" t="str">
        <f aca="false">grAtémoin!Q8</f>
        <v>Groupe</v>
      </c>
      <c r="R2" s="171" t="str">
        <f aca="false">grAtémoin!R8</f>
        <v>A</v>
      </c>
      <c r="S2" s="171" t="str">
        <f aca="false">grAtémoin!S8</f>
        <v>Joués</v>
      </c>
      <c r="T2" s="171" t="str">
        <f aca="false">grAtémoin!T8</f>
        <v>Pts</v>
      </c>
      <c r="U2" s="171" t="str">
        <f aca="false">grAtémoin!U8</f>
        <v>Bp</v>
      </c>
      <c r="V2" s="171" t="str">
        <f aca="false">grAtémoin!V8</f>
        <v>Bc</v>
      </c>
      <c r="W2" s="172" t="str">
        <f aca="false">grAtémoin!W8</f>
        <v>Dif</v>
      </c>
    </row>
    <row r="3" customFormat="false" ht="12.75" hidden="false" customHeight="false" outlineLevel="0" collapsed="false">
      <c r="C3" s="149" t="str">
        <f aca="false">données!G3</f>
        <v>Municipal Stadium, Wroclaw (POL) </v>
      </c>
      <c r="M3" s="39"/>
      <c r="O3" s="173" t="n">
        <v>1</v>
      </c>
      <c r="P3" s="174" t="n">
        <f aca="false">IF(O3=BY$9,BR$9,IF(O3=BY$10,BR$10,IF(O3=BY$11,BR$11,IF(O3=BY$12,BR$12,O3))))</f>
        <v>1</v>
      </c>
      <c r="Q3" s="175" t="str">
        <f aca="false">IF($BY$9=$O3,grAtémoin!Q$9,IF(grAtémoin!$BY$10=grAtémoin!$O3,grAtémoin!Q$10,IF(grAtémoin!$BY$11=grAtémoin!$O3,grAtémoin!Q$11,IF(grAtémoin!$BY$12=grAtémoin!$O3,grAtémoin!Q$12,""))))</f>
        <v>Pologne</v>
      </c>
      <c r="R3" s="175"/>
      <c r="S3" s="175" t="n">
        <f aca="false">IF(grAtémoin!$BY$9=grAtémoin!$O3,grAtémoin!S$9,IF(grAtémoin!$BY$10=grAtémoin!$O3,grAtémoin!S$10,IF(grAtémoin!$BY$11=grAtémoin!$O3,grAtémoin!S$11,IF(grAtémoin!$BY$12=grAtémoin!$O3,grAtémoin!S$12,""))))</f>
        <v>0</v>
      </c>
      <c r="T3" s="175" t="n">
        <f aca="false">IF(grAtémoin!$BY$9=grAtémoin!$O3,grAtémoin!T$9,IF(grAtémoin!$BY$10=grAtémoin!$O3,grAtémoin!T$10,IF(grAtémoin!$BY$11=grAtémoin!$O3,grAtémoin!T$11,IF(grAtémoin!$BY$12=grAtémoin!$O3,grAtémoin!T$12,""))))</f>
        <v>0</v>
      </c>
      <c r="U3" s="175" t="n">
        <f aca="false">IF(grAtémoin!$BY$9=grAtémoin!$O3,grAtémoin!U$9,IF(grAtémoin!$BY$10=grAtémoin!$O3,grAtémoin!U$10,IF(grAtémoin!$BY$11=grAtémoin!$O3,grAtémoin!U$11,IF(grAtémoin!$BY$12=grAtémoin!$O3,grAtémoin!U$12,""))))</f>
        <v>0</v>
      </c>
      <c r="V3" s="175" t="n">
        <f aca="false">IF(grAtémoin!$BY$9=grAtémoin!$O3,grAtémoin!V$9,IF(grAtémoin!$BY$10=grAtémoin!$O3,grAtémoin!V$10,IF(grAtémoin!$BY$11=grAtémoin!$O3,grAtémoin!V$11,IF(grAtémoin!$BY$12=grAtémoin!$O3,grAtémoin!V$12,""))))</f>
        <v>0</v>
      </c>
      <c r="W3" s="176" t="n">
        <f aca="false">IF(grAtémoin!$BY$9=grAtémoin!$O3,grAtémoin!W$9,IF(grAtémoin!$BY$10=grAtémoin!$O3,grAtémoin!W$10,IF(grAtémoin!$BY$11=grAtémoin!$O3,grAtémoin!W$11,IF(grAtémoin!$BY$12=grAtémoin!$O3,grAtémoin!W$12,""))))</f>
        <v>0</v>
      </c>
      <c r="AU3" s="39"/>
      <c r="AV3" s="39"/>
      <c r="AW3" s="39"/>
      <c r="BN3" s="177"/>
      <c r="BO3" s="39"/>
    </row>
    <row r="4" customFormat="false" ht="12.75" hidden="false" customHeight="false" outlineLevel="0" collapsed="false">
      <c r="C4" s="39"/>
      <c r="M4" s="39"/>
      <c r="O4" s="173" t="n">
        <v>2</v>
      </c>
      <c r="P4" s="174" t="n">
        <f aca="false">IF(O4=BY$9,BR$9,IF(O4=BY$10,BR$10,IF(O4=BY$11,BR$11,IF(O4=BY$12,BR$12,O4))))</f>
        <v>2</v>
      </c>
      <c r="Q4" s="175" t="str">
        <f aca="false">IF(grAtémoin!$BY$9=grAtémoin!$O4,grAtémoin!Q$9,IF(grAtémoin!$BY$10=grAtémoin!$O4,grAtémoin!Q$10,IF(grAtémoin!$BY$11=grAtémoin!$O4,grAtémoin!Q$11,IF(grAtémoin!$BY$12=grAtémoin!$O4,grAtémoin!Q$12,""))))</f>
        <v>Grèce</v>
      </c>
      <c r="R4" s="175"/>
      <c r="S4" s="175" t="n">
        <f aca="false">IF(grAtémoin!$BY$9=grAtémoin!$O4,grAtémoin!S$9,IF(grAtémoin!$BY$10=grAtémoin!$O4,grAtémoin!S$10,IF(grAtémoin!$BY$11=grAtémoin!$O4,grAtémoin!S$11,IF(grAtémoin!$BY$12=grAtémoin!$O4,grAtémoin!S$12,""))))</f>
        <v>0</v>
      </c>
      <c r="T4" s="175" t="n">
        <f aca="false">IF(grAtémoin!$BY$9=grAtémoin!$O4,grAtémoin!T$9,IF(grAtémoin!$BY$10=grAtémoin!$O4,grAtémoin!T$10,IF(grAtémoin!$BY$11=grAtémoin!$O4,grAtémoin!T$11,IF(grAtémoin!$BY$12=grAtémoin!$O4,grAtémoin!T$12,""))))</f>
        <v>0</v>
      </c>
      <c r="U4" s="175" t="n">
        <f aca="false">IF(grAtémoin!$BY$9=grAtémoin!$O4,grAtémoin!U$9,IF(grAtémoin!$BY$10=grAtémoin!$O4,grAtémoin!U$10,IF(grAtémoin!$BY$11=grAtémoin!$O4,grAtémoin!U$11,IF(grAtémoin!$BY$12=grAtémoin!$O4,grAtémoin!U$12,""))))</f>
        <v>0</v>
      </c>
      <c r="V4" s="175" t="n">
        <f aca="false">IF(grAtémoin!$BY$9=grAtémoin!$O4,grAtémoin!V$9,IF(grAtémoin!$BY$10=grAtémoin!$O4,grAtémoin!V$10,IF(grAtémoin!$BY$11=grAtémoin!$O4,grAtémoin!V$11,IF(grAtémoin!$BY$12=grAtémoin!$O4,grAtémoin!V$12,""))))</f>
        <v>0</v>
      </c>
      <c r="W4" s="176" t="n">
        <f aca="false">IF(grAtémoin!$BY$9=grAtémoin!$O4,grAtémoin!W$9,IF(grAtémoin!$BY$10=grAtémoin!$O4,grAtémoin!W$10,IF(grAtémoin!$BY$11=grAtémoin!$O4,grAtémoin!W$11,IF(grAtémoin!$BY$12=grAtémoin!$O4,grAtémoin!W$12,""))))</f>
        <v>0</v>
      </c>
      <c r="AU4" s="39"/>
      <c r="AV4" s="39"/>
      <c r="AW4" s="39"/>
      <c r="BO4" s="39"/>
      <c r="BV4" s="39"/>
      <c r="BW4" s="39"/>
      <c r="BX4" s="39"/>
      <c r="BY4" s="39"/>
      <c r="BZ4" s="39"/>
      <c r="CA4" s="39"/>
      <c r="CB4" s="39"/>
      <c r="CC4" s="39"/>
      <c r="CD4" s="39"/>
      <c r="CE4" s="39"/>
      <c r="CF4" s="39"/>
      <c r="CG4" s="39"/>
      <c r="CH4" s="39"/>
      <c r="CI4" s="39"/>
      <c r="CJ4" s="39"/>
      <c r="CK4" s="39"/>
      <c r="CL4" s="39"/>
    </row>
    <row r="5" customFormat="false" ht="12.75" hidden="false" customHeight="false" outlineLevel="0" collapsed="false">
      <c r="M5" s="39"/>
      <c r="O5" s="173" t="n">
        <v>3</v>
      </c>
      <c r="P5" s="174" t="n">
        <f aca="false">IF(O5=BY$9,BR$9,IF(O5=BY$10,BR$10,IF(O5=BY$11,BR$11,IF(O5=BY$12,BR$12,O5))))</f>
        <v>3</v>
      </c>
      <c r="Q5" s="175" t="str">
        <f aca="false">IF(grAtémoin!$BY$9=grAtémoin!$O5,grAtémoin!Q$9,IF(grAtémoin!$BY$10=grAtémoin!$O5,grAtémoin!Q$10,IF(grAtémoin!$BY$11=grAtémoin!$O5,grAtémoin!Q$11,IF(grAtémoin!$BY$12=grAtémoin!$O5,grAtémoin!Q$12,""))))</f>
        <v>Russie</v>
      </c>
      <c r="R5" s="175"/>
      <c r="S5" s="175" t="n">
        <f aca="false">IF(grAtémoin!$BY$9=grAtémoin!$O5,grAtémoin!S$9,IF(grAtémoin!$BY$10=grAtémoin!$O5,grAtémoin!S$10,IF(grAtémoin!$BY$11=grAtémoin!$O5,grAtémoin!S$11,IF(grAtémoin!$BY$12=grAtémoin!$O5,grAtémoin!S$12,""))))</f>
        <v>0</v>
      </c>
      <c r="T5" s="175" t="n">
        <f aca="false">IF(grAtémoin!$BY$9=grAtémoin!$O5,grAtémoin!T$9,IF(grAtémoin!$BY$10=grAtémoin!$O5,grAtémoin!T$10,IF(grAtémoin!$BY$11=grAtémoin!$O5,grAtémoin!T$11,IF(grAtémoin!$BY$12=grAtémoin!$O5,grAtémoin!T$12,""))))</f>
        <v>0</v>
      </c>
      <c r="U5" s="175" t="n">
        <f aca="false">IF(grAtémoin!$BY$9=grAtémoin!$O5,grAtémoin!U$9,IF(grAtémoin!$BY$10=grAtémoin!$O5,grAtémoin!U$10,IF(grAtémoin!$BY$11=grAtémoin!$O5,grAtémoin!U$11,IF(grAtémoin!$BY$12=grAtémoin!$O5,grAtémoin!U$12,""))))</f>
        <v>0</v>
      </c>
      <c r="V5" s="175" t="n">
        <f aca="false">IF(grAtémoin!$BY$9=grAtémoin!$O5,grAtémoin!V$9,IF(grAtémoin!$BY$10=grAtémoin!$O5,grAtémoin!V$10,IF(grAtémoin!$BY$11=grAtémoin!$O5,grAtémoin!V$11,IF(grAtémoin!$BY$12=grAtémoin!$O5,grAtémoin!V$12,""))))</f>
        <v>0</v>
      </c>
      <c r="W5" s="176" t="n">
        <f aca="false">IF(grAtémoin!$BY$9=grAtémoin!$O5,grAtémoin!W$9,IF(grAtémoin!$BY$10=grAtémoin!$O5,grAtémoin!W$10,IF(grAtémoin!$BY$11=grAtémoin!$O5,grAtémoin!W$11,IF(grAtémoin!$BY$12=grAtémoin!$O5,grAtémoin!W$12,""))))</f>
        <v>0</v>
      </c>
      <c r="X5" s="178" t="s">
        <v>60</v>
      </c>
      <c r="Y5" s="178"/>
      <c r="Z5" s="179"/>
      <c r="AA5" s="179"/>
      <c r="AB5" s="179"/>
      <c r="AC5" s="179"/>
      <c r="AD5" s="179"/>
      <c r="AE5" s="178" t="s">
        <v>60</v>
      </c>
      <c r="AF5" s="179"/>
      <c r="AG5" s="179"/>
      <c r="AH5" s="179"/>
      <c r="AI5" s="179"/>
      <c r="AJ5" s="179"/>
      <c r="AK5" s="179"/>
      <c r="AL5" s="178" t="s">
        <v>60</v>
      </c>
      <c r="AM5" s="179"/>
      <c r="AN5" s="179"/>
      <c r="AO5" s="179"/>
      <c r="AP5" s="179"/>
      <c r="AQ5" s="179"/>
      <c r="AR5" s="179"/>
      <c r="AS5" s="179"/>
      <c r="AT5" s="179"/>
      <c r="AU5" s="178" t="s">
        <v>60</v>
      </c>
      <c r="AV5" s="179"/>
      <c r="AW5" s="179"/>
      <c r="AX5" s="179"/>
      <c r="AY5" s="179"/>
      <c r="AZ5" s="179"/>
      <c r="BA5" s="179"/>
      <c r="BB5" s="179"/>
      <c r="BC5" s="178" t="s">
        <v>60</v>
      </c>
      <c r="BD5" s="179"/>
      <c r="BE5" s="179"/>
      <c r="BF5" s="179"/>
      <c r="BG5" s="179"/>
      <c r="BH5" s="179"/>
      <c r="BI5" s="179"/>
      <c r="BJ5" s="179"/>
      <c r="BK5" s="179"/>
      <c r="BL5" s="178" t="s">
        <v>60</v>
      </c>
      <c r="BM5" s="179"/>
      <c r="BN5" s="179"/>
      <c r="BO5" s="179"/>
      <c r="BP5" s="179"/>
      <c r="BQ5" s="179"/>
      <c r="BR5" s="179"/>
      <c r="BS5" s="179"/>
      <c r="BT5" s="179"/>
      <c r="BU5" s="178" t="s">
        <v>60</v>
      </c>
      <c r="BV5" s="180"/>
      <c r="BW5" s="180"/>
      <c r="BX5" s="180"/>
      <c r="BY5" s="180"/>
      <c r="BZ5" s="180"/>
      <c r="CA5" s="39"/>
      <c r="CB5" s="39"/>
      <c r="CC5" s="39"/>
      <c r="CD5" s="39"/>
      <c r="CE5" s="39"/>
      <c r="CF5" s="39"/>
      <c r="CG5" s="39"/>
      <c r="CH5" s="39"/>
      <c r="CI5" s="39"/>
      <c r="CJ5" s="39"/>
      <c r="CK5" s="39"/>
      <c r="CL5" s="39"/>
    </row>
    <row r="6" customFormat="false" ht="12.75" hidden="false" customHeight="false" outlineLevel="0" collapsed="false">
      <c r="M6" s="39"/>
      <c r="O6" s="173" t="n">
        <v>4</v>
      </c>
      <c r="P6" s="181" t="n">
        <f aca="false">IF(O6=BY$9,BR$9,IF(O6=BY$10,BR$10,IF(O6=BY$11,BR$11,IF(O6=BY$12,BR$12,O6))))</f>
        <v>4</v>
      </c>
      <c r="Q6" s="182" t="str">
        <f aca="false">IF(grAtémoin!$BY$9=grAtémoin!$O6,grAtémoin!Q$9,IF(grAtémoin!$BY$10=grAtémoin!$O6,grAtémoin!Q$10,IF(grAtémoin!$BY$11=grAtémoin!$O6,grAtémoin!Q$11,IF(grAtémoin!$BY$12=grAtémoin!$O6,grAtémoin!Q$12,""))))</f>
        <v>Rép. Tchèque</v>
      </c>
      <c r="R6" s="182"/>
      <c r="S6" s="182" t="n">
        <f aca="false">IF(grAtémoin!$BY$9=grAtémoin!$O6,grAtémoin!S$9,IF(grAtémoin!$BY$10=grAtémoin!$O6,grAtémoin!S$10,IF(grAtémoin!$BY$11=grAtémoin!$O6,grAtémoin!S$11,IF(grAtémoin!$BY$12=grAtémoin!$O6,grAtémoin!S$12,""))))</f>
        <v>0</v>
      </c>
      <c r="T6" s="182" t="n">
        <f aca="false">IF(grAtémoin!$BY$9=grAtémoin!$O6,grAtémoin!T$9,IF(grAtémoin!$BY$10=grAtémoin!$O6,grAtémoin!T$10,IF(grAtémoin!$BY$11=grAtémoin!$O6,grAtémoin!T$11,IF(grAtémoin!$BY$12=grAtémoin!$O6,grAtémoin!T$12,""))))</f>
        <v>0</v>
      </c>
      <c r="U6" s="182" t="n">
        <f aca="false">IF(grAtémoin!$BY$9=grAtémoin!$O6,grAtémoin!U$9,IF(grAtémoin!$BY$10=grAtémoin!$O6,grAtémoin!U$10,IF(grAtémoin!$BY$11=grAtémoin!$O6,grAtémoin!U$11,IF(grAtémoin!$BY$12=grAtémoin!$O6,grAtémoin!U$12,""))))</f>
        <v>0</v>
      </c>
      <c r="V6" s="182" t="n">
        <f aca="false">IF(grAtémoin!$BY$9=grAtémoin!$O6,grAtémoin!V$9,IF(grAtémoin!$BY$10=grAtémoin!$O6,grAtémoin!V$10,IF(grAtémoin!$BY$11=grAtémoin!$O6,grAtémoin!V$11,IF(grAtémoin!$BY$12=grAtémoin!$O6,grAtémoin!V$12,""))))</f>
        <v>0</v>
      </c>
      <c r="W6" s="183" t="n">
        <f aca="false">IF(grAtémoin!$BY$9=grAtémoin!$O6,grAtémoin!W$9,IF(grAtémoin!$BY$10=grAtémoin!$O6,grAtémoin!W$10,IF(grAtémoin!$BY$11=grAtémoin!$O6,grAtémoin!W$11,IF(grAtémoin!$BY$12=grAtémoin!$O6,grAtémoin!W$12,""))))</f>
        <v>0</v>
      </c>
      <c r="X6" s="184"/>
      <c r="Y6" s="185" t="s">
        <v>61</v>
      </c>
      <c r="Z6" s="186" t="n">
        <f aca="false">10000000</f>
        <v>10000000</v>
      </c>
      <c r="AA6" s="187"/>
      <c r="AB6" s="188"/>
      <c r="AC6" s="188"/>
      <c r="AD6" s="189"/>
      <c r="AE6" s="189"/>
      <c r="AF6" s="188"/>
      <c r="AG6" s="190" t="s">
        <v>61</v>
      </c>
      <c r="AH6" s="191" t="n">
        <v>1000000</v>
      </c>
      <c r="AI6" s="192"/>
      <c r="AJ6" s="193"/>
      <c r="AK6" s="193"/>
      <c r="AL6" s="193"/>
      <c r="AM6" s="190" t="s">
        <v>61</v>
      </c>
      <c r="AN6" s="191" t="n">
        <v>1000000</v>
      </c>
      <c r="AO6" s="184"/>
      <c r="AP6" s="185" t="s">
        <v>61</v>
      </c>
      <c r="AQ6" s="186" t="n">
        <v>100000</v>
      </c>
      <c r="AR6" s="184"/>
      <c r="AS6" s="185" t="s">
        <v>61</v>
      </c>
      <c r="AT6" s="186" t="n">
        <v>10000</v>
      </c>
      <c r="AX6" s="194"/>
      <c r="AY6" s="195"/>
      <c r="AZ6" s="185" t="s">
        <v>61</v>
      </c>
      <c r="BA6" s="186" t="n">
        <v>1000</v>
      </c>
      <c r="BB6" s="194"/>
      <c r="BC6" s="195"/>
      <c r="BD6" s="185" t="s">
        <v>61</v>
      </c>
      <c r="BE6" s="186" t="n">
        <v>100</v>
      </c>
      <c r="BF6" s="194"/>
      <c r="BG6" s="195"/>
      <c r="BH6" s="185" t="s">
        <v>61</v>
      </c>
      <c r="BI6" s="186" t="n">
        <v>10</v>
      </c>
      <c r="BJ6" s="184"/>
      <c r="BK6" s="185" t="s">
        <v>61</v>
      </c>
      <c r="BL6" s="186" t="n">
        <v>1</v>
      </c>
      <c r="BV6" s="39"/>
      <c r="BW6" s="39"/>
      <c r="BX6" s="39"/>
      <c r="BY6" s="39"/>
      <c r="BZ6" s="39"/>
      <c r="CA6" s="39"/>
      <c r="CB6" s="39"/>
      <c r="CC6" s="39"/>
      <c r="CD6" s="39"/>
      <c r="CE6" s="39"/>
      <c r="CF6" s="39"/>
      <c r="CG6" s="39"/>
      <c r="CH6" s="39"/>
      <c r="CI6" s="39"/>
      <c r="CJ6" s="39"/>
      <c r="CK6" s="39"/>
      <c r="CL6" s="39"/>
    </row>
    <row r="7" customFormat="false" ht="12.75" hidden="false" customHeight="false" outlineLevel="0" collapsed="false">
      <c r="S7" s="196"/>
      <c r="X7" s="197" t="s">
        <v>62</v>
      </c>
      <c r="Y7" s="198"/>
      <c r="Z7" s="199"/>
      <c r="AA7" s="200" t="s">
        <v>63</v>
      </c>
      <c r="AB7" s="201"/>
      <c r="AC7" s="201"/>
      <c r="AD7" s="201"/>
      <c r="AE7" s="201"/>
      <c r="AF7" s="201"/>
      <c r="AG7" s="201"/>
      <c r="AH7" s="201"/>
      <c r="AI7" s="202" t="s">
        <v>64</v>
      </c>
      <c r="AJ7" s="203"/>
      <c r="AK7" s="203"/>
      <c r="AL7" s="203"/>
      <c r="AM7" s="203"/>
      <c r="AN7" s="204"/>
      <c r="AO7" s="197" t="s">
        <v>65</v>
      </c>
      <c r="AP7" s="198"/>
      <c r="AQ7" s="199"/>
      <c r="AR7" s="197" t="s">
        <v>66</v>
      </c>
      <c r="AS7" s="198"/>
      <c r="AT7" s="199"/>
      <c r="AU7" s="205" t="s">
        <v>67</v>
      </c>
      <c r="AV7" s="206"/>
      <c r="AW7" s="207"/>
      <c r="AX7" s="197" t="s">
        <v>68</v>
      </c>
      <c r="AY7" s="198"/>
      <c r="AZ7" s="198"/>
      <c r="BA7" s="199"/>
      <c r="BB7" s="197" t="s">
        <v>69</v>
      </c>
      <c r="BC7" s="198"/>
      <c r="BD7" s="198"/>
      <c r="BE7" s="199"/>
      <c r="BF7" s="197" t="s">
        <v>30</v>
      </c>
      <c r="BG7" s="198"/>
      <c r="BH7" s="198"/>
      <c r="BI7" s="199"/>
      <c r="BJ7" s="197" t="s">
        <v>70</v>
      </c>
      <c r="BK7" s="198"/>
      <c r="BL7" s="199"/>
      <c r="BN7" s="205" t="s">
        <v>71</v>
      </c>
      <c r="BO7" s="206"/>
      <c r="BP7" s="207"/>
      <c r="BX7" s="208" t="s">
        <v>72</v>
      </c>
      <c r="BY7" s="209"/>
      <c r="BZ7" s="210"/>
      <c r="CA7" s="39"/>
      <c r="CB7" s="39"/>
      <c r="CC7" s="39"/>
      <c r="CD7" s="39"/>
      <c r="CE7" s="39"/>
      <c r="CF7" s="39"/>
      <c r="CG7" s="39"/>
      <c r="CH7" s="39"/>
      <c r="CI7" s="39"/>
      <c r="CJ7" s="39"/>
      <c r="CK7" s="39"/>
      <c r="CL7" s="39"/>
    </row>
    <row r="8" customFormat="false" ht="12.75" hidden="false" customHeight="false" outlineLevel="0" collapsed="false">
      <c r="A8" s="211" t="s">
        <v>73</v>
      </c>
      <c r="B8" s="211" t="s">
        <v>74</v>
      </c>
      <c r="C8" s="212" t="s">
        <v>120</v>
      </c>
      <c r="D8" s="213"/>
      <c r="E8" s="214" t="s">
        <v>121</v>
      </c>
      <c r="F8" s="215"/>
      <c r="G8" s="216" t="s">
        <v>77</v>
      </c>
      <c r="H8" s="216" t="s">
        <v>78</v>
      </c>
      <c r="I8" s="216" t="s">
        <v>122</v>
      </c>
      <c r="J8" s="216"/>
      <c r="K8" s="216"/>
      <c r="L8" s="216" t="s">
        <v>77</v>
      </c>
      <c r="M8" s="216" t="s">
        <v>78</v>
      </c>
      <c r="N8" s="216" t="s">
        <v>79</v>
      </c>
      <c r="O8" s="216"/>
      <c r="P8" s="217"/>
      <c r="Q8" s="218" t="s">
        <v>23</v>
      </c>
      <c r="R8" s="219" t="str">
        <f aca="false">données!D1</f>
        <v>A</v>
      </c>
      <c r="S8" s="220" t="s">
        <v>77</v>
      </c>
      <c r="T8" s="220" t="s">
        <v>78</v>
      </c>
      <c r="U8" s="220" t="s">
        <v>80</v>
      </c>
      <c r="V8" s="220" t="s">
        <v>81</v>
      </c>
      <c r="W8" s="220" t="s">
        <v>82</v>
      </c>
      <c r="X8" s="221" t="s">
        <v>83</v>
      </c>
      <c r="Y8" s="221" t="s">
        <v>84</v>
      </c>
      <c r="Z8" s="222"/>
      <c r="AA8" s="223" t="s">
        <v>85</v>
      </c>
      <c r="AB8" s="224" t="s">
        <v>84</v>
      </c>
      <c r="AC8" s="223" t="s">
        <v>86</v>
      </c>
      <c r="AD8" s="224" t="s">
        <v>84</v>
      </c>
      <c r="AE8" s="223" t="s">
        <v>87</v>
      </c>
      <c r="AF8" s="224" t="s">
        <v>84</v>
      </c>
      <c r="AG8" s="225" t="s">
        <v>88</v>
      </c>
      <c r="AH8" s="225" t="s">
        <v>84</v>
      </c>
      <c r="AI8" s="226" t="s">
        <v>85</v>
      </c>
      <c r="AJ8" s="227" t="s">
        <v>84</v>
      </c>
      <c r="AK8" s="226" t="s">
        <v>86</v>
      </c>
      <c r="AL8" s="227" t="s">
        <v>84</v>
      </c>
      <c r="AM8" s="226" t="s">
        <v>89</v>
      </c>
      <c r="AN8" s="227" t="s">
        <v>84</v>
      </c>
      <c r="AO8" s="221" t="s">
        <v>90</v>
      </c>
      <c r="AP8" s="221" t="s">
        <v>91</v>
      </c>
      <c r="AQ8" s="228"/>
      <c r="AR8" s="221" t="s">
        <v>90</v>
      </c>
      <c r="AS8" s="221" t="s">
        <v>91</v>
      </c>
      <c r="AT8" s="228"/>
      <c r="AU8" s="229" t="s">
        <v>91</v>
      </c>
      <c r="AV8" s="229" t="s">
        <v>90</v>
      </c>
      <c r="AW8" s="230" t="s">
        <v>92</v>
      </c>
      <c r="AX8" s="217" t="s">
        <v>93</v>
      </c>
      <c r="AY8" s="231" t="s">
        <v>90</v>
      </c>
      <c r="AZ8" s="231" t="s">
        <v>91</v>
      </c>
      <c r="BA8" s="222"/>
      <c r="BB8" s="221" t="s">
        <v>94</v>
      </c>
      <c r="BC8" s="221" t="s">
        <v>90</v>
      </c>
      <c r="BD8" s="221" t="s">
        <v>91</v>
      </c>
      <c r="BE8" s="228"/>
      <c r="BF8" s="221" t="s">
        <v>95</v>
      </c>
      <c r="BG8" s="221" t="s">
        <v>96</v>
      </c>
      <c r="BH8" s="221" t="s">
        <v>91</v>
      </c>
      <c r="BI8" s="228"/>
      <c r="BJ8" s="221" t="s">
        <v>90</v>
      </c>
      <c r="BK8" s="221" t="s">
        <v>91</v>
      </c>
      <c r="BL8" s="222"/>
      <c r="BN8" s="229" t="s">
        <v>91</v>
      </c>
      <c r="BO8" s="229" t="s">
        <v>90</v>
      </c>
      <c r="BP8" s="230"/>
      <c r="BR8" s="232" t="s">
        <v>97</v>
      </c>
      <c r="BS8" s="233"/>
      <c r="BT8" s="233"/>
      <c r="BU8" s="233"/>
      <c r="BV8" s="234"/>
      <c r="BX8" s="229" t="s">
        <v>94</v>
      </c>
      <c r="BY8" s="229" t="s">
        <v>90</v>
      </c>
      <c r="BZ8" s="235"/>
      <c r="CA8" s="39"/>
      <c r="CB8" s="39"/>
      <c r="CC8" s="39"/>
      <c r="CD8" s="39"/>
      <c r="CE8" s="39"/>
      <c r="CF8" s="39"/>
      <c r="CG8" s="39"/>
      <c r="CH8" s="39"/>
      <c r="CI8" s="39"/>
      <c r="CJ8" s="39"/>
      <c r="CK8" s="39"/>
      <c r="CL8" s="39"/>
    </row>
    <row r="9" customFormat="false" ht="12.75" hidden="false" customHeight="false" outlineLevel="0" collapsed="false">
      <c r="A9" s="236" t="n">
        <v>1</v>
      </c>
      <c r="B9" s="237" t="str">
        <f aca="false">grAtémoin!R$8</f>
        <v>A</v>
      </c>
      <c r="C9" s="238" t="n">
        <v>41068</v>
      </c>
      <c r="D9" s="239" t="n">
        <v>0.75</v>
      </c>
      <c r="E9" s="240" t="str">
        <f aca="false">grAtémoin!C2</f>
        <v>National Stadium Warsaw, Varsovie (POL) </v>
      </c>
      <c r="F9" s="241" t="str">
        <f aca="false">grAtémoin!Q9</f>
        <v>Pologne</v>
      </c>
      <c r="G9" s="242" t="n">
        <f aca="false">IF(I9="",0,1)</f>
        <v>0</v>
      </c>
      <c r="H9" s="242" t="n">
        <f aca="false">IF(I9="",0,IF(I9&gt;J9,3,IF(I9=J9,1,0)))</f>
        <v>0</v>
      </c>
      <c r="I9" s="285"/>
      <c r="J9" s="285"/>
      <c r="K9" s="241" t="str">
        <f aca="false">grAtémoin!Q10</f>
        <v>Grèce</v>
      </c>
      <c r="L9" s="242" t="n">
        <f aca="false">IF(J9="",0,1)</f>
        <v>0</v>
      </c>
      <c r="M9" s="242" t="n">
        <f aca="false">IF(J9="",0,IF(J9&gt;I9,3,IF(J9=I9,1,0)))</f>
        <v>0</v>
      </c>
      <c r="N9" s="244" t="n">
        <f aca="false">J9</f>
        <v>0</v>
      </c>
      <c r="O9" s="244" t="n">
        <f aca="false">I9</f>
        <v>0</v>
      </c>
      <c r="P9" s="222" t="n">
        <v>1</v>
      </c>
      <c r="Q9" s="245" t="str">
        <f aca="false">données!C2</f>
        <v>Pologne</v>
      </c>
      <c r="R9" s="246"/>
      <c r="S9" s="217" t="n">
        <f aca="false">G17+L17</f>
        <v>0</v>
      </c>
      <c r="T9" s="217" t="n">
        <f aca="false">H17+M17</f>
        <v>0</v>
      </c>
      <c r="U9" s="217" t="n">
        <f aca="false">I17+N17</f>
        <v>0</v>
      </c>
      <c r="V9" s="217" t="n">
        <f aca="false">J17+O17</f>
        <v>0</v>
      </c>
      <c r="W9" s="217" t="n">
        <f aca="false">U9-V9</f>
        <v>0</v>
      </c>
      <c r="X9" s="217" t="n">
        <f aca="false">RANK(T9,T$9:T$12)</f>
        <v>1</v>
      </c>
      <c r="Y9" s="217" t="n">
        <f aca="false">IF(X9=1,4,IF(X9=2,3,IF(X9=3,2,IF(X9=4,1))))</f>
        <v>4</v>
      </c>
      <c r="Z9" s="247" t="n">
        <f aca="false">Z$6*Y9</f>
        <v>40000000</v>
      </c>
      <c r="AA9" s="248" t="n">
        <f aca="false">IF(X9=1,1,0)</f>
        <v>1</v>
      </c>
      <c r="AB9" s="248" t="n">
        <f aca="false">IF(AA$13=2,IF(AA$9=1,IF(AA$10=1,W67,IF(AA$11=1,W72,IF(AA$12=1,W77,0))),0),0)</f>
        <v>0</v>
      </c>
      <c r="AC9" s="248" t="n">
        <f aca="false">IF(X9=2,1,0)</f>
        <v>0</v>
      </c>
      <c r="AD9" s="248" t="n">
        <f aca="false">IF(AC$13=2,IF(AC$9=1,IF(AC$10=1,W67,IF(AC$11=1,W72,IF(AC$12=1,W77,0))),0),0)</f>
        <v>0</v>
      </c>
      <c r="AE9" s="248" t="n">
        <f aca="false">IF(X9=3,1,0)</f>
        <v>0</v>
      </c>
      <c r="AF9" s="248" t="n">
        <f aca="false">IF(AE$13=2,IF(AE$9=1,IF(AE$10=1,W67,IF(AE$11=1,W72,IF(AE$12=1,W77,0))),0),0)</f>
        <v>0</v>
      </c>
      <c r="AG9" s="248" t="n">
        <f aca="false">AB9+AD9+AF9</f>
        <v>0</v>
      </c>
      <c r="AH9" s="249" t="n">
        <f aca="false">AG9*AH$6</f>
        <v>0</v>
      </c>
      <c r="AI9" s="250" t="n">
        <f aca="false">IF(X9=1,1,0)</f>
        <v>1</v>
      </c>
      <c r="AJ9" s="250" t="n">
        <f aca="false">IF(AI$13=3,IF(AI$9=0,$AI57,IF(AI$10=0,$AI46,IF(AI$11=0,$AI35,$AI24))),0)</f>
        <v>0</v>
      </c>
      <c r="AK9" s="250" t="n">
        <f aca="false">IF(X9=2,1,0)</f>
        <v>0</v>
      </c>
      <c r="AL9" s="250" t="n">
        <f aca="false">IF(AK$13=3,IF(AK$9=0,$AI57,IF(AK$10=0,$AI46,IF(AK$11=0,$AI35,$AI24))),0)</f>
        <v>0</v>
      </c>
      <c r="AM9" s="250" t="n">
        <f aca="false">AJ9+AL9</f>
        <v>0</v>
      </c>
      <c r="AN9" s="251" t="n">
        <f aca="false">AN$6*AM9</f>
        <v>0</v>
      </c>
      <c r="AO9" s="217" t="n">
        <f aca="false">RANK(W9,W$9:W$12)</f>
        <v>1</v>
      </c>
      <c r="AP9" s="217" t="n">
        <f aca="false">IF(AO9=1,4,IF(AO9=2,3,IF(AO9=3,2,IF(AO9=4,1))))</f>
        <v>4</v>
      </c>
      <c r="AQ9" s="247" t="n">
        <f aca="false">AQ$6*AP9</f>
        <v>400000</v>
      </c>
      <c r="AR9" s="217" t="n">
        <f aca="false">RANK(U9,U$9:U$12)</f>
        <v>1</v>
      </c>
      <c r="AS9" s="217" t="n">
        <f aca="false">IF(AR9=1,4,IF(AR9=2,3,IF(AR9=3,2,IF(AR9=4,1))))</f>
        <v>4</v>
      </c>
      <c r="AT9" s="247" t="n">
        <f aca="false">AT$6*AS9</f>
        <v>40000</v>
      </c>
      <c r="AU9" s="252" t="n">
        <f aca="false">Z9+AQ9+AT9+AH9+AN9</f>
        <v>40440000</v>
      </c>
      <c r="AV9" s="253" t="n">
        <f aca="false">RANK(AU9,AU$9:AU$12)</f>
        <v>1</v>
      </c>
      <c r="AW9" s="230" t="n">
        <f aca="false">IF(AND(S9=3,AU9=AU12,AM$13=0,AI$13&lt;4,I13=J13),1,0)</f>
        <v>0</v>
      </c>
      <c r="AX9" s="254" t="n">
        <f aca="false">IF(AW9=1,J14,0)</f>
        <v>0</v>
      </c>
      <c r="AY9" s="255" t="n">
        <f aca="false">RANK(AX9,AX$9:AX$12)</f>
        <v>1</v>
      </c>
      <c r="AZ9" s="217" t="n">
        <f aca="false">IF(AY9=1,4,IF(AY9=2,3,IF(AY9=3,2,IF(AY9=4,1))))</f>
        <v>4</v>
      </c>
      <c r="BA9" s="247" t="n">
        <f aca="false">BA$6*AZ9</f>
        <v>4000</v>
      </c>
      <c r="BB9" s="217" t="n">
        <f aca="false">données!E2</f>
        <v>26620</v>
      </c>
      <c r="BC9" s="217" t="n">
        <f aca="false">RANK(BB9,BB$9:BB$12)</f>
        <v>4</v>
      </c>
      <c r="BD9" s="217" t="n">
        <f aca="false">IF(BC9=1,4,IF(BC9=2,3,IF(BC9=3,2,IF(BC9=4,1))))</f>
        <v>1</v>
      </c>
      <c r="BE9" s="247" t="n">
        <f aca="false">BE$6*BD9</f>
        <v>100</v>
      </c>
      <c r="BF9" s="217" t="n">
        <f aca="false">données!F2</f>
        <v>0</v>
      </c>
      <c r="BG9" s="217" t="n">
        <f aca="false">RANK(BF9,BF$9:BF$12)</f>
        <v>1</v>
      </c>
      <c r="BH9" s="217" t="n">
        <f aca="false">IF(BG9=1,4,IF(BG9=2,3,IF(BG9=3,2,IF(BG9=4,1))))</f>
        <v>4</v>
      </c>
      <c r="BI9" s="247" t="n">
        <f aca="false">BI$6*BH9</f>
        <v>40</v>
      </c>
      <c r="BJ9" s="217" t="n">
        <v>1</v>
      </c>
      <c r="BK9" s="217" t="n">
        <f aca="false">IF(BJ9=1,4,IF(BJ9=2,3,IF(BJ9=3,2,IF(BJ9=4,1))))</f>
        <v>4</v>
      </c>
      <c r="BL9" s="256" t="n">
        <f aca="false">BL$6*BK9</f>
        <v>4</v>
      </c>
      <c r="BN9" s="252" t="n">
        <f aca="false">Z9+AQ9+AT9+BA9+BE9+BI9+BL9+AH9+AN9</f>
        <v>40444144</v>
      </c>
      <c r="BO9" s="253" t="n">
        <f aca="false">RANK(BN9,BN$9:BN$12)</f>
        <v>4</v>
      </c>
      <c r="BP9" s="257"/>
      <c r="BR9" s="253" t="n">
        <f aca="false">IF(S$13=0,P9,IF(AND(AW9=1,AX9+AX12=0),AV9,BO9))</f>
        <v>1</v>
      </c>
      <c r="BS9" s="258" t="str">
        <f aca="false">Q9</f>
        <v>Pologne</v>
      </c>
      <c r="BT9" s="233"/>
      <c r="BU9" s="233"/>
      <c r="BV9" s="234"/>
      <c r="BX9" s="229" t="n">
        <f aca="false">(5-BR9)*10+(5-BO9)</f>
        <v>41</v>
      </c>
      <c r="BY9" s="253" t="n">
        <f aca="false">RANK(BX9,BX$9:BX$12)</f>
        <v>1</v>
      </c>
      <c r="BZ9" s="235"/>
      <c r="CA9" s="39"/>
      <c r="CB9" s="39"/>
      <c r="CC9" s="39"/>
      <c r="CD9" s="39"/>
      <c r="CE9" s="39"/>
      <c r="CF9" s="39"/>
      <c r="CG9" s="39"/>
      <c r="CH9" s="39"/>
      <c r="CI9" s="39"/>
      <c r="CJ9" s="39"/>
      <c r="CL9" s="39"/>
    </row>
    <row r="10" customFormat="false" ht="12.75" hidden="false" customHeight="false" outlineLevel="0" collapsed="false">
      <c r="A10" s="236" t="n">
        <f aca="false">A9+1</f>
        <v>2</v>
      </c>
      <c r="B10" s="237" t="str">
        <f aca="false">grAtémoin!R$8</f>
        <v>A</v>
      </c>
      <c r="C10" s="238" t="n">
        <f aca="false">C9</f>
        <v>41068</v>
      </c>
      <c r="D10" s="239" t="n">
        <v>0.864583333333333</v>
      </c>
      <c r="E10" s="240" t="str">
        <f aca="false">C3</f>
        <v>Municipal Stadium, Wroclaw (POL) </v>
      </c>
      <c r="F10" s="241" t="str">
        <f aca="false">grAtémoin!Q11</f>
        <v>Russie</v>
      </c>
      <c r="G10" s="242" t="n">
        <f aca="false">IF(I10="",0,1)</f>
        <v>0</v>
      </c>
      <c r="H10" s="242" t="n">
        <f aca="false">IF(I10="",0,IF(I10&gt;J10,3,IF(I10=J10,1,0)))</f>
        <v>0</v>
      </c>
      <c r="I10" s="285"/>
      <c r="J10" s="285"/>
      <c r="K10" s="241" t="str">
        <f aca="false">grAtémoin!Q12</f>
        <v>Rép. Tchèque</v>
      </c>
      <c r="L10" s="242" t="n">
        <f aca="false">IF(J10="",0,1)</f>
        <v>0</v>
      </c>
      <c r="M10" s="242" t="n">
        <f aca="false">IF(J10="",0,IF(J10&gt;I10,3,IF(J10=I10,1,0)))</f>
        <v>0</v>
      </c>
      <c r="N10" s="244" t="n">
        <f aca="false">J10</f>
        <v>0</v>
      </c>
      <c r="O10" s="244" t="n">
        <f aca="false">I10</f>
        <v>0</v>
      </c>
      <c r="P10" s="222" t="n">
        <v>2</v>
      </c>
      <c r="Q10" s="245" t="str">
        <f aca="false">données!C3</f>
        <v>Grèce</v>
      </c>
      <c r="R10" s="246"/>
      <c r="S10" s="217" t="n">
        <f aca="false">G18+L18</f>
        <v>0</v>
      </c>
      <c r="T10" s="217" t="n">
        <f aca="false">H18+M18</f>
        <v>0</v>
      </c>
      <c r="U10" s="217" t="n">
        <f aca="false">I18+N18</f>
        <v>0</v>
      </c>
      <c r="V10" s="217" t="n">
        <f aca="false">J18+O18</f>
        <v>0</v>
      </c>
      <c r="W10" s="217" t="n">
        <f aca="false">U10-V10</f>
        <v>0</v>
      </c>
      <c r="X10" s="217" t="n">
        <f aca="false">RANK(T10,T$9:T$12)</f>
        <v>1</v>
      </c>
      <c r="Y10" s="217" t="n">
        <f aca="false">IF(X10=1,4,IF(X10=2,3,IF(X10=3,2,IF(X10=4,1))))</f>
        <v>4</v>
      </c>
      <c r="Z10" s="247" t="n">
        <f aca="false">Z$6*Y10</f>
        <v>40000000</v>
      </c>
      <c r="AA10" s="248" t="n">
        <f aca="false">IF(X10=1,1,0)</f>
        <v>1</v>
      </c>
      <c r="AB10" s="248" t="n">
        <f aca="false">IF(AA$13=2,IF(AA$10=1,IF(AA$9=1,W68,IF(AA$11=1,W83,IF(AA$12=1,W88,0))),0),0)</f>
        <v>0</v>
      </c>
      <c r="AC10" s="248" t="n">
        <f aca="false">IF(X10=2,1,0)</f>
        <v>0</v>
      </c>
      <c r="AD10" s="248" t="n">
        <f aca="false">IF(AC$13=2,IF(AC$10=1,IF(AC$9=1,W68,IF(AC$11=1,W83,IF(AC$12=1,W88,0))),0),0)</f>
        <v>0</v>
      </c>
      <c r="AE10" s="248" t="n">
        <f aca="false">IF(X10=3,1,0)</f>
        <v>0</v>
      </c>
      <c r="AF10" s="248" t="n">
        <f aca="false">IF(AE$13=2,IF(AE$10=1,IF(AE$9=1,W68,IF(AE$11=1,W83,IF(AE$12=1,W88,0))),0),0)</f>
        <v>0</v>
      </c>
      <c r="AG10" s="248" t="n">
        <f aca="false">AB10+AD10+AF10</f>
        <v>0</v>
      </c>
      <c r="AH10" s="249" t="n">
        <f aca="false">AG10*AH$6</f>
        <v>0</v>
      </c>
      <c r="AI10" s="250" t="n">
        <f aca="false">IF(X10=1,1,0)</f>
        <v>1</v>
      </c>
      <c r="AJ10" s="250" t="n">
        <f aca="false">IF(AI$13=3,IF(AI$9=0,$AI58,IF(AI$10=0,$AI47,IF(AI$11=0,$AI36,$AI25))),0)</f>
        <v>0</v>
      </c>
      <c r="AK10" s="250" t="n">
        <f aca="false">IF(X10=2,1,0)</f>
        <v>0</v>
      </c>
      <c r="AL10" s="250" t="n">
        <f aca="false">IF(AK$13=3,IF(AK$9=0,$AI58,IF(AK$10=0,$AI47,IF(AK$11=0,$AI36,$AI25))),0)</f>
        <v>0</v>
      </c>
      <c r="AM10" s="250" t="n">
        <f aca="false">AJ10+AL10</f>
        <v>0</v>
      </c>
      <c r="AN10" s="251" t="n">
        <f aca="false">AN$6*AM10</f>
        <v>0</v>
      </c>
      <c r="AO10" s="217" t="n">
        <f aca="false">RANK(W10,W$9:W$12)</f>
        <v>1</v>
      </c>
      <c r="AP10" s="217" t="n">
        <f aca="false">IF(AO10=1,4,IF(AO10=2,3,IF(AO10=3,2,IF(AO10=4,1))))</f>
        <v>4</v>
      </c>
      <c r="AQ10" s="247" t="n">
        <f aca="false">AQ$6*AP10</f>
        <v>400000</v>
      </c>
      <c r="AR10" s="217" t="n">
        <f aca="false">RANK(U10,U$9:U$12)</f>
        <v>1</v>
      </c>
      <c r="AS10" s="217" t="n">
        <f aca="false">IF(AR10=1,4,IF(AR10=2,3,IF(AR10=3,2,IF(AR10=4,1))))</f>
        <v>4</v>
      </c>
      <c r="AT10" s="247" t="n">
        <f aca="false">AT$6*AS10</f>
        <v>40000</v>
      </c>
      <c r="AU10" s="252" t="n">
        <f aca="false">Z10+AQ10+AT10+AH10+AN10</f>
        <v>40440000</v>
      </c>
      <c r="AV10" s="253" t="n">
        <f aca="false">RANK(AU10,AU$9:AU$12)</f>
        <v>1</v>
      </c>
      <c r="AW10" s="230" t="n">
        <f aca="false">IF(AND(S10=3,AU10=AU11,AM$13=0,AI$13&lt;4,I15=J15),1,0)</f>
        <v>0</v>
      </c>
      <c r="AX10" s="254" t="n">
        <f aca="false">IF(AW10=1,I16,0)</f>
        <v>0</v>
      </c>
      <c r="AY10" s="255" t="n">
        <f aca="false">RANK(AX10,AX$9:AX$12)</f>
        <v>1</v>
      </c>
      <c r="AZ10" s="217" t="n">
        <f aca="false">IF(AY10=1,4,IF(AY10=2,3,IF(AY10=3,2,IF(AY10=4,1))))</f>
        <v>4</v>
      </c>
      <c r="BA10" s="247" t="n">
        <f aca="false">BA$6*AZ10</f>
        <v>4000</v>
      </c>
      <c r="BB10" s="217" t="n">
        <f aca="false">données!E3</f>
        <v>32455</v>
      </c>
      <c r="BC10" s="217" t="n">
        <f aca="false">RANK(BB10,BB$9:BB$12)</f>
        <v>2</v>
      </c>
      <c r="BD10" s="217" t="n">
        <f aca="false">IF(BC10=1,4,IF(BC10=2,3,IF(BC10=3,2,IF(BC10=4,1))))</f>
        <v>3</v>
      </c>
      <c r="BE10" s="247" t="n">
        <f aca="false">BE$6*BD10</f>
        <v>300</v>
      </c>
      <c r="BF10" s="217" t="n">
        <f aca="false">données!F3</f>
        <v>0</v>
      </c>
      <c r="BG10" s="217" t="n">
        <f aca="false">RANK(BF10,BF$9:BF$12)</f>
        <v>1</v>
      </c>
      <c r="BH10" s="217" t="n">
        <f aca="false">IF(BG10=1,4,IF(BG10=2,3,IF(BG10=3,2,IF(BG10=4,1))))</f>
        <v>4</v>
      </c>
      <c r="BI10" s="247" t="n">
        <f aca="false">BI$6*BH10</f>
        <v>40</v>
      </c>
      <c r="BJ10" s="217" t="n">
        <v>1</v>
      </c>
      <c r="BK10" s="217" t="n">
        <f aca="false">IF(BJ10=1,4,IF(BJ10=2,3,IF(BJ10=3,2,IF(BJ10=4,1))))</f>
        <v>4</v>
      </c>
      <c r="BL10" s="256" t="n">
        <f aca="false">BL$6*BK10</f>
        <v>4</v>
      </c>
      <c r="BN10" s="252" t="n">
        <f aca="false">Z10+AQ10+AT10+BA10+BE10+BI10+BL10+AH10+AN10</f>
        <v>40444344</v>
      </c>
      <c r="BO10" s="253" t="n">
        <f aca="false">RANK(BN10,BN$9:BN$12)</f>
        <v>2</v>
      </c>
      <c r="BP10" s="257"/>
      <c r="BR10" s="253" t="n">
        <f aca="false">IF(S$13=0,P10,IF(AND(AW10=1,AX10+AX11=0),AV10,BO10))</f>
        <v>2</v>
      </c>
      <c r="BS10" s="258" t="str">
        <f aca="false">Q10</f>
        <v>Grèce</v>
      </c>
      <c r="BT10" s="233"/>
      <c r="BU10" s="233"/>
      <c r="BV10" s="234"/>
      <c r="BX10" s="229" t="n">
        <f aca="false">(5-BR10)*10+(5-BO10)</f>
        <v>33</v>
      </c>
      <c r="BY10" s="253" t="n">
        <f aca="false">RANK(BX10,BX$9:BX$12)</f>
        <v>2</v>
      </c>
      <c r="BZ10" s="235"/>
      <c r="CA10" s="39"/>
      <c r="CB10" s="39"/>
      <c r="CC10" s="39"/>
      <c r="CD10" s="39"/>
      <c r="CE10" s="39"/>
      <c r="CF10" s="39"/>
      <c r="CG10" s="39"/>
      <c r="CH10" s="39"/>
      <c r="CI10" s="39"/>
      <c r="CJ10" s="39"/>
      <c r="CL10" s="39"/>
    </row>
    <row r="11" customFormat="false" ht="12.75" hidden="false" customHeight="false" outlineLevel="0" collapsed="false">
      <c r="A11" s="236" t="n">
        <v>10</v>
      </c>
      <c r="B11" s="237" t="str">
        <f aca="false">grAtémoin!R$8</f>
        <v>A</v>
      </c>
      <c r="C11" s="238" t="n">
        <f aca="false">C12</f>
        <v>41072</v>
      </c>
      <c r="D11" s="239" t="n">
        <v>0.864583333333333</v>
      </c>
      <c r="E11" s="240" t="str">
        <f aca="false">C2</f>
        <v>National Stadium Warsaw, Varsovie (POL) </v>
      </c>
      <c r="F11" s="241" t="str">
        <f aca="false">grAtémoin!Q9</f>
        <v>Pologne</v>
      </c>
      <c r="G11" s="242" t="n">
        <f aca="false">IF(I11="",0,1)</f>
        <v>0</v>
      </c>
      <c r="H11" s="242" t="n">
        <f aca="false">IF(I11="",0,IF(I11&gt;J11,3,IF(I11=J11,1,0)))</f>
        <v>0</v>
      </c>
      <c r="I11" s="285"/>
      <c r="J11" s="285"/>
      <c r="K11" s="241" t="str">
        <f aca="false">grAtémoin!Q11</f>
        <v>Russie</v>
      </c>
      <c r="L11" s="242" t="n">
        <f aca="false">IF(J11="",0,1)</f>
        <v>0</v>
      </c>
      <c r="M11" s="242" t="n">
        <f aca="false">IF(J11="",0,IF(J11&gt;I11,3,IF(J11=I11,1,0)))</f>
        <v>0</v>
      </c>
      <c r="N11" s="244" t="n">
        <f aca="false">J11</f>
        <v>0</v>
      </c>
      <c r="O11" s="244" t="n">
        <f aca="false">I11</f>
        <v>0</v>
      </c>
      <c r="P11" s="222" t="n">
        <v>3</v>
      </c>
      <c r="Q11" s="245" t="str">
        <f aca="false">données!C4</f>
        <v>Russie</v>
      </c>
      <c r="R11" s="246"/>
      <c r="S11" s="217" t="n">
        <f aca="false">G19+L19</f>
        <v>0</v>
      </c>
      <c r="T11" s="217" t="n">
        <f aca="false">H19+M19</f>
        <v>0</v>
      </c>
      <c r="U11" s="217" t="n">
        <f aca="false">I19+N19</f>
        <v>0</v>
      </c>
      <c r="V11" s="217" t="n">
        <f aca="false">J19+O19</f>
        <v>0</v>
      </c>
      <c r="W11" s="217" t="n">
        <f aca="false">U11-V11</f>
        <v>0</v>
      </c>
      <c r="X11" s="217" t="n">
        <f aca="false">RANK(T11,T$9:T$12)</f>
        <v>1</v>
      </c>
      <c r="Y11" s="217" t="n">
        <f aca="false">IF(X11=1,4,IF(X11=2,3,IF(X11=3,2,IF(X11=4,1))))</f>
        <v>4</v>
      </c>
      <c r="Z11" s="247" t="n">
        <f aca="false">Z$6*Y11</f>
        <v>40000000</v>
      </c>
      <c r="AA11" s="248" t="n">
        <f aca="false">IF(X11=1,1,0)</f>
        <v>1</v>
      </c>
      <c r="AB11" s="248" t="n">
        <f aca="false">IF(AA$13=2,IF(AA$11=1,IF(AA$9=1,W74,IF(AA$10=1,W84,IF(AA$12=1,W94,0))),0),0)</f>
        <v>0</v>
      </c>
      <c r="AC11" s="248" t="n">
        <f aca="false">IF(X11=2,1,0)</f>
        <v>0</v>
      </c>
      <c r="AD11" s="248" t="n">
        <f aca="false">IF(AC$13=2,IF(AC$11=1,IF(AC$9=1,W74,IF(AC$10=1,W84,IF(AC$12=1,W94,0))),0),0)</f>
        <v>0</v>
      </c>
      <c r="AE11" s="248" t="n">
        <f aca="false">IF(X11=3,1,0)</f>
        <v>0</v>
      </c>
      <c r="AF11" s="248" t="n">
        <f aca="false">IF(AE$13=2,IF(AE$11=1,IF(AE$9=1,W74,IF(AE$10=1,W84,IF(AE$12=1,W94,0))),0),0)</f>
        <v>0</v>
      </c>
      <c r="AG11" s="248" t="n">
        <f aca="false">AB11+AD11+AF11</f>
        <v>0</v>
      </c>
      <c r="AH11" s="249" t="n">
        <f aca="false">AG11*AH$6</f>
        <v>0</v>
      </c>
      <c r="AI11" s="250" t="n">
        <f aca="false">IF(X11=1,1,0)</f>
        <v>1</v>
      </c>
      <c r="AJ11" s="250" t="n">
        <f aca="false">IF(AI$13=3,IF(AI$9=0,$AI59,IF(AI$10=0,$AI48,IF(AI$11=0,$AI37,$AI26))),0)</f>
        <v>0</v>
      </c>
      <c r="AK11" s="250" t="n">
        <f aca="false">IF(X11=2,1,0)</f>
        <v>0</v>
      </c>
      <c r="AL11" s="250" t="n">
        <f aca="false">IF(AK$13=3,IF(AK$9=0,$AI59,IF(AK$10=0,$AI48,IF(AK$11=0,$AI37,$AI26))),0)</f>
        <v>0</v>
      </c>
      <c r="AM11" s="250" t="n">
        <f aca="false">AJ11+AL11</f>
        <v>0</v>
      </c>
      <c r="AN11" s="251" t="n">
        <f aca="false">AN$6*AM11</f>
        <v>0</v>
      </c>
      <c r="AO11" s="217" t="n">
        <f aca="false">RANK(W11,W$9:W$12)</f>
        <v>1</v>
      </c>
      <c r="AP11" s="217" t="n">
        <f aca="false">IF(AO11=1,4,IF(AO11=2,3,IF(AO11=3,2,IF(AO11=4,1))))</f>
        <v>4</v>
      </c>
      <c r="AQ11" s="247" t="n">
        <f aca="false">AQ$6*AP11</f>
        <v>400000</v>
      </c>
      <c r="AR11" s="217" t="n">
        <f aca="false">RANK(U11,U$9:U$12)</f>
        <v>1</v>
      </c>
      <c r="AS11" s="217" t="n">
        <f aca="false">IF(AR11=1,4,IF(AR11=2,3,IF(AR11=3,2,IF(AR11=4,1))))</f>
        <v>4</v>
      </c>
      <c r="AT11" s="247" t="n">
        <f aca="false">AT$6*AS11</f>
        <v>40000</v>
      </c>
      <c r="AU11" s="252" t="n">
        <f aca="false">Z11+AQ11+AT11+AH11+AN11</f>
        <v>40440000</v>
      </c>
      <c r="AV11" s="253" t="n">
        <f aca="false">RANK(AU11,AU$9:AU$12)</f>
        <v>1</v>
      </c>
      <c r="AW11" s="230" t="n">
        <f aca="false">AW10</f>
        <v>0</v>
      </c>
      <c r="AX11" s="254" t="n">
        <f aca="false">IF(AW11=1,J16,0)</f>
        <v>0</v>
      </c>
      <c r="AY11" s="255" t="n">
        <f aca="false">RANK(AX11,AX$9:AX$12)</f>
        <v>1</v>
      </c>
      <c r="AZ11" s="217" t="n">
        <f aca="false">IF(AY11=1,4,IF(AY11=2,3,IF(AY11=3,2,IF(AY11=4,1))))</f>
        <v>4</v>
      </c>
      <c r="BA11" s="247" t="n">
        <f aca="false">BA$6*AZ11</f>
        <v>4000</v>
      </c>
      <c r="BB11" s="217" t="n">
        <f aca="false">données!E4</f>
        <v>33212</v>
      </c>
      <c r="BC11" s="217" t="n">
        <f aca="false">RANK(BB11,BB$9:BB$12)</f>
        <v>1</v>
      </c>
      <c r="BD11" s="217" t="n">
        <f aca="false">IF(BC11=1,4,IF(BC11=2,3,IF(BC11=3,2,IF(BC11=4,1))))</f>
        <v>4</v>
      </c>
      <c r="BE11" s="247" t="n">
        <f aca="false">BE$6*BD11</f>
        <v>400</v>
      </c>
      <c r="BF11" s="217" t="n">
        <f aca="false">données!F4</f>
        <v>0</v>
      </c>
      <c r="BG11" s="217" t="n">
        <f aca="false">RANK(BF11,BF$9:BF$12)</f>
        <v>1</v>
      </c>
      <c r="BH11" s="217" t="n">
        <f aca="false">IF(BG11=1,4,IF(BG11=2,3,IF(BG11=3,2,IF(BG11=4,1))))</f>
        <v>4</v>
      </c>
      <c r="BI11" s="247" t="n">
        <f aca="false">BI$6*BH11</f>
        <v>40</v>
      </c>
      <c r="BJ11" s="217" t="n">
        <v>1</v>
      </c>
      <c r="BK11" s="217" t="n">
        <f aca="false">IF(BJ11=1,4,IF(BJ11=2,3,IF(BJ11=3,2,IF(BJ11=4,1))))</f>
        <v>4</v>
      </c>
      <c r="BL11" s="256" t="n">
        <f aca="false">BL$6*BK11</f>
        <v>4</v>
      </c>
      <c r="BN11" s="252" t="n">
        <f aca="false">Z11+AQ11+AT11+BA11+BE11+BI11+BL11+AH11+AN11</f>
        <v>40444444</v>
      </c>
      <c r="BO11" s="253" t="n">
        <f aca="false">RANK(BN11,BN$9:BN$12)</f>
        <v>1</v>
      </c>
      <c r="BP11" s="257"/>
      <c r="BR11" s="253" t="n">
        <f aca="false">IF(S$13=0,P11,IF(AND(AW11=1,AX11+AX10=0),AV11,BO11))</f>
        <v>3</v>
      </c>
      <c r="BS11" s="259" t="str">
        <f aca="false">Q11</f>
        <v>Russie</v>
      </c>
      <c r="BT11" s="260"/>
      <c r="BU11" s="260"/>
      <c r="BV11" s="210"/>
      <c r="BX11" s="229" t="n">
        <f aca="false">(5-BR11)*10+(5-BO11)</f>
        <v>24</v>
      </c>
      <c r="BY11" s="253" t="n">
        <f aca="false">RANK(BX11,BX$9:BX$12)</f>
        <v>3</v>
      </c>
      <c r="BZ11" s="235"/>
      <c r="CA11" s="39"/>
      <c r="CB11" s="39"/>
      <c r="CC11" s="39"/>
      <c r="CD11" s="39"/>
      <c r="CE11" s="39"/>
      <c r="CF11" s="39"/>
      <c r="CG11" s="39"/>
      <c r="CH11" s="39"/>
      <c r="CI11" s="39"/>
      <c r="CJ11" s="39"/>
      <c r="CL11" s="39"/>
    </row>
    <row r="12" customFormat="false" ht="12.75" hidden="false" customHeight="false" outlineLevel="0" collapsed="false">
      <c r="A12" s="236" t="n">
        <v>9</v>
      </c>
      <c r="B12" s="237" t="str">
        <f aca="false">grAtémoin!R$8</f>
        <v>A</v>
      </c>
      <c r="C12" s="238" t="n">
        <v>41072</v>
      </c>
      <c r="D12" s="239" t="n">
        <v>0.75</v>
      </c>
      <c r="E12" s="240" t="str">
        <f aca="false">C3</f>
        <v>Municipal Stadium, Wroclaw (POL) </v>
      </c>
      <c r="F12" s="241" t="str">
        <f aca="false">Q10</f>
        <v>Grèce</v>
      </c>
      <c r="G12" s="242" t="n">
        <f aca="false">IF(I12="",0,1)</f>
        <v>0</v>
      </c>
      <c r="H12" s="242" t="n">
        <f aca="false">IF(I12="",0,IF(I12&gt;J12,3,IF(I12=J12,1,0)))</f>
        <v>0</v>
      </c>
      <c r="I12" s="285"/>
      <c r="J12" s="285"/>
      <c r="K12" s="241" t="str">
        <f aca="false">Q12</f>
        <v>Rép. Tchèque</v>
      </c>
      <c r="L12" s="242" t="n">
        <f aca="false">IF(J12="",0,1)</f>
        <v>0</v>
      </c>
      <c r="M12" s="242" t="n">
        <f aca="false">IF(J12="",0,IF(J12&gt;I12,3,IF(J12=I12,1,0)))</f>
        <v>0</v>
      </c>
      <c r="N12" s="244" t="n">
        <f aca="false">J12</f>
        <v>0</v>
      </c>
      <c r="O12" s="244" t="n">
        <f aca="false">I12</f>
        <v>0</v>
      </c>
      <c r="P12" s="222" t="n">
        <v>4</v>
      </c>
      <c r="Q12" s="245" t="str">
        <f aca="false">données!C5</f>
        <v>Rép. Tchèque</v>
      </c>
      <c r="R12" s="246"/>
      <c r="S12" s="217" t="n">
        <f aca="false">G20+L20</f>
        <v>0</v>
      </c>
      <c r="T12" s="217" t="n">
        <f aca="false">H20+M20</f>
        <v>0</v>
      </c>
      <c r="U12" s="217" t="n">
        <f aca="false">I20+N20</f>
        <v>0</v>
      </c>
      <c r="V12" s="217" t="n">
        <f aca="false">J20+O20</f>
        <v>0</v>
      </c>
      <c r="W12" s="217" t="n">
        <f aca="false">U12-V12</f>
        <v>0</v>
      </c>
      <c r="X12" s="217" t="n">
        <f aca="false">RANK(T12,T$9:T$12)</f>
        <v>1</v>
      </c>
      <c r="Y12" s="217" t="n">
        <f aca="false">IF(X12=1,4,IF(X12=2,3,IF(X12=3,2,IF(X12=4,1))))</f>
        <v>4</v>
      </c>
      <c r="Z12" s="247" t="n">
        <f aca="false">Z$6*Y12</f>
        <v>40000000</v>
      </c>
      <c r="AA12" s="248" t="n">
        <f aca="false">IF(X12=1,1,0)</f>
        <v>1</v>
      </c>
      <c r="AB12" s="248" t="n">
        <f aca="false">IF(AA$13=2,IF(AA$12=1,IF(AA$9=1,W80,IF(AA$10=1,W90,IF(AA$11=1,W95,0))),0),0)</f>
        <v>0</v>
      </c>
      <c r="AC12" s="248" t="n">
        <f aca="false">IF(X12=2,1,0)</f>
        <v>0</v>
      </c>
      <c r="AD12" s="248" t="n">
        <f aca="false">IF(AC$13=2,IF(AC$12=1,IF(AC$9=1,W80,IF(AC$10=1,W90,IF(AC$11=1,W95,0))),0),0)</f>
        <v>0</v>
      </c>
      <c r="AE12" s="248" t="n">
        <f aca="false">IF(X12=3,1,0)</f>
        <v>0</v>
      </c>
      <c r="AF12" s="248" t="n">
        <f aca="false">IF(AE$13=2,IF(AE$12=1,IF(AE$9=1,W80,IF(AE$10=1,W90,IF(AE$11=1,W95,0))),0),0)</f>
        <v>0</v>
      </c>
      <c r="AG12" s="248" t="n">
        <f aca="false">AB12+AD12+AF12</f>
        <v>0</v>
      </c>
      <c r="AH12" s="249" t="n">
        <f aca="false">AG12*AH$6</f>
        <v>0</v>
      </c>
      <c r="AI12" s="250" t="n">
        <f aca="false">IF(X12=1,1,0)</f>
        <v>1</v>
      </c>
      <c r="AJ12" s="250" t="n">
        <f aca="false">IF(AI$13=3,IF(AI$9=0,$AI60,IF(AI$10=0,$AI49,IF(AI$11=0,$AI38,$AI27))),0)</f>
        <v>0</v>
      </c>
      <c r="AK12" s="250" t="n">
        <f aca="false">IF(X12=2,1,0)</f>
        <v>0</v>
      </c>
      <c r="AL12" s="250" t="n">
        <f aca="false">IF(AK$13=3,IF(AK$9=0,$AI60,IF(AK$10=0,$AI49,IF(AK$11=0,$AI38,$AI27))),0)</f>
        <v>0</v>
      </c>
      <c r="AM12" s="250" t="n">
        <f aca="false">AJ12+AL12</f>
        <v>0</v>
      </c>
      <c r="AN12" s="251" t="n">
        <f aca="false">AN$6*AM12</f>
        <v>0</v>
      </c>
      <c r="AO12" s="217" t="n">
        <f aca="false">RANK(W12,W$9:W$12)</f>
        <v>1</v>
      </c>
      <c r="AP12" s="217" t="n">
        <f aca="false">IF(AO12=1,4,IF(AO12=2,3,IF(AO12=3,2,IF(AO12=4,1))))</f>
        <v>4</v>
      </c>
      <c r="AQ12" s="247" t="n">
        <f aca="false">AQ$6*AP12</f>
        <v>400000</v>
      </c>
      <c r="AR12" s="217" t="n">
        <f aca="false">RANK(U12,U$9:U$12)</f>
        <v>1</v>
      </c>
      <c r="AS12" s="217" t="n">
        <f aca="false">IF(AR12=1,4,IF(AR12=2,3,IF(AR12=3,2,IF(AR12=4,1))))</f>
        <v>4</v>
      </c>
      <c r="AT12" s="247" t="n">
        <f aca="false">AT$6*AS12</f>
        <v>40000</v>
      </c>
      <c r="AU12" s="252" t="n">
        <f aca="false">Z12+AQ12+AT12+AH12+AN12</f>
        <v>40440000</v>
      </c>
      <c r="AV12" s="253" t="n">
        <f aca="false">RANK(AU12,AU$9:AU$12)</f>
        <v>1</v>
      </c>
      <c r="AW12" s="261" t="n">
        <f aca="false">AW9</f>
        <v>0</v>
      </c>
      <c r="AX12" s="254" t="n">
        <f aca="false">IF(AW12=1,I14,0)</f>
        <v>0</v>
      </c>
      <c r="AY12" s="255" t="n">
        <f aca="false">RANK(AX12,AX$9:AX$12)</f>
        <v>1</v>
      </c>
      <c r="AZ12" s="217" t="n">
        <f aca="false">IF(AY12=1,4,IF(AY12=2,3,IF(AY12=3,2,IF(AY12=4,1))))</f>
        <v>4</v>
      </c>
      <c r="BA12" s="247" t="n">
        <f aca="false">BA$6*AZ12</f>
        <v>4000</v>
      </c>
      <c r="BB12" s="217" t="n">
        <f aca="false">données!E5</f>
        <v>29602</v>
      </c>
      <c r="BC12" s="217" t="n">
        <f aca="false">RANK(BB12,BB$9:BB$12)</f>
        <v>3</v>
      </c>
      <c r="BD12" s="217" t="n">
        <f aca="false">IF(BC12=1,4,IF(BC12=2,3,IF(BC12=3,2,IF(BC12=4,1))))</f>
        <v>2</v>
      </c>
      <c r="BE12" s="247" t="n">
        <f aca="false">BE$6*BD12</f>
        <v>200</v>
      </c>
      <c r="BF12" s="217" t="n">
        <f aca="false">données!F5</f>
        <v>0</v>
      </c>
      <c r="BG12" s="217" t="n">
        <f aca="false">RANK(BF12,BF$9:BF$12)</f>
        <v>1</v>
      </c>
      <c r="BH12" s="217" t="n">
        <f aca="false">IF(BG12=1,4,IF(BG12=2,3,IF(BG12=3,2,IF(BG12=4,1))))</f>
        <v>4</v>
      </c>
      <c r="BI12" s="247" t="n">
        <f aca="false">BI$6*BH12</f>
        <v>40</v>
      </c>
      <c r="BJ12" s="217" t="n">
        <v>1</v>
      </c>
      <c r="BK12" s="217" t="n">
        <f aca="false">IF(BJ12=1,4,IF(BJ12=2,3,IF(BJ12=3,2,IF(BJ12=4,1))))</f>
        <v>4</v>
      </c>
      <c r="BL12" s="256" t="n">
        <f aca="false">BL$6*BK12</f>
        <v>4</v>
      </c>
      <c r="BN12" s="252" t="n">
        <f aca="false">Z12+AQ12+AT12+BA12+BE12+BI12+BL12+AH12+AN12</f>
        <v>40444244</v>
      </c>
      <c r="BO12" s="253" t="n">
        <f aca="false">RANK(BN12,BN$9:BN$12)</f>
        <v>3</v>
      </c>
      <c r="BP12" s="262"/>
      <c r="BR12" s="253" t="n">
        <f aca="false">IF(S$13=0,P12,IF(AND(AW12=1,AX9+AX12=0),AV12,BO12))</f>
        <v>4</v>
      </c>
      <c r="BS12" s="263" t="str">
        <f aca="false">Q12</f>
        <v>Rép. Tchèque</v>
      </c>
      <c r="BT12" s="264"/>
      <c r="BU12" s="264"/>
      <c r="BV12" s="262"/>
      <c r="BX12" s="229" t="n">
        <f aca="false">(5-BR12)*10+(5-BO12)</f>
        <v>12</v>
      </c>
      <c r="BY12" s="253" t="n">
        <f aca="false">RANK(BX12,BX$9:BX$12)</f>
        <v>4</v>
      </c>
      <c r="BZ12" s="235"/>
      <c r="CA12" s="39"/>
      <c r="CB12" s="39"/>
      <c r="CC12" s="39"/>
      <c r="CD12" s="39"/>
      <c r="CE12" s="39"/>
      <c r="CF12" s="39"/>
      <c r="CG12" s="39"/>
      <c r="CH12" s="39"/>
      <c r="CI12" s="39"/>
      <c r="CJ12" s="39"/>
      <c r="CL12" s="39"/>
    </row>
    <row r="13" customFormat="false" ht="12.75" hidden="false" customHeight="false" outlineLevel="0" collapsed="false">
      <c r="A13" s="236" t="n">
        <v>17</v>
      </c>
      <c r="B13" s="237" t="str">
        <f aca="false">grAtémoin!R$8</f>
        <v>A</v>
      </c>
      <c r="C13" s="238" t="n">
        <v>41076</v>
      </c>
      <c r="D13" s="239" t="n">
        <v>0.864583333333333</v>
      </c>
      <c r="E13" s="240" t="str">
        <f aca="false">C3</f>
        <v>Municipal Stadium, Wroclaw (POL) </v>
      </c>
      <c r="F13" s="241" t="str">
        <f aca="false">Q12</f>
        <v>Rép. Tchèque</v>
      </c>
      <c r="G13" s="242" t="n">
        <f aca="false">IF(I13="",0,1)</f>
        <v>0</v>
      </c>
      <c r="H13" s="242" t="n">
        <f aca="false">IF(I13="",0,IF(I13&gt;J13,3,IF(I13=J13,1,0)))</f>
        <v>0</v>
      </c>
      <c r="I13" s="285"/>
      <c r="J13" s="285"/>
      <c r="K13" s="241" t="str">
        <f aca="false">Q9</f>
        <v>Pologne</v>
      </c>
      <c r="L13" s="242" t="n">
        <f aca="false">IF(J13="",0,1)</f>
        <v>0</v>
      </c>
      <c r="M13" s="242" t="n">
        <f aca="false">IF(J13="",0,IF(J13&gt;I13,3,IF(J13=I13,1,0)))</f>
        <v>0</v>
      </c>
      <c r="N13" s="244" t="n">
        <f aca="false">J13</f>
        <v>0</v>
      </c>
      <c r="O13" s="244" t="n">
        <f aca="false">I13</f>
        <v>0</v>
      </c>
      <c r="S13" s="196" t="n">
        <f aca="false">SUM(S9:S12)</f>
        <v>0</v>
      </c>
      <c r="AA13" s="248" t="n">
        <f aca="false">SUM(AA9:AA12)</f>
        <v>4</v>
      </c>
      <c r="AB13" s="248"/>
      <c r="AC13" s="248" t="n">
        <f aca="false">SUM(AC9:AC12)</f>
        <v>0</v>
      </c>
      <c r="AD13" s="248"/>
      <c r="AE13" s="248" t="n">
        <f aca="false">SUM(AE9:AE12)</f>
        <v>0</v>
      </c>
      <c r="AF13" s="248"/>
      <c r="AG13" s="248"/>
      <c r="AH13" s="248"/>
      <c r="AI13" s="250" t="n">
        <f aca="false">SUM(AI9:AI12)</f>
        <v>4</v>
      </c>
      <c r="AJ13" s="250"/>
      <c r="AK13" s="250" t="n">
        <f aca="false">SUM(AK9:AK12)</f>
        <v>0</v>
      </c>
      <c r="AL13" s="250"/>
      <c r="AM13" s="250" t="n">
        <f aca="false">SUM(AM9:AM12)</f>
        <v>0</v>
      </c>
      <c r="AN13" s="250"/>
      <c r="AU13" s="39"/>
      <c r="AV13" s="39"/>
      <c r="AW13" s="39"/>
      <c r="BV13" s="39"/>
      <c r="BW13" s="39"/>
      <c r="BX13" s="39"/>
      <c r="BY13" s="39"/>
      <c r="CA13" s="39"/>
      <c r="CB13" s="39"/>
      <c r="CC13" s="39"/>
      <c r="CD13" s="39"/>
      <c r="CE13" s="39"/>
      <c r="CF13" s="39"/>
      <c r="CG13" s="39"/>
      <c r="CH13" s="39"/>
      <c r="CI13" s="39"/>
      <c r="CJ13" s="39"/>
      <c r="CL13" s="39"/>
    </row>
    <row r="14" customFormat="false" ht="12.75" hidden="false" customHeight="false" outlineLevel="0" collapsed="false">
      <c r="A14" s="236" t="n">
        <f aca="false">A13+0.1</f>
        <v>17.1</v>
      </c>
      <c r="B14" s="237" t="str">
        <f aca="false">grAtémoin!R$8</f>
        <v>A</v>
      </c>
      <c r="C14" s="238"/>
      <c r="D14" s="239"/>
      <c r="E14" s="240"/>
      <c r="F14" s="265" t="str">
        <f aca="false">IF(AND(AW9=1,AW12=1),"tirs au but","")</f>
        <v/>
      </c>
      <c r="G14" s="39"/>
      <c r="I14" s="0"/>
      <c r="J14" s="0"/>
      <c r="K14" s="39"/>
      <c r="L14" s="39"/>
      <c r="M14" s="39"/>
      <c r="N14" s="244"/>
      <c r="O14" s="244"/>
      <c r="S14" s="196"/>
      <c r="AA14" s="39"/>
      <c r="AB14" s="39"/>
      <c r="AC14" s="39"/>
      <c r="AD14" s="39"/>
      <c r="AE14" s="39"/>
      <c r="AF14" s="39"/>
      <c r="AG14" s="39"/>
      <c r="AH14" s="39"/>
      <c r="AI14" s="39"/>
      <c r="AJ14" s="39"/>
      <c r="AK14" s="39"/>
      <c r="AL14" s="39"/>
      <c r="AM14" s="39"/>
      <c r="AN14" s="39"/>
      <c r="AO14" s="39"/>
      <c r="AU14" s="39"/>
      <c r="AV14" s="39"/>
      <c r="AW14" s="39"/>
      <c r="BV14" s="39"/>
      <c r="BW14" s="39"/>
      <c r="BX14" s="39"/>
      <c r="BY14" s="39"/>
      <c r="BZ14" s="39"/>
      <c r="CA14" s="39"/>
      <c r="CB14" s="39"/>
      <c r="CC14" s="39"/>
      <c r="CD14" s="39"/>
      <c r="CE14" s="39"/>
      <c r="CF14" s="39"/>
      <c r="CG14" s="39"/>
      <c r="CH14" s="39"/>
      <c r="CI14" s="39"/>
      <c r="CJ14" s="39"/>
      <c r="CL14" s="39"/>
    </row>
    <row r="15" customFormat="false" ht="12.75" hidden="false" customHeight="false" outlineLevel="0" collapsed="false">
      <c r="A15" s="236" t="n">
        <v>18</v>
      </c>
      <c r="B15" s="237" t="str">
        <f aca="false">grAtémoin!R$8</f>
        <v>A</v>
      </c>
      <c r="C15" s="238" t="n">
        <f aca="false">C13</f>
        <v>41076</v>
      </c>
      <c r="D15" s="239" t="n">
        <f aca="false">D13</f>
        <v>0.864583333333333</v>
      </c>
      <c r="E15" s="240" t="str">
        <f aca="false">C2</f>
        <v>National Stadium Warsaw, Varsovie (POL) </v>
      </c>
      <c r="F15" s="241" t="str">
        <f aca="false">Q10</f>
        <v>Grèce</v>
      </c>
      <c r="G15" s="242" t="n">
        <f aca="false">IF(I15="",0,1)</f>
        <v>0</v>
      </c>
      <c r="H15" s="242" t="n">
        <f aca="false">IF(I15="",0,IF(I15&gt;J15,3,IF(I15=J15,1,0)))</f>
        <v>0</v>
      </c>
      <c r="I15" s="285"/>
      <c r="J15" s="285"/>
      <c r="K15" s="241" t="str">
        <f aca="false">Q11</f>
        <v>Russie</v>
      </c>
      <c r="L15" s="242" t="n">
        <f aca="false">IF(J15="",0,1)</f>
        <v>0</v>
      </c>
      <c r="M15" s="242" t="n">
        <f aca="false">IF(J15="",0,IF(J15&gt;I15,3,IF(J15=I15,1,0)))</f>
        <v>0</v>
      </c>
      <c r="N15" s="244" t="n">
        <f aca="false">J15</f>
        <v>0</v>
      </c>
      <c r="O15" s="244" t="n">
        <f aca="false">I15</f>
        <v>0</v>
      </c>
      <c r="BZ15" s="39"/>
      <c r="CA15" s="39"/>
      <c r="CB15" s="39"/>
      <c r="CC15" s="39"/>
      <c r="CD15" s="39"/>
      <c r="CE15" s="39"/>
      <c r="CF15" s="39"/>
      <c r="CG15" s="39"/>
      <c r="CH15" s="39"/>
      <c r="CI15" s="39"/>
      <c r="CJ15" s="39"/>
      <c r="CL15" s="39"/>
    </row>
    <row r="16" customFormat="false" ht="12.75" hidden="false" customHeight="false" outlineLevel="0" collapsed="false">
      <c r="A16" s="236" t="n">
        <f aca="false">A15+0.1</f>
        <v>18.1</v>
      </c>
      <c r="B16" s="237" t="str">
        <f aca="false">grAtémoin!R$8</f>
        <v>A</v>
      </c>
      <c r="C16" s="238"/>
      <c r="D16" s="266"/>
      <c r="E16" s="240"/>
      <c r="F16" s="267" t="str">
        <f aca="false">IF(AND(AW10=1,AW11=1),"tirs au but","")</f>
        <v/>
      </c>
      <c r="G16" s="39"/>
      <c r="I16" s="0"/>
      <c r="J16" s="0"/>
      <c r="K16" s="39"/>
      <c r="L16" s="39"/>
      <c r="M16" s="39"/>
      <c r="N16" s="268"/>
      <c r="O16" s="268"/>
      <c r="CB16" s="39"/>
      <c r="CC16" s="39"/>
      <c r="CD16" s="39"/>
      <c r="CE16" s="39"/>
      <c r="CF16" s="39"/>
      <c r="CG16" s="39"/>
      <c r="CH16" s="39"/>
      <c r="CI16" s="39"/>
      <c r="CJ16" s="39"/>
      <c r="CK16" s="39"/>
      <c r="CL16" s="39"/>
    </row>
    <row r="17" customFormat="false" ht="12.75" hidden="false" customHeight="false" outlineLevel="0" collapsed="false">
      <c r="D17" s="162"/>
      <c r="E17" s="269" t="s">
        <v>98</v>
      </c>
      <c r="F17" s="162" t="str">
        <f aca="false">Q9</f>
        <v>Pologne</v>
      </c>
      <c r="G17" s="242" t="n">
        <f aca="false">IF($F9=$F17,G9,0)+IF($F10=$F17,G10,0)+IF($F11=$F17,G11,0)+IF($F12=$F17,G12,0)+IF($F13=$F17,G13,0)+IF($F15=$F17,G15,0)</f>
        <v>0</v>
      </c>
      <c r="H17" s="242" t="n">
        <f aca="false">IF($F9=$F17,H9,0)+IF($F10=$F17,H10,0)+IF($F11=$F17,H11,0)+IF($F12=$F17,H12,0)+IF($F13=$F17,H13,0)+IF($F15=$F17,H15,0)</f>
        <v>0</v>
      </c>
      <c r="I17" s="242" t="n">
        <f aca="false">IF($F9=$F17,I9,0)+IF($F10=$F17,I10,0)+IF($F11=$F17,I11,0)+IF($F12=$F17,I12,0)+IF($F13=$F17,I13,0)+IF($F15=$F17,I15,0)</f>
        <v>0</v>
      </c>
      <c r="J17" s="242" t="n">
        <f aca="false">IF($F9=$F17,J9,0)+IF($F10=$F17,J10,0)+IF($F11=$F17,J11,0)+IF($F12=$F17,J12,0)+IF($F13=$F17,J13,0)+IF($F15=$F17,J15,0)</f>
        <v>0</v>
      </c>
      <c r="K17" s="162" t="str">
        <f aca="false">F17</f>
        <v>Pologne</v>
      </c>
      <c r="L17" s="242" t="n">
        <f aca="false">IF($K9=$F17,L9,0)+IF($K10=$F17,L10,0)+IF($K11=$F17,L11,0)+IF($K12=$F17,L12,0)+IF($K13=$F17,L13,0)+IF($K15=$F17,L15,0)</f>
        <v>0</v>
      </c>
      <c r="M17" s="242" t="n">
        <f aca="false">IF($K9=$F17,M9,0)+IF($K10=$F17,M10,0)+IF($K11=$F17,M11,0)+IF($K12=$F17,M12,0)+IF($K13=$F17,M13,0)+IF($K15=$F17,M15,0)</f>
        <v>0</v>
      </c>
      <c r="N17" s="242" t="n">
        <f aca="false">IF($K9=$F17,J9,0)+IF($K10=$F17,J10,0)+IF($K11=$F17,J11,0)+IF($K12=$F17,J12,0)+IF($K13=$F17,J13,0)+IF($K15=$F17,J15,0)</f>
        <v>0</v>
      </c>
      <c r="O17" s="242" t="n">
        <f aca="false">IF($K9=$F17,I9,0)+IF($K10=$F17,I10,0)+IF($K11=$F17,I11,0)+IF($K12=$F17,I12,0)+IF($K13=$F17,I13,0)+IF($K15=$F17,I15,0)</f>
        <v>0</v>
      </c>
      <c r="R17" s="270"/>
      <c r="S17" s="270"/>
      <c r="T17" s="270"/>
      <c r="U17" s="270"/>
      <c r="V17" s="270"/>
      <c r="W17" s="270"/>
      <c r="X17" s="271"/>
      <c r="Y17" s="271"/>
      <c r="Z17" s="271"/>
      <c r="AA17" s="271"/>
      <c r="AB17" s="271"/>
      <c r="AC17" s="271"/>
      <c r="AD17" s="271"/>
      <c r="AE17" s="271"/>
      <c r="AF17" s="271"/>
      <c r="AG17" s="271"/>
      <c r="AH17" s="271"/>
      <c r="AI17" s="271"/>
      <c r="AJ17" s="271"/>
      <c r="AK17" s="271"/>
      <c r="AL17" s="271"/>
      <c r="AM17" s="271"/>
      <c r="AN17" s="271"/>
      <c r="AP17" s="177" t="s">
        <v>99</v>
      </c>
      <c r="AZ17" s="271"/>
      <c r="BF17" s="271"/>
      <c r="BG17" s="271"/>
      <c r="BH17" s="271"/>
      <c r="BI17" s="271"/>
      <c r="BJ17" s="271"/>
      <c r="BK17" s="271"/>
      <c r="BL17" s="271"/>
      <c r="BM17" s="272"/>
      <c r="BN17" s="272"/>
      <c r="BR17" s="39"/>
      <c r="BV17" s="39"/>
      <c r="BW17" s="39"/>
      <c r="BX17" s="39"/>
      <c r="BY17" s="39"/>
      <c r="BZ17" s="39"/>
      <c r="CA17" s="39"/>
      <c r="CB17" s="39"/>
      <c r="CC17" s="39"/>
      <c r="CD17" s="39"/>
      <c r="CE17" s="39"/>
      <c r="CF17" s="39"/>
      <c r="CG17" s="39"/>
      <c r="CH17" s="39"/>
      <c r="CI17" s="39"/>
      <c r="CJ17" s="39"/>
      <c r="CK17" s="39"/>
      <c r="CL17" s="39"/>
    </row>
    <row r="18" customFormat="false" ht="12.75" hidden="false" customHeight="false" outlineLevel="0" collapsed="false">
      <c r="D18" s="162"/>
      <c r="E18" s="269"/>
      <c r="F18" s="162" t="str">
        <f aca="false">Q10</f>
        <v>Grèce</v>
      </c>
      <c r="G18" s="242" t="n">
        <f aca="false">IF($F9=$F18,G9,0)+IF($F10=$F18,G10,0)+IF($F11=$F18,G11,0)+IF($F12=$F18,G12,0)+IF($F13=$F18,G13,0)+IF($F15=$F18,G15,0)</f>
        <v>0</v>
      </c>
      <c r="H18" s="242" t="n">
        <f aca="false">IF($F9=$F18,H9,0)+IF($F10=$F18,H10,0)+IF($F11=$F18,H11,0)+IF($F12=$F18,H12,0)+IF($F13=$F18,H13,0)+IF($F15=$F18,H15,0)</f>
        <v>0</v>
      </c>
      <c r="I18" s="242" t="n">
        <f aca="false">IF($F9=$F18,I9,0)+IF($F10=$F18,I10,0)+IF($F11=$F18,I11,0)+IF($F12=$F18,I12,0)+IF($F13=$F18,I13,0)+IF($F15=$F18,I15,0)</f>
        <v>0</v>
      </c>
      <c r="J18" s="242" t="n">
        <f aca="false">IF($F9=$F18,J9,0)+IF($F10=$F18,J10,0)+IF($F11=$F18,J11,0)+IF($F12=$F18,J12,0)+IF($F13=$F18,J13,0)+IF($F15=$F18,J15,0)</f>
        <v>0</v>
      </c>
      <c r="K18" s="162" t="str">
        <f aca="false">F18</f>
        <v>Grèce</v>
      </c>
      <c r="L18" s="242" t="n">
        <f aca="false">IF($K9=$F18,L9,0)+IF($K10=$F18,L10,0)+IF($K11=$F18,L11,0)+IF($K12=$F18,L12,0)+IF($K13=$F18,L13,0)+IF($K15=$F18,L15,0)</f>
        <v>0</v>
      </c>
      <c r="M18" s="242" t="n">
        <f aca="false">IF($K9=$F18,M9,0)+IF($K10=$F18,M10,0)+IF($K11=$F18,M11,0)+IF($K12=$F18,M12,0)+IF($K13=$F18,M13,0)+IF($K15=$F18,M15,0)</f>
        <v>0</v>
      </c>
      <c r="N18" s="242" t="n">
        <f aca="false">IF($K9=$F18,J9,0)+IF($K10=$F18,J10,0)+IF($K11=$F18,J11,0)+IF($K12=$F18,J12,0)+IF($K13=$F18,J13,0)+IF($K15=$F18,J15,0)</f>
        <v>0</v>
      </c>
      <c r="O18" s="242" t="n">
        <f aca="false">IF($K9=$F18,I9,0)+IF($K10=$F18,I10,0)+IF($K11=$F18,I11,0)+IF($K12=$F18,I12,0)+IF($K13=$F18,I13,0)+IF($K15=$F18,I15,0)</f>
        <v>0</v>
      </c>
      <c r="R18" s="270"/>
      <c r="S18" s="270"/>
      <c r="T18" s="270"/>
      <c r="U18" s="270"/>
      <c r="V18" s="270"/>
      <c r="W18" s="270"/>
      <c r="X18" s="273"/>
      <c r="Y18" s="273"/>
      <c r="Z18" s="273"/>
      <c r="AA18" s="273"/>
      <c r="AB18" s="273"/>
      <c r="AC18" s="273"/>
      <c r="AD18" s="273"/>
      <c r="AE18" s="273"/>
      <c r="AF18" s="273"/>
      <c r="AG18" s="273"/>
      <c r="AH18" s="273"/>
      <c r="AI18" s="273"/>
      <c r="AJ18" s="273"/>
      <c r="AK18" s="39"/>
      <c r="AL18" s="39"/>
      <c r="AM18" s="273"/>
      <c r="AN18" s="273"/>
      <c r="AP18" s="162" t="n">
        <v>1</v>
      </c>
      <c r="AQ18" s="162" t="s">
        <v>100</v>
      </c>
      <c r="AW18" s="39"/>
      <c r="AX18" s="39"/>
      <c r="AY18" s="39"/>
      <c r="AZ18" s="273"/>
      <c r="BF18" s="273"/>
      <c r="BG18" s="273"/>
      <c r="BH18" s="273"/>
      <c r="BI18" s="273"/>
      <c r="BJ18" s="273"/>
      <c r="BK18" s="273"/>
      <c r="BL18" s="273"/>
      <c r="BM18" s="272"/>
      <c r="BN18" s="272"/>
      <c r="BR18" s="39"/>
      <c r="BV18" s="39"/>
      <c r="BW18" s="39"/>
      <c r="BX18" s="39"/>
      <c r="BY18" s="39"/>
      <c r="BZ18" s="39"/>
      <c r="CA18" s="39"/>
      <c r="CB18" s="39"/>
      <c r="CC18" s="39"/>
      <c r="CD18" s="39"/>
      <c r="CE18" s="39"/>
      <c r="CF18" s="39"/>
      <c r="CG18" s="39"/>
      <c r="CH18" s="39"/>
      <c r="CI18" s="39"/>
      <c r="CJ18" s="39"/>
      <c r="CK18" s="39"/>
      <c r="CL18" s="39"/>
    </row>
    <row r="19" customFormat="false" ht="12.75" hidden="false" customHeight="false" outlineLevel="0" collapsed="false">
      <c r="D19" s="162"/>
      <c r="E19" s="269"/>
      <c r="F19" s="162" t="str">
        <f aca="false">Q11</f>
        <v>Russie</v>
      </c>
      <c r="G19" s="242" t="n">
        <f aca="false">IF($F9=$F19,G9,0)+IF($F10=$F19,G10,0)+IF($F11=$F19,G11,0)+IF($F12=$F19,G12,0)+IF($F13=$F19,G13,0)+IF($F15=$F19,G15,0)</f>
        <v>0</v>
      </c>
      <c r="H19" s="242" t="n">
        <f aca="false">IF($F9=$F19,H9,0)+IF($F10=$F19,H10,0)+IF($F11=$F19,H11,0)+IF($F12=$F19,H12,0)+IF($F13=$F19,H13,0)+IF($F15=$F19,H15,0)</f>
        <v>0</v>
      </c>
      <c r="I19" s="242" t="n">
        <f aca="false">IF($F9=$F19,I9,0)+IF($F10=$F19,I10,0)+IF($F11=$F19,I11,0)+IF($F12=$F19,I12,0)+IF($F13=$F19,I13,0)+IF($F15=$F19,I15,0)</f>
        <v>0</v>
      </c>
      <c r="J19" s="242" t="n">
        <f aca="false">IF($F9=$F19,J9,0)+IF($F10=$F19,J10,0)+IF($F11=$F19,J11,0)+IF($F12=$F19,J12,0)+IF($F13=$F19,J13,0)+IF($F15=$F19,J15,0)</f>
        <v>0</v>
      </c>
      <c r="K19" s="162" t="str">
        <f aca="false">F19</f>
        <v>Russie</v>
      </c>
      <c r="L19" s="242" t="n">
        <f aca="false">IF($K9=$F19,L9,0)+IF($K10=$F19,L10,0)+IF($K11=$F19,L11,0)+IF($K12=$F19,L12,0)+IF($K13=$F19,L13,0)+IF($K15=$F19,L15,0)</f>
        <v>0</v>
      </c>
      <c r="M19" s="242" t="n">
        <f aca="false">IF($K9=$F19,M9,0)+IF($K10=$F19,M10,0)+IF($K11=$F19,M11,0)+IF($K12=$F19,M12,0)+IF($K13=$F19,M13,0)+IF($K15=$F19,M15,0)</f>
        <v>0</v>
      </c>
      <c r="N19" s="242" t="n">
        <f aca="false">IF($K9=$F19,J9,0)+IF($K10=$F19,J10,0)+IF($K11=$F19,J11,0)+IF($K12=$F19,J12,0)+IF($K13=$F19,J13,0)+IF($K15=$F19,J15,0)</f>
        <v>0</v>
      </c>
      <c r="O19" s="242" t="n">
        <f aca="false">IF($K9=$F19,I9,0)+IF($K10=$F19,I10,0)+IF($K11=$F19,I11,0)+IF($K12=$F19,I12,0)+IF($K13=$F19,I13,0)+IF($K15=$F19,I15,0)</f>
        <v>0</v>
      </c>
      <c r="AL19" s="39"/>
      <c r="AM19" s="39"/>
      <c r="AN19" s="39"/>
      <c r="AP19" s="39" t="n">
        <v>2</v>
      </c>
      <c r="AQ19" s="39" t="s">
        <v>101</v>
      </c>
      <c r="AW19" s="39"/>
      <c r="AX19" s="39"/>
      <c r="AY19" s="39"/>
      <c r="BF19" s="273"/>
      <c r="BG19" s="273"/>
      <c r="BH19" s="273"/>
      <c r="BI19" s="273"/>
      <c r="BJ19" s="273"/>
      <c r="BK19" s="273"/>
      <c r="BL19" s="273"/>
      <c r="BM19" s="272"/>
      <c r="BN19" s="272"/>
      <c r="BR19" s="39"/>
      <c r="BV19" s="39"/>
      <c r="BW19" s="39"/>
      <c r="BX19" s="39"/>
      <c r="BY19" s="39"/>
      <c r="BZ19" s="39"/>
      <c r="CA19" s="39"/>
      <c r="CB19" s="39"/>
      <c r="CC19" s="39"/>
      <c r="CD19" s="39"/>
      <c r="CE19" s="39"/>
      <c r="CF19" s="39"/>
      <c r="CG19" s="39"/>
      <c r="CH19" s="39"/>
      <c r="CI19" s="39"/>
      <c r="CJ19" s="39"/>
      <c r="CK19" s="39"/>
      <c r="CL19" s="39"/>
    </row>
    <row r="20" customFormat="false" ht="12.75" hidden="false" customHeight="false" outlineLevel="0" collapsed="false">
      <c r="D20" s="162"/>
      <c r="E20" s="269"/>
      <c r="F20" s="162" t="str">
        <f aca="false">Q12</f>
        <v>Rép. Tchèque</v>
      </c>
      <c r="G20" s="242" t="n">
        <f aca="false">IF($F9=$F20,G9,0)+IF($F10=$F20,G10,0)+IF($F11=$F20,G11,0)+IF($F12=$F20,G12,0)+IF($F13=$F20,G13,0)+IF($F15=$F20,G15,0)</f>
        <v>0</v>
      </c>
      <c r="H20" s="242" t="n">
        <f aca="false">IF($F9=$F20,H9,0)+IF($F10=$F20,H10,0)+IF($F11=$F20,H11,0)+IF($F12=$F20,H12,0)+IF($F13=$F20,H13,0)+IF($F15=$F20,H15,0)</f>
        <v>0</v>
      </c>
      <c r="I20" s="242" t="n">
        <f aca="false">IF($F9=$F20,I9,0)+IF($F10=$F20,I10,0)+IF($F11=$F20,I11,0)+IF($F12=$F20,I12,0)+IF($F13=$F20,I13,0)+IF($F15=$F20,I15,0)</f>
        <v>0</v>
      </c>
      <c r="J20" s="242" t="n">
        <f aca="false">IF($F9=$F20,J9,0)+IF($F10=$F20,J10,0)+IF($F11=$F20,J11,0)+IF($F12=$F20,J12,0)+IF($F13=$F20,J13,0)+IF($F15=$F20,J15,0)</f>
        <v>0</v>
      </c>
      <c r="K20" s="162" t="str">
        <f aca="false">F20</f>
        <v>Rép. Tchèque</v>
      </c>
      <c r="L20" s="242" t="n">
        <f aca="false">IF($K9=$F20,L9,0)+IF($K10=$F20,L10,0)+IF($K11=$F20,L11,0)+IF($K12=$F20,L12,0)+IF($K13=$F20,L13,0)+IF($K15=$F20,L15,0)</f>
        <v>0</v>
      </c>
      <c r="M20" s="242" t="n">
        <f aca="false">IF($K9=$F20,M9,0)+IF($K10=$F20,M10,0)+IF($K11=$F20,M11,0)+IF($K12=$F20,M12,0)+IF($K13=$F20,M13,0)+IF($K15=$F20,M15,0)</f>
        <v>0</v>
      </c>
      <c r="N20" s="242" t="n">
        <f aca="false">IF($K9=$F20,J9,0)+IF($K10=$F20,J10,0)+IF($K11=$F20,J11,0)+IF($K12=$F20,J12,0)+IF($K13=$F20,J13,0)+IF($K15=$F20,J15,0)</f>
        <v>0</v>
      </c>
      <c r="O20" s="242" t="n">
        <f aca="false">IF($K9=$F20,I9,0)+IF($K10=$F20,I10,0)+IF($K11=$F20,I11,0)+IF($K12=$F20,I12,0)+IF($K13=$F20,I13,0)+IF($K15=$F20,I15,0)</f>
        <v>0</v>
      </c>
      <c r="AL20" s="39"/>
      <c r="AM20" s="39"/>
      <c r="AN20" s="39"/>
      <c r="AP20" s="274" t="s">
        <v>102</v>
      </c>
      <c r="AQ20" s="39" t="s">
        <v>103</v>
      </c>
      <c r="AW20" s="39"/>
      <c r="AX20" s="39"/>
      <c r="AY20" s="39"/>
      <c r="BF20" s="39"/>
      <c r="BG20" s="39"/>
      <c r="BH20" s="39"/>
      <c r="BI20" s="39"/>
      <c r="BJ20" s="39"/>
      <c r="BK20" s="39"/>
      <c r="BL20" s="39"/>
      <c r="BM20" s="272"/>
      <c r="BN20" s="272"/>
      <c r="BR20" s="39"/>
      <c r="BV20" s="39"/>
      <c r="BW20" s="39"/>
      <c r="BX20" s="39"/>
      <c r="BY20" s="39"/>
      <c r="BZ20" s="39"/>
      <c r="CA20" s="39"/>
      <c r="CB20" s="39"/>
      <c r="CC20" s="39"/>
      <c r="CD20" s="39"/>
      <c r="CE20" s="39"/>
      <c r="CF20" s="39"/>
      <c r="CG20" s="39"/>
      <c r="CH20" s="39"/>
      <c r="CI20" s="39"/>
      <c r="CJ20" s="39"/>
      <c r="CK20" s="39"/>
      <c r="CL20" s="39"/>
    </row>
    <row r="21" customFormat="false" ht="12.75" hidden="false" customHeight="false" outlineLevel="0" collapsed="false">
      <c r="A21" s="39"/>
      <c r="B21" s="275"/>
      <c r="C21" s="276"/>
      <c r="D21" s="276"/>
      <c r="E21" s="276"/>
      <c r="F21" s="276"/>
      <c r="G21" s="276"/>
      <c r="H21" s="276"/>
      <c r="I21" s="276"/>
      <c r="J21" s="276"/>
      <c r="K21" s="276"/>
      <c r="L21" s="276"/>
      <c r="M21" s="276"/>
      <c r="N21" s="276"/>
      <c r="O21" s="276"/>
      <c r="P21" s="39"/>
      <c r="Q21" s="39"/>
      <c r="R21" s="39"/>
      <c r="S21" s="277" t="s">
        <v>104</v>
      </c>
      <c r="T21" s="278"/>
      <c r="U21" s="278"/>
      <c r="V21" s="39"/>
      <c r="W21" s="39"/>
      <c r="X21" s="279"/>
      <c r="Y21" s="185" t="s">
        <v>61</v>
      </c>
      <c r="Z21" s="186" t="n">
        <f aca="false">100</f>
        <v>100</v>
      </c>
      <c r="AA21" s="280"/>
      <c r="AB21" s="185" t="s">
        <v>61</v>
      </c>
      <c r="AC21" s="186" t="n">
        <v>10</v>
      </c>
      <c r="AD21" s="281"/>
      <c r="AE21" s="185" t="s">
        <v>61</v>
      </c>
      <c r="AF21" s="186" t="n">
        <v>1</v>
      </c>
      <c r="AG21" s="282"/>
      <c r="AH21" s="283"/>
      <c r="AI21" s="185" t="s">
        <v>61</v>
      </c>
      <c r="AJ21" s="186" t="n">
        <v>1000000</v>
      </c>
      <c r="AK21" s="39"/>
      <c r="AL21" s="39"/>
      <c r="AM21" s="39"/>
      <c r="AN21" s="39"/>
      <c r="AP21" s="274" t="s">
        <v>105</v>
      </c>
      <c r="AQ21" s="39" t="s">
        <v>106</v>
      </c>
      <c r="AW21" s="39"/>
      <c r="AX21" s="39"/>
      <c r="AY21" s="39"/>
      <c r="AZ21" s="39"/>
      <c r="BF21" s="39"/>
      <c r="BG21" s="39"/>
      <c r="BH21" s="39"/>
      <c r="BI21" s="39"/>
      <c r="BJ21" s="39"/>
      <c r="BK21" s="39"/>
      <c r="BL21" s="39"/>
      <c r="BM21" s="272"/>
      <c r="BN21" s="272"/>
      <c r="BV21" s="39"/>
      <c r="BW21" s="39"/>
      <c r="BX21" s="39"/>
      <c r="BY21" s="39"/>
      <c r="BZ21" s="39"/>
      <c r="CA21" s="39"/>
      <c r="CB21" s="39"/>
      <c r="CC21" s="39"/>
      <c r="CD21" s="39"/>
      <c r="CE21" s="39"/>
      <c r="CF21" s="39"/>
      <c r="CG21" s="39"/>
      <c r="CH21" s="39"/>
      <c r="CI21" s="39"/>
      <c r="CJ21" s="39"/>
      <c r="CK21" s="39"/>
      <c r="CL21" s="39"/>
    </row>
    <row r="22" customFormat="false" ht="12.75" hidden="false" customHeight="false" outlineLevel="0" collapsed="false">
      <c r="A22" s="284"/>
      <c r="B22" s="237" t="str">
        <f aca="false">B9</f>
        <v>A</v>
      </c>
      <c r="C22" s="238" t="n">
        <f aca="false">C9</f>
        <v>41068</v>
      </c>
      <c r="D22" s="266" t="n">
        <f aca="false">D9</f>
        <v>0.75</v>
      </c>
      <c r="E22" s="240" t="str">
        <f aca="false">E9</f>
        <v>National Stadium Warsaw, Varsovie (POL) </v>
      </c>
      <c r="F22" s="241" t="str">
        <f aca="false">F9</f>
        <v>Pologne</v>
      </c>
      <c r="G22" s="242" t="n">
        <f aca="false">G9</f>
        <v>0</v>
      </c>
      <c r="H22" s="242" t="n">
        <f aca="false">H9</f>
        <v>0</v>
      </c>
      <c r="I22" s="285" t="n">
        <f aca="false">I9</f>
        <v>0</v>
      </c>
      <c r="J22" s="285" t="n">
        <f aca="false">J9</f>
        <v>0</v>
      </c>
      <c r="K22" s="241" t="str">
        <f aca="false">K9</f>
        <v>Grèce</v>
      </c>
      <c r="L22" s="242" t="n">
        <f aca="false">L9</f>
        <v>0</v>
      </c>
      <c r="M22" s="242" t="n">
        <f aca="false">M9</f>
        <v>0</v>
      </c>
      <c r="N22" s="272"/>
      <c r="O22" s="272"/>
      <c r="P22" s="280"/>
      <c r="Q22" s="281" t="s">
        <v>107</v>
      </c>
      <c r="R22" s="281" t="str">
        <f aca="false">Q12</f>
        <v>Rép. Tchèque</v>
      </c>
      <c r="S22" s="281"/>
      <c r="T22" s="281"/>
      <c r="U22" s="281"/>
      <c r="V22" s="281"/>
      <c r="W22" s="281"/>
      <c r="X22" s="286" t="s">
        <v>108</v>
      </c>
      <c r="Y22" s="287"/>
      <c r="Z22" s="288"/>
      <c r="AA22" s="286" t="s">
        <v>109</v>
      </c>
      <c r="AB22" s="289"/>
      <c r="AC22" s="290"/>
      <c r="AD22" s="291" t="s">
        <v>110</v>
      </c>
      <c r="AE22" s="291"/>
      <c r="AF22" s="292"/>
      <c r="AG22" s="293" t="s">
        <v>111</v>
      </c>
      <c r="AH22" s="294"/>
      <c r="AI22" s="295" t="str">
        <f aca="false">R22</f>
        <v>Rép. Tchèque</v>
      </c>
      <c r="AJ22" s="294"/>
      <c r="AK22" s="39"/>
      <c r="AL22" s="39"/>
      <c r="AM22" s="39"/>
      <c r="AN22" s="39"/>
      <c r="AP22" s="274" t="s">
        <v>105</v>
      </c>
      <c r="AQ22" s="39" t="s">
        <v>112</v>
      </c>
      <c r="AW22" s="39"/>
      <c r="AX22" s="39"/>
      <c r="AY22" s="39"/>
      <c r="AZ22" s="39"/>
      <c r="BF22" s="39"/>
      <c r="BG22" s="39"/>
      <c r="BH22" s="39"/>
      <c r="BI22" s="39"/>
      <c r="BJ22" s="39"/>
      <c r="BK22" s="39"/>
      <c r="BL22" s="39"/>
      <c r="BR22" s="39"/>
      <c r="BV22" s="39"/>
      <c r="BW22" s="39"/>
      <c r="BX22" s="39"/>
      <c r="BY22" s="39"/>
      <c r="BZ22" s="39"/>
      <c r="CA22" s="39"/>
      <c r="CB22" s="39"/>
      <c r="CC22" s="39"/>
      <c r="CD22" s="39"/>
      <c r="CE22" s="39"/>
      <c r="CF22" s="39"/>
      <c r="CG22" s="39"/>
      <c r="CH22" s="39"/>
      <c r="CI22" s="39"/>
      <c r="CJ22" s="39"/>
      <c r="CK22" s="39"/>
      <c r="CL22" s="39"/>
    </row>
    <row r="23" customFormat="false" ht="12.75" hidden="false" customHeight="false" outlineLevel="0" collapsed="false">
      <c r="A23" s="39"/>
      <c r="B23" s="39"/>
      <c r="C23" s="39"/>
      <c r="D23" s="39"/>
      <c r="E23" s="39"/>
      <c r="F23" s="39"/>
      <c r="G23" s="39"/>
      <c r="H23" s="39"/>
      <c r="I23" s="39"/>
      <c r="J23" s="39"/>
      <c r="K23" s="39"/>
      <c r="L23" s="39"/>
      <c r="M23" s="39"/>
      <c r="N23" s="272"/>
      <c r="O23" s="272"/>
      <c r="P23" s="296"/>
      <c r="Q23" s="297"/>
      <c r="R23" s="297"/>
      <c r="S23" s="298" t="s">
        <v>77</v>
      </c>
      <c r="T23" s="298" t="s">
        <v>78</v>
      </c>
      <c r="U23" s="298" t="s">
        <v>80</v>
      </c>
      <c r="V23" s="298" t="s">
        <v>81</v>
      </c>
      <c r="W23" s="298" t="s">
        <v>82</v>
      </c>
      <c r="X23" s="299" t="s">
        <v>90</v>
      </c>
      <c r="Y23" s="299" t="s">
        <v>84</v>
      </c>
      <c r="Z23" s="299"/>
      <c r="AA23" s="299" t="s">
        <v>90</v>
      </c>
      <c r="AB23" s="299" t="s">
        <v>91</v>
      </c>
      <c r="AC23" s="300"/>
      <c r="AD23" s="299" t="s">
        <v>90</v>
      </c>
      <c r="AE23" s="299" t="s">
        <v>91</v>
      </c>
      <c r="AF23" s="300"/>
      <c r="AG23" s="301" t="s">
        <v>113</v>
      </c>
      <c r="AH23" s="301" t="s">
        <v>90</v>
      </c>
      <c r="AI23" s="301" t="s">
        <v>91</v>
      </c>
      <c r="AJ23" s="302"/>
      <c r="AK23" s="39"/>
      <c r="AL23" s="39"/>
      <c r="AM23" s="39"/>
      <c r="AN23" s="39"/>
      <c r="AP23" s="39" t="n">
        <v>3</v>
      </c>
      <c r="AQ23" s="39" t="s">
        <v>114</v>
      </c>
      <c r="AW23" s="39"/>
      <c r="AX23" s="39"/>
      <c r="AY23" s="39"/>
      <c r="AZ23" s="39"/>
      <c r="BA23" s="39"/>
      <c r="BB23" s="39"/>
      <c r="BF23" s="39"/>
      <c r="BG23" s="39"/>
      <c r="BH23" s="39"/>
      <c r="BI23" s="39"/>
      <c r="BJ23" s="39"/>
      <c r="BK23" s="39"/>
      <c r="BL23" s="39"/>
      <c r="BV23" s="39"/>
      <c r="BW23" s="39"/>
      <c r="BX23" s="39"/>
      <c r="BY23" s="39"/>
      <c r="BZ23" s="39"/>
      <c r="CA23" s="39"/>
      <c r="CB23" s="39"/>
      <c r="CC23" s="39"/>
      <c r="CD23" s="39"/>
      <c r="CE23" s="39"/>
      <c r="CF23" s="39"/>
      <c r="CG23" s="39"/>
      <c r="CH23" s="39"/>
      <c r="CI23" s="39"/>
      <c r="CJ23" s="39"/>
      <c r="CK23" s="39"/>
      <c r="CL23" s="39"/>
    </row>
    <row r="24" customFormat="false" ht="12.75" hidden="false" customHeight="false" outlineLevel="0" collapsed="false">
      <c r="A24" s="284"/>
      <c r="B24" s="237" t="str">
        <f aca="false">B11</f>
        <v>A</v>
      </c>
      <c r="C24" s="238" t="n">
        <f aca="false">C11</f>
        <v>41072</v>
      </c>
      <c r="D24" s="266" t="n">
        <f aca="false">D11</f>
        <v>0.864583333333333</v>
      </c>
      <c r="E24" s="240" t="str">
        <f aca="false">E11</f>
        <v>National Stadium Warsaw, Varsovie (POL) </v>
      </c>
      <c r="F24" s="241" t="str">
        <f aca="false">F11</f>
        <v>Pologne</v>
      </c>
      <c r="G24" s="242" t="n">
        <f aca="false">G11</f>
        <v>0</v>
      </c>
      <c r="H24" s="242" t="n">
        <f aca="false">H11</f>
        <v>0</v>
      </c>
      <c r="I24" s="285" t="n">
        <f aca="false">I11</f>
        <v>0</v>
      </c>
      <c r="J24" s="285" t="n">
        <f aca="false">J11</f>
        <v>0</v>
      </c>
      <c r="K24" s="241" t="str">
        <f aca="false">K11</f>
        <v>Russie</v>
      </c>
      <c r="L24" s="242" t="n">
        <f aca="false">L11</f>
        <v>0</v>
      </c>
      <c r="M24" s="242" t="n">
        <f aca="false">M11</f>
        <v>0</v>
      </c>
      <c r="N24" s="272"/>
      <c r="O24" s="272"/>
      <c r="P24" s="300" t="n">
        <f aca="false">P9</f>
        <v>1</v>
      </c>
      <c r="Q24" s="300" t="str">
        <f aca="false">IF(Q$9=R22,"",Q$9)</f>
        <v>Pologne</v>
      </c>
      <c r="R24" s="303"/>
      <c r="S24" s="300" t="n">
        <f aca="false">G28+L28</f>
        <v>0</v>
      </c>
      <c r="T24" s="300" t="n">
        <f aca="false">H28+M28</f>
        <v>0</v>
      </c>
      <c r="U24" s="300" t="n">
        <f aca="false">I28+N28</f>
        <v>0</v>
      </c>
      <c r="V24" s="300" t="n">
        <f aca="false">J28+O28</f>
        <v>0</v>
      </c>
      <c r="W24" s="300" t="n">
        <f aca="false">U24-V24</f>
        <v>0</v>
      </c>
      <c r="X24" s="300" t="n">
        <f aca="false">RANK(T24,T$24:T$27)</f>
        <v>1</v>
      </c>
      <c r="Y24" s="300" t="n">
        <f aca="false">IF(X24=1,4,IF(X24=2,3,IF(X24=3,2,IF(X24=4,1))))</f>
        <v>4</v>
      </c>
      <c r="Z24" s="304" t="n">
        <f aca="false">Z$21*Y24</f>
        <v>400</v>
      </c>
      <c r="AA24" s="300" t="n">
        <f aca="false">RANK(W24,W$24:W$27)</f>
        <v>1</v>
      </c>
      <c r="AB24" s="300" t="n">
        <f aca="false">IF(AA24=1,4,IF(AA24=2,3,IF(AA24=3,2,IF(AA24=4,1))))</f>
        <v>4</v>
      </c>
      <c r="AC24" s="304" t="n">
        <f aca="false">AC$21*AB24</f>
        <v>40</v>
      </c>
      <c r="AD24" s="300" t="n">
        <f aca="false">RANK(U24,U$24:U$27)</f>
        <v>1</v>
      </c>
      <c r="AE24" s="300" t="n">
        <f aca="false">IF(AD24=1,4,IF(AD24=2,3,IF(AD24=3,2,IF(AD24=4,1))))</f>
        <v>4</v>
      </c>
      <c r="AF24" s="304" t="n">
        <f aca="false">AF$21*AE24</f>
        <v>4</v>
      </c>
      <c r="AG24" s="305" t="n">
        <f aca="false">Y24*100+AB24*10+AE24</f>
        <v>444</v>
      </c>
      <c r="AH24" s="302" t="n">
        <f aca="false">RANK(AG24,AG$24:AG$27)</f>
        <v>1</v>
      </c>
      <c r="AI24" s="306" t="n">
        <f aca="false">IF(AH24=1,4,IF(AH24=2,3,IF(AH24=3,2,IF(AH24=4,1))))</f>
        <v>4</v>
      </c>
      <c r="AJ24" s="307" t="n">
        <f aca="false">AJ$21*AI24</f>
        <v>4000000</v>
      </c>
      <c r="AK24" s="39"/>
      <c r="AL24" s="39"/>
      <c r="AM24" s="39"/>
      <c r="AN24" s="39"/>
      <c r="AP24" s="39" t="n">
        <v>4</v>
      </c>
      <c r="AQ24" s="39" t="s">
        <v>115</v>
      </c>
      <c r="AZ24" s="39"/>
      <c r="BA24" s="39"/>
      <c r="BB24" s="39"/>
      <c r="BF24" s="39"/>
      <c r="BG24" s="39"/>
      <c r="BH24" s="39"/>
      <c r="BI24" s="39"/>
      <c r="BJ24" s="39"/>
      <c r="BK24" s="39"/>
      <c r="BL24" s="39"/>
      <c r="BM24" s="272"/>
      <c r="BN24" s="272"/>
      <c r="BV24" s="39"/>
      <c r="BW24" s="39"/>
      <c r="BX24" s="39"/>
      <c r="BY24" s="39"/>
      <c r="BZ24" s="39"/>
      <c r="CA24" s="39"/>
      <c r="CB24" s="39"/>
      <c r="CC24" s="39"/>
      <c r="CD24" s="39"/>
      <c r="CE24" s="39"/>
      <c r="CF24" s="39"/>
      <c r="CG24" s="39"/>
      <c r="CH24" s="39"/>
      <c r="CI24" s="39"/>
      <c r="CJ24" s="39"/>
      <c r="CK24" s="39"/>
      <c r="CL24" s="39"/>
    </row>
    <row r="25" customFormat="false" ht="12.75" hidden="false" customHeight="false" outlineLevel="0" collapsed="false">
      <c r="A25" s="39"/>
      <c r="B25" s="39"/>
      <c r="C25" s="39"/>
      <c r="D25" s="39"/>
      <c r="E25" s="39"/>
      <c r="F25" s="39"/>
      <c r="G25" s="39"/>
      <c r="H25" s="39"/>
      <c r="I25" s="39"/>
      <c r="J25" s="39"/>
      <c r="K25" s="39"/>
      <c r="L25" s="39"/>
      <c r="M25" s="39"/>
      <c r="N25" s="308"/>
      <c r="O25" s="272"/>
      <c r="P25" s="300" t="n">
        <f aca="false">P10</f>
        <v>2</v>
      </c>
      <c r="Q25" s="300" t="str">
        <f aca="false">IF(Q$10=R22,"",Q$10)</f>
        <v>Grèce</v>
      </c>
      <c r="R25" s="303"/>
      <c r="S25" s="300" t="n">
        <f aca="false">G29+L29</f>
        <v>0</v>
      </c>
      <c r="T25" s="300" t="n">
        <f aca="false">H29+M29</f>
        <v>0</v>
      </c>
      <c r="U25" s="300" t="n">
        <f aca="false">I29+N29</f>
        <v>0</v>
      </c>
      <c r="V25" s="300" t="n">
        <f aca="false">J29+O29</f>
        <v>0</v>
      </c>
      <c r="W25" s="300" t="n">
        <f aca="false">U25-V25</f>
        <v>0</v>
      </c>
      <c r="X25" s="300" t="n">
        <f aca="false">RANK(T25,T$24:T$27)</f>
        <v>1</v>
      </c>
      <c r="Y25" s="300" t="n">
        <f aca="false">IF(X25=1,4,IF(X25=2,3,IF(X25=3,2,IF(X25=4,1))))</f>
        <v>4</v>
      </c>
      <c r="Z25" s="304" t="n">
        <f aca="false">Z$21*Y25</f>
        <v>400</v>
      </c>
      <c r="AA25" s="300" t="n">
        <f aca="false">RANK(W25,W$24:W$27)</f>
        <v>1</v>
      </c>
      <c r="AB25" s="300" t="n">
        <f aca="false">IF(AA25=1,4,IF(AA25=2,3,IF(AA25=3,2,IF(AA25=4,1))))</f>
        <v>4</v>
      </c>
      <c r="AC25" s="304" t="n">
        <f aca="false">AC$21*AB25</f>
        <v>40</v>
      </c>
      <c r="AD25" s="300" t="n">
        <f aca="false">RANK(U25,U$24:U$27)</f>
        <v>1</v>
      </c>
      <c r="AE25" s="300" t="n">
        <f aca="false">IF(AD25=1,4,IF(AD25=2,3,IF(AD25=3,2,IF(AD25=4,1))))</f>
        <v>4</v>
      </c>
      <c r="AF25" s="304" t="n">
        <f aca="false">AF$21*AE25</f>
        <v>4</v>
      </c>
      <c r="AG25" s="305" t="n">
        <f aca="false">Y25*100+AB25*10+AE25</f>
        <v>444</v>
      </c>
      <c r="AH25" s="302" t="n">
        <f aca="false">RANK(AG25,AG$24:AG$27)</f>
        <v>1</v>
      </c>
      <c r="AI25" s="306" t="n">
        <f aca="false">IF(AH25=1,4,IF(AH25=2,3,IF(AH25=3,2,IF(AH25=4,1))))</f>
        <v>4</v>
      </c>
      <c r="AJ25" s="307" t="n">
        <f aca="false">AJ$21*AI25</f>
        <v>4000000</v>
      </c>
      <c r="AK25" s="39"/>
      <c r="AL25" s="39"/>
      <c r="AM25" s="39"/>
      <c r="AN25" s="39"/>
      <c r="AP25" s="309" t="n">
        <v>5</v>
      </c>
      <c r="AQ25" s="309" t="s">
        <v>116</v>
      </c>
      <c r="AW25" s="39"/>
      <c r="AX25" s="39"/>
      <c r="AY25" s="39"/>
      <c r="AZ25" s="39"/>
      <c r="BA25" s="39"/>
      <c r="BB25" s="39"/>
      <c r="BF25" s="39"/>
      <c r="BG25" s="39"/>
      <c r="BH25" s="39"/>
      <c r="BI25" s="39"/>
      <c r="BJ25" s="39"/>
      <c r="BK25" s="39"/>
      <c r="BL25" s="39"/>
      <c r="BV25" s="39"/>
      <c r="BW25" s="39"/>
      <c r="BX25" s="39"/>
      <c r="BY25" s="39"/>
      <c r="BZ25" s="39"/>
      <c r="CA25" s="39"/>
      <c r="CB25" s="39"/>
      <c r="CC25" s="39"/>
      <c r="CD25" s="39"/>
      <c r="CE25" s="39"/>
      <c r="CF25" s="39"/>
      <c r="CG25" s="39"/>
      <c r="CH25" s="39"/>
      <c r="CI25" s="39"/>
      <c r="CJ25" s="39"/>
      <c r="CK25" s="39"/>
      <c r="CL25" s="39"/>
    </row>
    <row r="26" customFormat="false" ht="12.75" hidden="false" customHeight="false" outlineLevel="0" collapsed="false">
      <c r="A26" s="39"/>
      <c r="B26" s="39"/>
      <c r="C26" s="39"/>
      <c r="D26" s="39"/>
      <c r="E26" s="39"/>
      <c r="F26" s="39"/>
      <c r="G26" s="39"/>
      <c r="H26" s="39"/>
      <c r="I26" s="39"/>
      <c r="J26" s="39"/>
      <c r="K26" s="39"/>
      <c r="L26" s="39"/>
      <c r="M26" s="39"/>
      <c r="N26" s="272"/>
      <c r="O26" s="310"/>
      <c r="P26" s="300" t="n">
        <f aca="false">P11</f>
        <v>3</v>
      </c>
      <c r="Q26" s="300" t="str">
        <f aca="false">IF(Q$11=R22,"",Q$11)</f>
        <v>Russie</v>
      </c>
      <c r="R26" s="303"/>
      <c r="S26" s="300" t="n">
        <f aca="false">G30+L30</f>
        <v>0</v>
      </c>
      <c r="T26" s="300" t="n">
        <f aca="false">H30+M30</f>
        <v>0</v>
      </c>
      <c r="U26" s="300" t="n">
        <f aca="false">I30+N30</f>
        <v>0</v>
      </c>
      <c r="V26" s="300" t="n">
        <f aca="false">J30+O30</f>
        <v>0</v>
      </c>
      <c r="W26" s="300" t="n">
        <f aca="false">U26-V26</f>
        <v>0</v>
      </c>
      <c r="X26" s="300" t="n">
        <f aca="false">RANK(T26,T$24:T$27)</f>
        <v>1</v>
      </c>
      <c r="Y26" s="300" t="n">
        <f aca="false">IF(X26=1,4,IF(X26=2,3,IF(X26=3,2,IF(X26=4,1))))</f>
        <v>4</v>
      </c>
      <c r="Z26" s="304" t="n">
        <f aca="false">Z$21*Y26</f>
        <v>400</v>
      </c>
      <c r="AA26" s="300" t="n">
        <f aca="false">RANK(W26,W$24:W$27)</f>
        <v>1</v>
      </c>
      <c r="AB26" s="300" t="n">
        <f aca="false">IF(AA26=1,4,IF(AA26=2,3,IF(AA26=3,2,IF(AA26=4,1))))</f>
        <v>4</v>
      </c>
      <c r="AC26" s="304" t="n">
        <f aca="false">AC$21*AB26</f>
        <v>40</v>
      </c>
      <c r="AD26" s="300" t="n">
        <f aca="false">RANK(U26,U$24:U$27)</f>
        <v>1</v>
      </c>
      <c r="AE26" s="300" t="n">
        <f aca="false">IF(AD26=1,4,IF(AD26=2,3,IF(AD26=3,2,IF(AD26=4,1))))</f>
        <v>4</v>
      </c>
      <c r="AF26" s="304" t="n">
        <f aca="false">AF$21*AE26</f>
        <v>4</v>
      </c>
      <c r="AG26" s="305" t="n">
        <f aca="false">Y26*100+AB26*10+AE26</f>
        <v>444</v>
      </c>
      <c r="AH26" s="302" t="n">
        <f aca="false">RANK(AG26,AG$24:AG$27)</f>
        <v>1</v>
      </c>
      <c r="AI26" s="306" t="n">
        <f aca="false">IF(AH26=1,4,IF(AH26=2,3,IF(AH26=3,2,IF(AH26=4,1))))</f>
        <v>4</v>
      </c>
      <c r="AJ26" s="307" t="n">
        <f aca="false">AJ$21*AI26</f>
        <v>4000000</v>
      </c>
      <c r="AK26" s="39"/>
      <c r="AL26" s="39"/>
      <c r="AM26" s="39"/>
      <c r="AN26" s="39"/>
      <c r="AP26" s="39" t="n">
        <v>6</v>
      </c>
      <c r="AQ26" s="39" t="s">
        <v>117</v>
      </c>
      <c r="AW26" s="39"/>
      <c r="AX26" s="39"/>
      <c r="AY26" s="39"/>
      <c r="AZ26" s="39"/>
      <c r="BA26" s="39"/>
      <c r="BB26" s="39"/>
      <c r="BF26" s="39"/>
      <c r="BG26" s="39"/>
      <c r="BH26" s="39"/>
      <c r="BI26" s="39"/>
      <c r="BJ26" s="39"/>
      <c r="BK26" s="39"/>
      <c r="BL26" s="39"/>
      <c r="BM26" s="272"/>
      <c r="BN26" s="272"/>
      <c r="BV26" s="39"/>
      <c r="BW26" s="39"/>
      <c r="BX26" s="39"/>
      <c r="BY26" s="39"/>
      <c r="BZ26" s="39"/>
      <c r="CA26" s="39"/>
      <c r="CB26" s="39"/>
      <c r="CC26" s="39"/>
      <c r="CD26" s="39"/>
      <c r="CE26" s="39"/>
      <c r="CF26" s="39"/>
      <c r="CG26" s="39"/>
      <c r="CH26" s="39"/>
      <c r="CI26" s="39"/>
      <c r="CJ26" s="39"/>
      <c r="CK26" s="39"/>
      <c r="CL26" s="39"/>
    </row>
    <row r="27" customFormat="false" ht="12.75" hidden="false" customHeight="false" outlineLevel="0" collapsed="false">
      <c r="A27" s="284"/>
      <c r="B27" s="237" t="str">
        <f aca="false">B15</f>
        <v>A</v>
      </c>
      <c r="C27" s="238" t="n">
        <f aca="false">C15</f>
        <v>41076</v>
      </c>
      <c r="D27" s="266" t="n">
        <f aca="false">D15</f>
        <v>0.864583333333333</v>
      </c>
      <c r="E27" s="240" t="str">
        <f aca="false">E15</f>
        <v>National Stadium Warsaw, Varsovie (POL) </v>
      </c>
      <c r="F27" s="241" t="str">
        <f aca="false">F15</f>
        <v>Grèce</v>
      </c>
      <c r="G27" s="242" t="n">
        <f aca="false">G15</f>
        <v>0</v>
      </c>
      <c r="H27" s="242" t="n">
        <f aca="false">H15</f>
        <v>0</v>
      </c>
      <c r="I27" s="285" t="n">
        <f aca="false">I15</f>
        <v>0</v>
      </c>
      <c r="J27" s="285" t="n">
        <f aca="false">J15</f>
        <v>0</v>
      </c>
      <c r="K27" s="241" t="str">
        <f aca="false">K15</f>
        <v>Russie</v>
      </c>
      <c r="L27" s="242" t="n">
        <f aca="false">L15</f>
        <v>0</v>
      </c>
      <c r="M27" s="242" t="n">
        <f aca="false">M15</f>
        <v>0</v>
      </c>
      <c r="N27" s="272"/>
      <c r="O27" s="310"/>
      <c r="P27" s="300" t="n">
        <v>4</v>
      </c>
      <c r="Q27" s="300" t="str">
        <f aca="false">IF(Q$12=R22,"",Q$12)</f>
        <v/>
      </c>
      <c r="R27" s="300"/>
      <c r="S27" s="300"/>
      <c r="T27" s="300"/>
      <c r="U27" s="300"/>
      <c r="V27" s="300"/>
      <c r="W27" s="300"/>
      <c r="X27" s="300"/>
      <c r="Y27" s="300" t="n">
        <v>0</v>
      </c>
      <c r="Z27" s="304" t="n">
        <f aca="false">Z$21*Y27</f>
        <v>0</v>
      </c>
      <c r="AA27" s="300"/>
      <c r="AB27" s="300" t="n">
        <v>0</v>
      </c>
      <c r="AC27" s="304" t="n">
        <f aca="false">AC$21*AB27</f>
        <v>0</v>
      </c>
      <c r="AD27" s="300"/>
      <c r="AE27" s="311" t="n">
        <v>0</v>
      </c>
      <c r="AF27" s="304" t="n">
        <f aca="false">AF$21*AE27</f>
        <v>0</v>
      </c>
      <c r="AG27" s="305" t="n">
        <f aca="false">Y27*100+AB27*10+AE27</f>
        <v>0</v>
      </c>
      <c r="AH27" s="302" t="n">
        <f aca="false">RANK(AG27,AG$24:AG$27)</f>
        <v>4</v>
      </c>
      <c r="AI27" s="306" t="n">
        <f aca="false">IF(AH27=1,4,IF(AH27=2,3,IF(AH27=3,2,IF(AH27=4,1))))</f>
        <v>1</v>
      </c>
      <c r="AJ27" s="307" t="n">
        <f aca="false">AJ$21*AI27</f>
        <v>1000000</v>
      </c>
      <c r="AK27" s="39"/>
      <c r="AL27" s="39"/>
      <c r="AM27" s="39"/>
      <c r="AN27" s="39"/>
      <c r="AP27" s="39" t="n">
        <v>7</v>
      </c>
      <c r="AQ27" s="39" t="s">
        <v>30</v>
      </c>
      <c r="AW27" s="39"/>
      <c r="AX27" s="39"/>
      <c r="AY27" s="39"/>
      <c r="AZ27" s="39"/>
      <c r="BA27" s="39"/>
      <c r="BB27" s="39"/>
      <c r="BV27" s="39"/>
      <c r="BW27" s="39"/>
      <c r="BX27" s="39"/>
      <c r="BY27" s="39"/>
      <c r="BZ27" s="39"/>
      <c r="CA27" s="39"/>
      <c r="CB27" s="39"/>
      <c r="CC27" s="39"/>
      <c r="CD27" s="39"/>
      <c r="CE27" s="39"/>
      <c r="CF27" s="39"/>
      <c r="CG27" s="39"/>
      <c r="CH27" s="39"/>
      <c r="CI27" s="39"/>
      <c r="CJ27" s="39"/>
      <c r="CK27" s="39"/>
      <c r="CL27" s="39"/>
    </row>
    <row r="28" customFormat="false" ht="12.75" hidden="false" customHeight="false" outlineLevel="0" collapsed="false">
      <c r="B28" s="312"/>
      <c r="C28" s="272"/>
      <c r="D28" s="272"/>
      <c r="E28" s="313" t="s">
        <v>98</v>
      </c>
      <c r="F28" s="162" t="str">
        <f aca="false">Q24</f>
        <v>Pologne</v>
      </c>
      <c r="G28" s="242" t="n">
        <f aca="false">IF($F22=$F28,G22,0)+IF($F23=$F28,G23,0)+IF($F24=$F28,G24,0)+IF($F25=$F28,G25,0)+IF($F26=$F28,G26,0)+IF($F27=$F28,G27,0)</f>
        <v>0</v>
      </c>
      <c r="H28" s="242" t="n">
        <f aca="false">IF($F22=$F28,H22,0)+IF($F23=$F28,H23,0)+IF($F24=$F28,H24,0)+IF($F25=$F28,H25,0)+IF($F26=$F28,H26,0)+IF($F27=$F28,H27,0)</f>
        <v>0</v>
      </c>
      <c r="I28" s="242" t="n">
        <f aca="false">IF($F22=$F28,I22,0)+IF($F23=$F28,I23,0)+IF($F24=$F28,I24,0)+IF($F25=$F28,I25,0)+IF($F26=$F28,I26,0)+IF($F27=$F28,I27,0)</f>
        <v>0</v>
      </c>
      <c r="J28" s="242" t="n">
        <f aca="false">IF($F22=$F28,J22,0)+IF($F23=$F28,J23,0)+IF($F24=$F28,J24,0)+IF($F25=$F28,J25,0)+IF($F26=$F28,J26,0)+IF($F27=$F28,J27,0)</f>
        <v>0</v>
      </c>
      <c r="K28" s="162" t="str">
        <f aca="false">F28</f>
        <v>Pologne</v>
      </c>
      <c r="L28" s="242" t="n">
        <f aca="false">IF($K22=$F28,L22,0)+IF($K23=$F28,L23,0)+IF($K24=$F28,L24,0)+IF($K25=$F28,L25,0)+IF($K26=$F28,L26,0)+IF($K27=$F28,L27,0)</f>
        <v>0</v>
      </c>
      <c r="M28" s="242" t="n">
        <f aca="false">IF($K22=$F28,M22,0)+IF($K23=$F28,M23,0)+IF($K24=$F28,M24,0)+IF($K25=$F28,M25,0)+IF($K26=$F28,M26,0)+IF($K27=$F28,M27,0)</f>
        <v>0</v>
      </c>
      <c r="N28" s="242" t="n">
        <f aca="false">IF($K22=$F28,J22,0)+IF($K23=$F28,J23,0)+IF($K24=$F28,J24,0)+IF($K25=$F28,J25,0)+IF($K26=$F28,J26,0)+IF($K27=$F28,J27,0)</f>
        <v>0</v>
      </c>
      <c r="O28" s="242" t="n">
        <f aca="false">IF($K22=$F28,I22,0)+IF($K23=$F28,I23,0)+IF($K24=$F28,I24,0)+IF($K25=$F28,I25,0)+IF($K26=$F28,I26,0)+IF($K27=$F28,I27,0)</f>
        <v>0</v>
      </c>
      <c r="AF28" s="39"/>
      <c r="AG28" s="39"/>
      <c r="AH28" s="39"/>
      <c r="AI28" s="39"/>
      <c r="AJ28" s="39"/>
      <c r="AK28" s="39"/>
      <c r="AL28" s="39"/>
      <c r="AM28" s="39"/>
      <c r="AN28" s="39"/>
      <c r="AP28" s="39" t="n">
        <v>8</v>
      </c>
      <c r="AQ28" s="39" t="s">
        <v>70</v>
      </c>
      <c r="AZ28" s="39"/>
      <c r="BA28" s="39"/>
      <c r="BB28" s="39"/>
      <c r="BV28" s="39"/>
      <c r="BW28" s="39"/>
      <c r="BX28" s="39"/>
      <c r="BY28" s="39"/>
      <c r="BZ28" s="39"/>
      <c r="CA28" s="39"/>
      <c r="CB28" s="39"/>
      <c r="CC28" s="39"/>
      <c r="CD28" s="39"/>
      <c r="CE28" s="39"/>
      <c r="CF28" s="39"/>
      <c r="CG28" s="39"/>
      <c r="CH28" s="39"/>
      <c r="CI28" s="39"/>
      <c r="CJ28" s="39"/>
      <c r="CK28" s="39"/>
      <c r="CL28" s="39"/>
    </row>
    <row r="29" customFormat="false" ht="12.75" hidden="false" customHeight="false" outlineLevel="0" collapsed="false">
      <c r="B29" s="312"/>
      <c r="C29" s="272"/>
      <c r="D29" s="272"/>
      <c r="E29" s="313"/>
      <c r="F29" s="162" t="str">
        <f aca="false">Q25</f>
        <v>Grèce</v>
      </c>
      <c r="G29" s="242" t="n">
        <f aca="false">IF($F22=$F29,G22,0)+IF($F23=$F29,G23,0)+IF($F24=$F29,G24,0)+IF($F25=$F29,G25,0)+IF($F26=$F29,G26,0)+IF($F27=$F29,G27,0)</f>
        <v>0</v>
      </c>
      <c r="H29" s="242" t="n">
        <f aca="false">IF($F22=$F29,H22,0)+IF($F23=$F29,H23,0)+IF($F24=$F29,H24,0)+IF($F25=$F29,H25,0)+IF($F26=$F29,H26,0)+IF($F27=$F29,H27,0)</f>
        <v>0</v>
      </c>
      <c r="I29" s="242" t="n">
        <f aca="false">IF($F22=$F29,I22,0)+IF($F23=$F29,I23,0)+IF($F24=$F29,I24,0)+IF($F25=$F29,I25,0)+IF($F26=$F29,I26,0)+IF($F27=$F29,I27,0)</f>
        <v>0</v>
      </c>
      <c r="J29" s="242" t="n">
        <f aca="false">IF($F22=$F29,J22,0)+IF($F23=$F29,J23,0)+IF($F24=$F29,J24,0)+IF($F25=$F29,J25,0)+IF($F26=$F29,J26,0)+IF($F27=$F29,J27,0)</f>
        <v>0</v>
      </c>
      <c r="K29" s="162" t="str">
        <f aca="false">F29</f>
        <v>Grèce</v>
      </c>
      <c r="L29" s="242" t="n">
        <f aca="false">IF($K22=$F29,L22,0)+IF($K23=$F29,L23,0)+IF($K24=$F29,L24,0)+IF($K25=$F29,L25,0)+IF($K26=$F29,L26,0)+IF($K27=$F29,L27,0)</f>
        <v>0</v>
      </c>
      <c r="M29" s="242" t="n">
        <f aca="false">IF($K22=$F29,M22,0)+IF($K23=$F29,M23,0)+IF($K24=$F29,M24,0)+IF($K25=$F29,M25,0)+IF($K26=$F29,M26,0)+IF($K27=$F29,M27,0)</f>
        <v>0</v>
      </c>
      <c r="N29" s="242" t="n">
        <f aca="false">IF($K22=$F29,J22,0)+IF($K23=$F29,J23,0)+IF($K24=$F29,J24,0)+IF($K25=$F29,J25,0)+IF($K26=$F29,J26,0)+IF($K27=$F29,J27,0)</f>
        <v>0</v>
      </c>
      <c r="O29" s="242" t="n">
        <f aca="false">IF($K22=$F29,I22,0)+IF($K23=$F29,I23,0)+IF($K24=$F29,I24,0)+IF($K25=$F29,I25,0)+IF($K26=$F29,I26,0)+IF($K27=$F29,I27,0)</f>
        <v>0</v>
      </c>
      <c r="AK29" s="39"/>
      <c r="AL29" s="39"/>
      <c r="AM29" s="39"/>
      <c r="AN29" s="39"/>
      <c r="AZ29" s="39"/>
      <c r="BA29" s="39"/>
      <c r="BB29" s="39"/>
      <c r="BV29" s="39"/>
      <c r="BW29" s="39"/>
      <c r="BX29" s="39"/>
      <c r="BY29" s="39"/>
      <c r="BZ29" s="39"/>
      <c r="CA29" s="39"/>
      <c r="CB29" s="39"/>
      <c r="CC29" s="39"/>
      <c r="CD29" s="39"/>
      <c r="CE29" s="39"/>
      <c r="CF29" s="39"/>
      <c r="CG29" s="39"/>
      <c r="CH29" s="39"/>
      <c r="CI29" s="39"/>
      <c r="CJ29" s="39"/>
      <c r="CK29" s="39"/>
      <c r="CL29" s="39"/>
    </row>
    <row r="30" customFormat="false" ht="12.75" hidden="false" customHeight="false" outlineLevel="0" collapsed="false">
      <c r="B30" s="312"/>
      <c r="C30" s="272"/>
      <c r="D30" s="272"/>
      <c r="E30" s="313"/>
      <c r="F30" s="162" t="str">
        <f aca="false">Q26</f>
        <v>Russie</v>
      </c>
      <c r="G30" s="242" t="n">
        <f aca="false">IF($F22=$F30,G22,0)+IF($F23=$F30,G23,0)+IF($F24=$F30,G24,0)+IF($F25=$F30,G25,0)+IF($F26=$F30,G26,0)+IF($F27=$F30,G27,0)</f>
        <v>0</v>
      </c>
      <c r="H30" s="242" t="n">
        <f aca="false">IF($F22=$F30,H22,0)+IF($F23=$F30,H23,0)+IF($F24=$F30,H24,0)+IF($F25=$F30,H25,0)+IF($F26=$F30,H26,0)+IF($F27=$F30,H27,0)</f>
        <v>0</v>
      </c>
      <c r="I30" s="242" t="n">
        <f aca="false">IF($F22=$F30,I22,0)+IF($F23=$F30,I23,0)+IF($F24=$F30,I24,0)+IF($F25=$F30,I25,0)+IF($F26=$F30,I26,0)+IF($F27=$F30,I27,0)</f>
        <v>0</v>
      </c>
      <c r="J30" s="242" t="n">
        <f aca="false">IF($F22=$F30,J22,0)+IF($F23=$F30,J23,0)+IF($F24=$F30,J24,0)+IF($F25=$F30,J25,0)+IF($F26=$F30,J26,0)+IF($F27=$F30,J27,0)</f>
        <v>0</v>
      </c>
      <c r="K30" s="162" t="str">
        <f aca="false">F30</f>
        <v>Russie</v>
      </c>
      <c r="L30" s="242" t="n">
        <f aca="false">IF($K22=$F30,L22,0)+IF($K23=$F30,L23,0)+IF($K24=$F30,L24,0)+IF($K25=$F30,L25,0)+IF($K26=$F30,L26,0)+IF($K27=$F30,L27,0)</f>
        <v>0</v>
      </c>
      <c r="M30" s="242" t="n">
        <f aca="false">IF($K22=$F30,M22,0)+IF($K23=$F30,M23,0)+IF($K24=$F30,M24,0)+IF($K25=$F30,M25,0)+IF($K26=$F30,M26,0)+IF($K27=$F30,M27,0)</f>
        <v>0</v>
      </c>
      <c r="N30" s="242" t="n">
        <f aca="false">IF($K22=$F30,J22,0)+IF($K23=$F30,J23,0)+IF($K24=$F30,J24,0)+IF($K25=$F30,J25,0)+IF($K26=$F30,J26,0)+IF($K27=$F30,J27,0)</f>
        <v>0</v>
      </c>
      <c r="O30" s="242" t="n">
        <f aca="false">IF($K22=$F30,I22,0)+IF($K23=$F30,I23,0)+IF($K24=$F30,I24,0)+IF($K25=$F30,I25,0)+IF($K26=$F30,I26,0)+IF($K27=$F30,I27,0)</f>
        <v>0</v>
      </c>
      <c r="AK30" s="39"/>
      <c r="AL30" s="39"/>
      <c r="AM30" s="39"/>
      <c r="AN30" s="39"/>
      <c r="AZ30" s="39"/>
      <c r="BA30" s="39"/>
      <c r="BB30" s="39"/>
      <c r="BV30" s="39"/>
      <c r="BW30" s="39"/>
      <c r="BX30" s="39"/>
      <c r="BY30" s="39"/>
      <c r="BZ30" s="39"/>
      <c r="CA30" s="39"/>
      <c r="CB30" s="39"/>
      <c r="CC30" s="39"/>
      <c r="CD30" s="39"/>
      <c r="CE30" s="39"/>
      <c r="CF30" s="39"/>
      <c r="CG30" s="39"/>
      <c r="CH30" s="39"/>
      <c r="CI30" s="39"/>
      <c r="CJ30" s="39"/>
      <c r="CK30" s="39"/>
      <c r="CL30" s="39"/>
    </row>
    <row r="31" customFormat="false" ht="12.75" hidden="false" customHeight="false" outlineLevel="0" collapsed="false">
      <c r="B31" s="314"/>
      <c r="C31" s="315"/>
      <c r="D31" s="315"/>
      <c r="E31" s="313"/>
      <c r="F31" s="162" t="str">
        <f aca="false">Q27</f>
        <v/>
      </c>
      <c r="G31" s="242" t="n">
        <f aca="false">IF($F22=$F31,G22,0)+IF($F23=$F31,G23,0)+IF($F24=$F31,G24,0)+IF($F25=$F31,G25,0)+IF($F26=$F31,G26,0)+IF($F27=$F31,G27,0)</f>
        <v>0</v>
      </c>
      <c r="H31" s="242" t="n">
        <f aca="false">IF($F22=$F31,H22,0)+IF($F23=$F31,H23,0)+IF($F24=$F31,H24,0)+IF($F25=$F31,H25,0)+IF($F26=$F31,H26,0)+IF($F27=$F31,H27,0)</f>
        <v>0</v>
      </c>
      <c r="I31" s="242" t="n">
        <f aca="false">IF($F22=$F31,I22,0)+IF($F23=$F31,I23,0)+IF($F24=$F31,I24,0)+IF($F25=$F31,I25,0)+IF($F26=$F31,I26,0)+IF($F27=$F31,I27,0)</f>
        <v>0</v>
      </c>
      <c r="J31" s="242" t="n">
        <f aca="false">IF($F22=$F31,J22,0)+IF($F23=$F31,J23,0)+IF($F24=$F31,J24,0)+IF($F25=$F31,J25,0)+IF($F26=$F31,J26,0)+IF($F27=$F31,J27,0)</f>
        <v>0</v>
      </c>
      <c r="K31" s="162" t="str">
        <f aca="false">F31</f>
        <v/>
      </c>
      <c r="L31" s="242" t="n">
        <f aca="false">IF($K22=$F31,L22,0)+IF($K23=$F31,L23,0)+IF($K24=$F31,L24,0)+IF($K25=$F31,L25,0)+IF($K26=$F31,L26,0)+IF($K27=$F31,L27,0)</f>
        <v>0</v>
      </c>
      <c r="M31" s="242" t="n">
        <f aca="false">IF($K22=$F31,M22,0)+IF($K23=$F31,M23,0)+IF($K24=$F31,M24,0)+IF($K25=$F31,M25,0)+IF($K26=$F31,M26,0)+IF($K27=$F31,M27,0)</f>
        <v>0</v>
      </c>
      <c r="N31" s="242" t="n">
        <f aca="false">IF($K22=$F31,J22,0)+IF($K23=$F31,J23,0)+IF($K24=$F31,J24,0)+IF($K25=$F31,J25,0)+IF($K26=$F31,J26,0)+IF($K27=$F31,J27,0)</f>
        <v>0</v>
      </c>
      <c r="O31" s="242" t="n">
        <f aca="false">IF($K22=$F31,I22,0)+IF($K23=$F31,I23,0)+IF($K24=$F31,I24,0)+IF($K25=$F31,I25,0)+IF($K26=$F31,I26,0)+IF($K27=$F31,I27,0)</f>
        <v>0</v>
      </c>
      <c r="AK31" s="39"/>
      <c r="AL31" s="39"/>
      <c r="AM31" s="39"/>
      <c r="AN31" s="39"/>
      <c r="BF31" s="39"/>
      <c r="BG31" s="39"/>
      <c r="BH31" s="39"/>
      <c r="BI31" s="39"/>
      <c r="BJ31" s="39"/>
      <c r="BK31" s="39"/>
      <c r="BL31" s="39"/>
      <c r="BR31" s="39"/>
      <c r="BV31" s="39"/>
      <c r="BW31" s="39"/>
      <c r="BX31" s="39"/>
      <c r="BY31" s="39"/>
      <c r="BZ31" s="39"/>
      <c r="CA31" s="39"/>
      <c r="CB31" s="39"/>
      <c r="CC31" s="39"/>
      <c r="CD31" s="39"/>
      <c r="CE31" s="39"/>
      <c r="CF31" s="39"/>
      <c r="CG31" s="39"/>
      <c r="CH31" s="39"/>
      <c r="CI31" s="39"/>
      <c r="CJ31" s="39"/>
      <c r="CK31" s="39"/>
      <c r="CL31" s="39"/>
    </row>
    <row r="32" customFormat="false" ht="12.75" hidden="false" customHeight="false" outlineLevel="0" collapsed="false">
      <c r="B32" s="316"/>
      <c r="C32" s="276"/>
      <c r="D32" s="276"/>
      <c r="E32" s="276"/>
      <c r="F32" s="276"/>
      <c r="G32" s="276"/>
      <c r="H32" s="276"/>
      <c r="I32" s="276"/>
      <c r="J32" s="276"/>
      <c r="K32" s="276"/>
      <c r="L32" s="276"/>
      <c r="M32" s="276"/>
      <c r="N32" s="276"/>
      <c r="O32" s="317"/>
      <c r="X32" s="39"/>
      <c r="Y32" s="39"/>
      <c r="Z32" s="39"/>
      <c r="AA32" s="39"/>
      <c r="AB32" s="39"/>
      <c r="AC32" s="39"/>
      <c r="AD32" s="39"/>
      <c r="AE32" s="39"/>
      <c r="AF32" s="39"/>
      <c r="AK32" s="39"/>
      <c r="AL32" s="39"/>
      <c r="AM32" s="39"/>
      <c r="AN32" s="39"/>
      <c r="BF32" s="39"/>
      <c r="BG32" s="39"/>
      <c r="BH32" s="39"/>
      <c r="BI32" s="39"/>
      <c r="BJ32" s="39"/>
      <c r="BK32" s="39"/>
      <c r="BL32" s="39"/>
      <c r="BV32" s="39"/>
      <c r="BW32" s="39"/>
      <c r="BX32" s="39"/>
      <c r="BY32" s="39"/>
      <c r="BZ32" s="39"/>
      <c r="CA32" s="39"/>
      <c r="CB32" s="39"/>
      <c r="CC32" s="39"/>
      <c r="CD32" s="39"/>
      <c r="CE32" s="39"/>
      <c r="CF32" s="39"/>
      <c r="CG32" s="39"/>
      <c r="CH32" s="39"/>
      <c r="CI32" s="39"/>
      <c r="CJ32" s="39"/>
      <c r="CK32" s="39"/>
      <c r="CL32" s="39"/>
    </row>
    <row r="33" customFormat="false" ht="12.75" hidden="false" customHeight="false" outlineLevel="0" collapsed="false">
      <c r="A33" s="284"/>
      <c r="B33" s="237" t="str">
        <f aca="false">B9</f>
        <v>A</v>
      </c>
      <c r="C33" s="238" t="n">
        <f aca="false">C9</f>
        <v>41068</v>
      </c>
      <c r="D33" s="266" t="n">
        <f aca="false">D9</f>
        <v>0.75</v>
      </c>
      <c r="E33" s="240" t="str">
        <f aca="false">E9</f>
        <v>National Stadium Warsaw, Varsovie (POL) </v>
      </c>
      <c r="F33" s="241" t="str">
        <f aca="false">F9</f>
        <v>Pologne</v>
      </c>
      <c r="G33" s="242" t="n">
        <f aca="false">G9</f>
        <v>0</v>
      </c>
      <c r="H33" s="242" t="n">
        <f aca="false">H9</f>
        <v>0</v>
      </c>
      <c r="I33" s="285" t="n">
        <f aca="false">I9</f>
        <v>0</v>
      </c>
      <c r="J33" s="285" t="n">
        <f aca="false">J9</f>
        <v>0</v>
      </c>
      <c r="K33" s="241" t="str">
        <f aca="false">K9</f>
        <v>Grèce</v>
      </c>
      <c r="L33" s="242" t="n">
        <f aca="false">L9</f>
        <v>0</v>
      </c>
      <c r="M33" s="242" t="n">
        <f aca="false">M9</f>
        <v>0</v>
      </c>
      <c r="N33" s="272"/>
      <c r="O33" s="310"/>
      <c r="P33" s="280"/>
      <c r="Q33" s="281" t="s">
        <v>107</v>
      </c>
      <c r="R33" s="281" t="str">
        <f aca="false">Q11</f>
        <v>Russie</v>
      </c>
      <c r="S33" s="281"/>
      <c r="T33" s="281"/>
      <c r="U33" s="281"/>
      <c r="V33" s="281"/>
      <c r="W33" s="281"/>
      <c r="X33" s="286" t="s">
        <v>108</v>
      </c>
      <c r="Y33" s="287"/>
      <c r="Z33" s="288"/>
      <c r="AA33" s="286" t="s">
        <v>109</v>
      </c>
      <c r="AB33" s="289"/>
      <c r="AC33" s="290"/>
      <c r="AD33" s="291" t="s">
        <v>110</v>
      </c>
      <c r="AE33" s="291"/>
      <c r="AF33" s="292"/>
      <c r="AG33" s="293" t="s">
        <v>111</v>
      </c>
      <c r="AH33" s="294"/>
      <c r="AI33" s="295" t="str">
        <f aca="false">R33</f>
        <v>Russie</v>
      </c>
      <c r="AJ33" s="294"/>
      <c r="AK33" s="39"/>
      <c r="AL33" s="39"/>
      <c r="AM33" s="39"/>
      <c r="AN33" s="39"/>
      <c r="BF33" s="39"/>
      <c r="BG33" s="39"/>
      <c r="BH33" s="39"/>
      <c r="BI33" s="39"/>
      <c r="BJ33" s="39"/>
      <c r="BK33" s="39"/>
      <c r="BL33" s="39"/>
    </row>
    <row r="34" customFormat="false" ht="12.75" hidden="false" customHeight="false" outlineLevel="0" collapsed="false">
      <c r="A34" s="39"/>
      <c r="B34" s="39"/>
      <c r="C34" s="39"/>
      <c r="D34" s="39"/>
      <c r="E34" s="39"/>
      <c r="F34" s="39"/>
      <c r="G34" s="39"/>
      <c r="H34" s="39"/>
      <c r="I34" s="39"/>
      <c r="J34" s="39"/>
      <c r="K34" s="39"/>
      <c r="L34" s="39"/>
      <c r="M34" s="39"/>
      <c r="N34" s="272"/>
      <c r="O34" s="310"/>
      <c r="P34" s="296"/>
      <c r="Q34" s="297"/>
      <c r="R34" s="297"/>
      <c r="S34" s="298" t="s">
        <v>77</v>
      </c>
      <c r="T34" s="298" t="s">
        <v>78</v>
      </c>
      <c r="U34" s="298" t="s">
        <v>80</v>
      </c>
      <c r="V34" s="298" t="s">
        <v>81</v>
      </c>
      <c r="W34" s="298" t="s">
        <v>82</v>
      </c>
      <c r="X34" s="299" t="s">
        <v>90</v>
      </c>
      <c r="Y34" s="299" t="s">
        <v>84</v>
      </c>
      <c r="Z34" s="299"/>
      <c r="AA34" s="299" t="s">
        <v>90</v>
      </c>
      <c r="AB34" s="299" t="s">
        <v>91</v>
      </c>
      <c r="AC34" s="300"/>
      <c r="AD34" s="299" t="s">
        <v>90</v>
      </c>
      <c r="AE34" s="299" t="s">
        <v>91</v>
      </c>
      <c r="AF34" s="300"/>
      <c r="AG34" s="301" t="s">
        <v>113</v>
      </c>
      <c r="AH34" s="301" t="s">
        <v>90</v>
      </c>
      <c r="AI34" s="301" t="s">
        <v>91</v>
      </c>
      <c r="AJ34" s="302"/>
      <c r="AK34" s="39"/>
      <c r="AL34" s="39"/>
      <c r="AM34" s="39"/>
      <c r="AN34" s="39"/>
      <c r="BF34" s="39"/>
      <c r="BG34" s="39"/>
      <c r="BH34" s="39"/>
      <c r="BI34" s="39"/>
      <c r="BJ34" s="39"/>
      <c r="BK34" s="39"/>
      <c r="BL34" s="39"/>
    </row>
    <row r="35" customFormat="false" ht="12.75" hidden="false" customHeight="false" outlineLevel="0" collapsed="false">
      <c r="A35" s="39"/>
      <c r="B35" s="39"/>
      <c r="C35" s="39"/>
      <c r="D35" s="39"/>
      <c r="E35" s="39"/>
      <c r="F35" s="39"/>
      <c r="G35" s="39"/>
      <c r="H35" s="39"/>
      <c r="I35" s="39"/>
      <c r="J35" s="39"/>
      <c r="K35" s="39"/>
      <c r="L35" s="39"/>
      <c r="M35" s="39"/>
      <c r="N35" s="272"/>
      <c r="O35" s="310"/>
      <c r="P35" s="300" t="n">
        <f aca="false">P24</f>
        <v>1</v>
      </c>
      <c r="Q35" s="300" t="str">
        <f aca="false">IF(Q$9=R33,"",Q$9)</f>
        <v>Pologne</v>
      </c>
      <c r="R35" s="303"/>
      <c r="S35" s="300" t="n">
        <f aca="false">G39+L39</f>
        <v>0</v>
      </c>
      <c r="T35" s="300" t="n">
        <f aca="false">H39+M39</f>
        <v>0</v>
      </c>
      <c r="U35" s="300" t="n">
        <f aca="false">I39+N39</f>
        <v>0</v>
      </c>
      <c r="V35" s="300" t="n">
        <f aca="false">J39+O39</f>
        <v>0</v>
      </c>
      <c r="W35" s="300" t="n">
        <f aca="false">U35-V35</f>
        <v>0</v>
      </c>
      <c r="X35" s="300" t="n">
        <f aca="false">RANK(T35,T$35:T$38)</f>
        <v>1</v>
      </c>
      <c r="Y35" s="300" t="n">
        <f aca="false">IF(X35=1,4,IF(X35=2,3,IF(X35=3,2,IF(X35=4,1))))</f>
        <v>4</v>
      </c>
      <c r="Z35" s="304" t="n">
        <f aca="false">Z$21*Y35</f>
        <v>400</v>
      </c>
      <c r="AA35" s="300" t="n">
        <f aca="false">RANK(W35,W$35:W$38)</f>
        <v>1</v>
      </c>
      <c r="AB35" s="300" t="n">
        <f aca="false">IF(AA35=1,4,IF(AA35=2,3,IF(AA35=3,2,IF(AA35=4,1))))</f>
        <v>4</v>
      </c>
      <c r="AC35" s="304" t="n">
        <f aca="false">AC$21*AB35</f>
        <v>40</v>
      </c>
      <c r="AD35" s="300" t="n">
        <f aca="false">RANK(U35,U$35:U$38)</f>
        <v>1</v>
      </c>
      <c r="AE35" s="300" t="n">
        <f aca="false">IF(AD35=1,4,IF(AD35=2,3,IF(AD35=3,2,IF(AD35=4,1))))</f>
        <v>4</v>
      </c>
      <c r="AF35" s="304" t="n">
        <f aca="false">AF$21*AE35</f>
        <v>4</v>
      </c>
      <c r="AG35" s="305" t="n">
        <f aca="false">Y35*100+AB35*10+AE35</f>
        <v>444</v>
      </c>
      <c r="AH35" s="302" t="n">
        <f aca="false">RANK(AG35,AG$35:AG$38)</f>
        <v>1</v>
      </c>
      <c r="AI35" s="306" t="n">
        <f aca="false">IF(AH35=1,4,IF(AH35=2,3,IF(AH35=3,2,IF(AH35=4,1))))</f>
        <v>4</v>
      </c>
      <c r="AJ35" s="307" t="n">
        <f aca="false">AJ$21*AI35</f>
        <v>4000000</v>
      </c>
      <c r="AK35" s="39"/>
      <c r="AL35" s="39"/>
      <c r="AM35" s="39"/>
      <c r="AN35" s="39"/>
      <c r="BF35" s="39"/>
      <c r="BG35" s="39"/>
      <c r="BH35" s="39"/>
      <c r="BI35" s="39"/>
      <c r="BJ35" s="39"/>
      <c r="BK35" s="39"/>
      <c r="BL35" s="39"/>
    </row>
    <row r="36" customFormat="false" ht="12.75" hidden="false" customHeight="false" outlineLevel="0" collapsed="false">
      <c r="A36" s="284"/>
      <c r="B36" s="237" t="str">
        <f aca="false">B12</f>
        <v>A</v>
      </c>
      <c r="C36" s="238" t="n">
        <f aca="false">C12</f>
        <v>41072</v>
      </c>
      <c r="D36" s="266" t="n">
        <f aca="false">D12</f>
        <v>0.75</v>
      </c>
      <c r="E36" s="240" t="str">
        <f aca="false">E12</f>
        <v>Municipal Stadium, Wroclaw (POL) </v>
      </c>
      <c r="F36" s="241" t="str">
        <f aca="false">F12</f>
        <v>Grèce</v>
      </c>
      <c r="G36" s="242" t="n">
        <f aca="false">G12</f>
        <v>0</v>
      </c>
      <c r="H36" s="242" t="n">
        <f aca="false">H12</f>
        <v>0</v>
      </c>
      <c r="I36" s="285" t="n">
        <f aca="false">I12</f>
        <v>0</v>
      </c>
      <c r="J36" s="285" t="n">
        <f aca="false">J12</f>
        <v>0</v>
      </c>
      <c r="K36" s="241" t="str">
        <f aca="false">K12</f>
        <v>Rép. Tchèque</v>
      </c>
      <c r="L36" s="242" t="n">
        <f aca="false">L12</f>
        <v>0</v>
      </c>
      <c r="M36" s="242" t="n">
        <f aca="false">M12</f>
        <v>0</v>
      </c>
      <c r="N36" s="308"/>
      <c r="O36" s="310"/>
      <c r="P36" s="300" t="n">
        <f aca="false">P25</f>
        <v>2</v>
      </c>
      <c r="Q36" s="300" t="str">
        <f aca="false">IF(Q$10=R33,"",Q$10)</f>
        <v>Grèce</v>
      </c>
      <c r="R36" s="303"/>
      <c r="S36" s="300" t="n">
        <f aca="false">G40+L40</f>
        <v>0</v>
      </c>
      <c r="T36" s="300" t="n">
        <f aca="false">H40+M40</f>
        <v>0</v>
      </c>
      <c r="U36" s="300" t="n">
        <f aca="false">I40+N40</f>
        <v>0</v>
      </c>
      <c r="V36" s="300" t="n">
        <f aca="false">J40+O40</f>
        <v>0</v>
      </c>
      <c r="W36" s="300" t="n">
        <f aca="false">U36-V36</f>
        <v>0</v>
      </c>
      <c r="X36" s="300" t="n">
        <f aca="false">RANK(T36,T$35:T$38)</f>
        <v>1</v>
      </c>
      <c r="Y36" s="300" t="n">
        <f aca="false">IF(X36=1,4,IF(X36=2,3,IF(X36=3,2,IF(X36=4,1))))</f>
        <v>4</v>
      </c>
      <c r="Z36" s="304" t="n">
        <f aca="false">Z$21*Y36</f>
        <v>400</v>
      </c>
      <c r="AA36" s="300" t="n">
        <f aca="false">RANK(W36,W$35:W$38)</f>
        <v>1</v>
      </c>
      <c r="AB36" s="300" t="n">
        <f aca="false">IF(AA36=1,4,IF(AA36=2,3,IF(AA36=3,2,IF(AA36=4,1))))</f>
        <v>4</v>
      </c>
      <c r="AC36" s="304" t="n">
        <f aca="false">AC$21*AB36</f>
        <v>40</v>
      </c>
      <c r="AD36" s="300" t="n">
        <f aca="false">RANK(U36,U$35:U$38)</f>
        <v>1</v>
      </c>
      <c r="AE36" s="300" t="n">
        <f aca="false">IF(AD36=1,4,IF(AD36=2,3,IF(AD36=3,2,IF(AD36=4,1))))</f>
        <v>4</v>
      </c>
      <c r="AF36" s="304" t="n">
        <f aca="false">AF$21*AE36</f>
        <v>4</v>
      </c>
      <c r="AG36" s="305" t="n">
        <f aca="false">Y36*100+AB36*10+AE36</f>
        <v>444</v>
      </c>
      <c r="AH36" s="302" t="n">
        <f aca="false">RANK(AG36,AG$35:AG$38)</f>
        <v>1</v>
      </c>
      <c r="AI36" s="306" t="n">
        <f aca="false">IF(AH36=1,4,IF(AH36=2,3,IF(AH36=3,2,IF(AH36=4,1))))</f>
        <v>4</v>
      </c>
      <c r="AJ36" s="307" t="n">
        <f aca="false">AJ$21*AI36</f>
        <v>4000000</v>
      </c>
      <c r="AK36" s="39"/>
      <c r="AL36" s="39"/>
      <c r="AM36" s="39"/>
      <c r="AN36" s="39"/>
      <c r="BF36" s="39"/>
      <c r="BG36" s="39"/>
      <c r="BH36" s="39"/>
      <c r="BI36" s="39"/>
      <c r="BJ36" s="39"/>
      <c r="BK36" s="39"/>
      <c r="BL36" s="39"/>
    </row>
    <row r="37" customFormat="false" ht="12.75" hidden="false" customHeight="false" outlineLevel="0" collapsed="false">
      <c r="A37" s="284"/>
      <c r="B37" s="237" t="str">
        <f aca="false">B13</f>
        <v>A</v>
      </c>
      <c r="C37" s="238" t="n">
        <f aca="false">C13</f>
        <v>41076</v>
      </c>
      <c r="D37" s="266" t="n">
        <f aca="false">D13</f>
        <v>0.864583333333333</v>
      </c>
      <c r="E37" s="240" t="str">
        <f aca="false">E13</f>
        <v>Municipal Stadium, Wroclaw (POL) </v>
      </c>
      <c r="F37" s="241" t="str">
        <f aca="false">F13</f>
        <v>Rép. Tchèque</v>
      </c>
      <c r="G37" s="242" t="n">
        <f aca="false">G13</f>
        <v>0</v>
      </c>
      <c r="H37" s="242" t="n">
        <f aca="false">H13</f>
        <v>0</v>
      </c>
      <c r="I37" s="285" t="n">
        <f aca="false">I13</f>
        <v>0</v>
      </c>
      <c r="J37" s="285" t="n">
        <f aca="false">J13</f>
        <v>0</v>
      </c>
      <c r="K37" s="241" t="str">
        <f aca="false">K13</f>
        <v>Pologne</v>
      </c>
      <c r="L37" s="242" t="n">
        <f aca="false">L13</f>
        <v>0</v>
      </c>
      <c r="M37" s="242" t="n">
        <f aca="false">M13</f>
        <v>0</v>
      </c>
      <c r="N37" s="272"/>
      <c r="O37" s="310"/>
      <c r="P37" s="300" t="n">
        <f aca="false">P26</f>
        <v>3</v>
      </c>
      <c r="Q37" s="300" t="str">
        <f aca="false">IF(Q$11=R33,"",Q$11)</f>
        <v/>
      </c>
      <c r="R37" s="303"/>
      <c r="S37" s="300"/>
      <c r="T37" s="300"/>
      <c r="U37" s="300"/>
      <c r="V37" s="300"/>
      <c r="W37" s="300"/>
      <c r="X37" s="300"/>
      <c r="Y37" s="300" t="n">
        <v>0</v>
      </c>
      <c r="Z37" s="304" t="n">
        <f aca="false">Z$21*Y37</f>
        <v>0</v>
      </c>
      <c r="AA37" s="300"/>
      <c r="AB37" s="300" t="n">
        <v>0</v>
      </c>
      <c r="AC37" s="304" t="n">
        <f aca="false">AC$21*AB37</f>
        <v>0</v>
      </c>
      <c r="AD37" s="300"/>
      <c r="AE37" s="300" t="n">
        <v>0</v>
      </c>
      <c r="AF37" s="304" t="n">
        <f aca="false">AF$21*AE37</f>
        <v>0</v>
      </c>
      <c r="AG37" s="305" t="n">
        <f aca="false">Y37*100+AB37*10+AE37</f>
        <v>0</v>
      </c>
      <c r="AH37" s="302" t="n">
        <f aca="false">RANK(AG37,AG$35:AG$38)</f>
        <v>4</v>
      </c>
      <c r="AI37" s="306" t="n">
        <f aca="false">IF(AH37=1,4,IF(AH37=2,3,IF(AH37=3,2,IF(AH37=4,1))))</f>
        <v>1</v>
      </c>
      <c r="AJ37" s="307" t="n">
        <f aca="false">AJ$21*AI37</f>
        <v>1000000</v>
      </c>
      <c r="AK37" s="39"/>
      <c r="AL37" s="39"/>
      <c r="AM37" s="39"/>
      <c r="AN37" s="39"/>
      <c r="BF37" s="39"/>
      <c r="BG37" s="39"/>
      <c r="BH37" s="39"/>
      <c r="BI37" s="39"/>
      <c r="BJ37" s="39"/>
      <c r="BK37" s="39"/>
      <c r="BL37" s="39"/>
      <c r="BM37" s="272"/>
      <c r="BN37" s="272"/>
      <c r="BV37" s="39"/>
      <c r="BW37" s="39"/>
    </row>
    <row r="38" customFormat="false" ht="12.75" hidden="false" customHeight="false" outlineLevel="0" collapsed="false">
      <c r="A38" s="39"/>
      <c r="B38" s="39"/>
      <c r="C38" s="39"/>
      <c r="D38" s="39"/>
      <c r="E38" s="39"/>
      <c r="F38" s="39"/>
      <c r="G38" s="39"/>
      <c r="H38" s="39"/>
      <c r="I38" s="39"/>
      <c r="J38" s="39"/>
      <c r="K38" s="39"/>
      <c r="L38" s="39"/>
      <c r="M38" s="39"/>
      <c r="N38" s="272"/>
      <c r="O38" s="310"/>
      <c r="P38" s="300" t="n">
        <v>4</v>
      </c>
      <c r="Q38" s="300" t="str">
        <f aca="false">IF(Q$12=R33,"",Q$12)</f>
        <v>Rép. Tchèque</v>
      </c>
      <c r="R38" s="300"/>
      <c r="S38" s="300" t="n">
        <f aca="false">G42+L42</f>
        <v>0</v>
      </c>
      <c r="T38" s="300" t="n">
        <f aca="false">H42+M42</f>
        <v>0</v>
      </c>
      <c r="U38" s="300" t="n">
        <f aca="false">I42+N42</f>
        <v>0</v>
      </c>
      <c r="V38" s="300" t="n">
        <f aca="false">J42+O42</f>
        <v>0</v>
      </c>
      <c r="W38" s="300" t="n">
        <f aca="false">U38-V38</f>
        <v>0</v>
      </c>
      <c r="X38" s="300" t="n">
        <f aca="false">RANK(T38,T$35:T$38)</f>
        <v>1</v>
      </c>
      <c r="Y38" s="300" t="n">
        <f aca="false">IF(X38=1,4,IF(X38=2,3,IF(X38=3,2,IF(X38=4,1))))</f>
        <v>4</v>
      </c>
      <c r="Z38" s="304" t="n">
        <f aca="false">Z$21*Y38</f>
        <v>400</v>
      </c>
      <c r="AA38" s="300" t="n">
        <f aca="false">RANK(W38,W$35:W$38)</f>
        <v>1</v>
      </c>
      <c r="AB38" s="300" t="n">
        <f aca="false">IF(AA38=1,4,IF(AA38=2,3,IF(AA38=3,2,IF(AA38=4,1))))</f>
        <v>4</v>
      </c>
      <c r="AC38" s="304" t="n">
        <f aca="false">AC$21*AB38</f>
        <v>40</v>
      </c>
      <c r="AD38" s="300" t="n">
        <f aca="false">RANK(U38,U$35:U$38)</f>
        <v>1</v>
      </c>
      <c r="AE38" s="311" t="n">
        <f aca="false">IF(AD38=1,4,IF(AD38=2,3,IF(AD38=3,2,IF(AD38=4,1))))</f>
        <v>4</v>
      </c>
      <c r="AF38" s="304" t="n">
        <f aca="false">AF$21*AE38</f>
        <v>4</v>
      </c>
      <c r="AG38" s="305" t="n">
        <f aca="false">Y38*100+AB38*10+AE38</f>
        <v>444</v>
      </c>
      <c r="AH38" s="302" t="n">
        <f aca="false">RANK(AG38,AG$35:AG$38)</f>
        <v>1</v>
      </c>
      <c r="AI38" s="306" t="n">
        <f aca="false">IF(AH38=1,4,IF(AH38=2,3,IF(AH38=3,2,IF(AH38=4,1))))</f>
        <v>4</v>
      </c>
      <c r="AJ38" s="307" t="n">
        <f aca="false">AJ$21*AI38</f>
        <v>4000000</v>
      </c>
      <c r="AK38" s="39"/>
      <c r="AL38" s="39"/>
      <c r="AM38" s="39"/>
      <c r="AN38" s="39"/>
      <c r="BF38" s="39"/>
      <c r="BG38" s="39"/>
      <c r="BH38" s="39"/>
      <c r="BI38" s="39"/>
      <c r="BJ38" s="39"/>
      <c r="BK38" s="39"/>
      <c r="BL38" s="39"/>
      <c r="BV38" s="39"/>
      <c r="BW38" s="39"/>
    </row>
    <row r="39" customFormat="false" ht="12.75" hidden="false" customHeight="false" outlineLevel="0" collapsed="false">
      <c r="A39" s="39"/>
      <c r="B39" s="318"/>
      <c r="C39" s="308"/>
      <c r="D39" s="272"/>
      <c r="E39" s="313" t="s">
        <v>98</v>
      </c>
      <c r="F39" s="162" t="str">
        <f aca="false">Q35</f>
        <v>Pologne</v>
      </c>
      <c r="G39" s="242" t="n">
        <f aca="false">IF($F33=$F39,G33,0)+IF($F34=$F39,G34,0)+IF($F35=$F39,G35,0)+IF($F36=$F39,G36,0)+IF($F37=$F39,G37,0)+IF($F38=$F39,G38,0)</f>
        <v>0</v>
      </c>
      <c r="H39" s="242" t="n">
        <f aca="false">IF($F33=$F39,H33,0)+IF($F34=$F39,H34,0)+IF($F35=$F39,H35,0)+IF($F36=$F39,H36,0)+IF($F37=$F39,H37,0)+IF($F38=$F39,H38,0)</f>
        <v>0</v>
      </c>
      <c r="I39" s="242" t="n">
        <f aca="false">IF($F33=$F39,I33,0)+IF($F34=$F39,I34,0)+IF($F35=$F39,I35,0)+IF($F36=$F39,I36,0)+IF($F37=$F39,I37,0)+IF($F38=$F39,I38,0)</f>
        <v>0</v>
      </c>
      <c r="J39" s="242" t="n">
        <f aca="false">IF($F33=$F39,J33,0)+IF($F34=$F39,J34,0)+IF($F35=$F39,J35,0)+IF($F36=$F39,J36,0)+IF($F37=$F39,J37,0)+IF($F38=$F39,J38,0)</f>
        <v>0</v>
      </c>
      <c r="K39" s="162" t="str">
        <f aca="false">F39</f>
        <v>Pologne</v>
      </c>
      <c r="L39" s="242" t="n">
        <f aca="false">IF($K33=$F39,L33,0)+IF($K34=$F39,L34,0)+IF($K35=$F39,L35,0)+IF($K36=$F39,L36,0)+IF($K37=$F39,L37,0)+IF($K38=$F39,L38,0)</f>
        <v>0</v>
      </c>
      <c r="M39" s="242" t="n">
        <f aca="false">IF($K33=$F39,M33,0)+IF($K34=$F39,M34,0)+IF($K35=$F39,M35,0)+IF($K36=$F39,M36,0)+IF($K37=$F39,M37,0)+IF($K38=$F39,M38,0)</f>
        <v>0</v>
      </c>
      <c r="N39" s="242" t="n">
        <f aca="false">IF($K33=$F39,J33,0)+IF($K34=$F39,J34,0)+IF($K35=$F39,J35,0)+IF($K36=$F39,J36,0)+IF($K37=$F39,J37,0)+IF($K38=$F39,J38,0)</f>
        <v>0</v>
      </c>
      <c r="O39" s="242" t="n">
        <f aca="false">IF($K33=$F39,I33,0)+IF($K34=$F39,I34,0)+IF($K35=$F39,I35,0)+IF($K36=$F39,I36,0)+IF($K37=$F39,I37,0)+IF($K38=$F39,I38,0)</f>
        <v>0</v>
      </c>
      <c r="AE39" s="39"/>
      <c r="AF39" s="39"/>
      <c r="AG39" s="39"/>
      <c r="AH39" s="39"/>
      <c r="AI39" s="39"/>
      <c r="AJ39" s="39"/>
      <c r="AK39" s="39"/>
      <c r="AL39" s="39"/>
      <c r="AM39" s="39"/>
      <c r="AN39" s="39"/>
      <c r="BM39" s="272"/>
      <c r="BN39" s="272"/>
      <c r="BV39" s="39"/>
      <c r="BW39" s="39"/>
    </row>
    <row r="40" customFormat="false" ht="12.75" hidden="false" customHeight="false" outlineLevel="0" collapsed="false">
      <c r="A40" s="39"/>
      <c r="B40" s="318"/>
      <c r="C40" s="308"/>
      <c r="D40" s="272"/>
      <c r="E40" s="313"/>
      <c r="F40" s="162" t="str">
        <f aca="false">Q36</f>
        <v>Grèce</v>
      </c>
      <c r="G40" s="242" t="n">
        <f aca="false">IF($F33=$F40,G33,0)+IF($F34=$F40,G34,0)+IF($F35=$F40,G35,0)+IF($F36=$F40,G36,0)+IF($F37=$F40,G37,0)+IF($F38=$F40,G38,0)</f>
        <v>0</v>
      </c>
      <c r="H40" s="242" t="n">
        <f aca="false">IF($F33=$F40,H33,0)+IF($F34=$F40,H34,0)+IF($F35=$F40,H35,0)+IF($F36=$F40,H36,0)+IF($F37=$F40,H37,0)+IF($F38=$F40,H38,0)</f>
        <v>0</v>
      </c>
      <c r="I40" s="242" t="n">
        <f aca="false">IF($F33=$F40,I33,0)+IF($F34=$F40,I34,0)+IF($F35=$F40,I35,0)+IF($F36=$F40,I36,0)+IF($F37=$F40,I37,0)+IF($F38=$F40,I38,0)</f>
        <v>0</v>
      </c>
      <c r="J40" s="242" t="n">
        <f aca="false">IF($F33=$F40,J33,0)+IF($F34=$F40,J34,0)+IF($F35=$F40,J35,0)+IF($F36=$F40,J36,0)+IF($F37=$F40,J37,0)+IF($F38=$F40,J38,0)</f>
        <v>0</v>
      </c>
      <c r="K40" s="162" t="str">
        <f aca="false">F40</f>
        <v>Grèce</v>
      </c>
      <c r="L40" s="242" t="n">
        <f aca="false">IF($K33=$F40,L33,0)+IF($K34=$F40,L34,0)+IF($K35=$F40,L35,0)+IF($K36=$F40,L36,0)+IF($K37=$F40,L37,0)+IF($K38=$F40,L38,0)</f>
        <v>0</v>
      </c>
      <c r="M40" s="242" t="n">
        <f aca="false">IF($K33=$F40,M33,0)+IF($K34=$F40,M34,0)+IF($K35=$F40,M35,0)+IF($K36=$F40,M36,0)+IF($K37=$F40,M37,0)+IF($K38=$F40,M38,0)</f>
        <v>0</v>
      </c>
      <c r="N40" s="242" t="n">
        <f aca="false">IF($K33=$F40,J33,0)+IF($K34=$F40,J34,0)+IF($K35=$F40,J35,0)+IF($K36=$F40,J36,0)+IF($K37=$F40,J37,0)+IF($K38=$F40,J38,0)</f>
        <v>0</v>
      </c>
      <c r="O40" s="242" t="n">
        <f aca="false">IF($K33=$F40,I33,0)+IF($K34=$F40,I34,0)+IF($K35=$F40,I35,0)+IF($K36=$F40,I36,0)+IF($K37=$F40,I37,0)+IF($K38=$F40,I38,0)</f>
        <v>0</v>
      </c>
      <c r="AF40" s="39"/>
      <c r="AG40" s="39"/>
      <c r="AH40" s="39"/>
      <c r="AI40" s="39"/>
      <c r="AJ40" s="39"/>
      <c r="AK40" s="39"/>
      <c r="AL40" s="39"/>
      <c r="AM40" s="39"/>
      <c r="AN40" s="39"/>
      <c r="BV40" s="39"/>
      <c r="BW40" s="39"/>
    </row>
    <row r="41" customFormat="false" ht="12.75" hidden="false" customHeight="false" outlineLevel="0" collapsed="false">
      <c r="A41" s="39"/>
      <c r="B41" s="318"/>
      <c r="C41" s="308"/>
      <c r="D41" s="272"/>
      <c r="E41" s="313"/>
      <c r="F41" s="162" t="str">
        <f aca="false">Q37</f>
        <v/>
      </c>
      <c r="G41" s="242" t="n">
        <f aca="false">IF($F33=$F41,G33,0)+IF($F34=$F41,G34,0)+IF($F35=$F41,G35,0)+IF($F36=$F41,G36,0)+IF($F37=$F41,G37,0)+IF($F38=$F41,G38,0)</f>
        <v>0</v>
      </c>
      <c r="H41" s="242" t="n">
        <f aca="false">IF($F33=$F41,H33,0)+IF($F34=$F41,H34,0)+IF($F35=$F41,H35,0)+IF($F36=$F41,H36,0)+IF($F37=$F41,H37,0)+IF($F38=$F41,H38,0)</f>
        <v>0</v>
      </c>
      <c r="I41" s="242" t="n">
        <f aca="false">IF($F33=$F41,I33,0)+IF($F34=$F41,I34,0)+IF($F35=$F41,I35,0)+IF($F36=$F41,I36,0)+IF($F37=$F41,I37,0)+IF($F38=$F41,I38,0)</f>
        <v>0</v>
      </c>
      <c r="J41" s="242" t="n">
        <f aca="false">IF($F33=$F41,J33,0)+IF($F34=$F41,J34,0)+IF($F35=$F41,J35,0)+IF($F36=$F41,J36,0)+IF($F37=$F41,J37,0)+IF($F38=$F41,J38,0)</f>
        <v>0</v>
      </c>
      <c r="K41" s="162" t="str">
        <f aca="false">F41</f>
        <v/>
      </c>
      <c r="L41" s="242" t="n">
        <f aca="false">IF($K33=$F41,L33,0)+IF($K34=$F41,L34,0)+IF($K35=$F41,L35,0)+IF($K36=$F41,L36,0)+IF($K37=$F41,L37,0)+IF($K38=$F41,L38,0)</f>
        <v>0</v>
      </c>
      <c r="M41" s="242" t="n">
        <f aca="false">IF($K33=$F41,M33,0)+IF($K34=$F41,M34,0)+IF($K35=$F41,M35,0)+IF($K36=$F41,M36,0)+IF($K37=$F41,M37,0)+IF($K38=$F41,M38,0)</f>
        <v>0</v>
      </c>
      <c r="N41" s="242" t="n">
        <f aca="false">IF($K33=$F41,J33,0)+IF($K34=$F41,J34,0)+IF($K35=$F41,J35,0)+IF($K36=$F41,J36,0)+IF($K37=$F41,J37,0)+IF($K38=$F41,J38,0)</f>
        <v>0</v>
      </c>
      <c r="O41" s="242" t="n">
        <f aca="false">IF($K33=$F41,I33,0)+IF($K34=$F41,I34,0)+IF($K35=$F41,I35,0)+IF($K36=$F41,I36,0)+IF($K37=$F41,I37,0)+IF($K38=$F41,I38,0)</f>
        <v>0</v>
      </c>
      <c r="AK41" s="39"/>
      <c r="AL41" s="39"/>
      <c r="AM41" s="39"/>
      <c r="AN41" s="39"/>
      <c r="BV41" s="39"/>
      <c r="BW41" s="39"/>
    </row>
    <row r="42" customFormat="false" ht="12.75" hidden="false" customHeight="false" outlineLevel="0" collapsed="false">
      <c r="A42" s="39"/>
      <c r="B42" s="319"/>
      <c r="C42" s="320"/>
      <c r="D42" s="315"/>
      <c r="E42" s="313"/>
      <c r="F42" s="162" t="str">
        <f aca="false">Q38</f>
        <v>Rép. Tchèque</v>
      </c>
      <c r="G42" s="242" t="n">
        <f aca="false">IF($F33=$F42,G33,0)+IF($F34=$F42,G34,0)+IF($F35=$F42,G35,0)+IF($F36=$F42,G36,0)+IF($F37=$F42,G37,0)+IF($F38=$F42,G38,0)</f>
        <v>0</v>
      </c>
      <c r="H42" s="242" t="n">
        <f aca="false">IF($F33=$F42,H33,0)+IF($F34=$F42,H34,0)+IF($F35=$F42,H35,0)+IF($F36=$F42,H36,0)+IF($F37=$F42,H37,0)+IF($F38=$F42,H38,0)</f>
        <v>0</v>
      </c>
      <c r="I42" s="242" t="n">
        <f aca="false">IF($F33=$F42,I33,0)+IF($F34=$F42,I34,0)+IF($F35=$F42,I35,0)+IF($F36=$F42,I36,0)+IF($F37=$F42,I37,0)+IF($F38=$F42,I38,0)</f>
        <v>0</v>
      </c>
      <c r="J42" s="242" t="n">
        <f aca="false">IF($F33=$F42,J33,0)+IF($F34=$F42,J34,0)+IF($F35=$F42,J35,0)+IF($F36=$F42,J36,0)+IF($F37=$F42,J37,0)+IF($F38=$F42,J38,0)</f>
        <v>0</v>
      </c>
      <c r="K42" s="162" t="str">
        <f aca="false">F42</f>
        <v>Rép. Tchèque</v>
      </c>
      <c r="L42" s="242" t="n">
        <f aca="false">IF($K33=$F42,L33,0)+IF($K34=$F42,L34,0)+IF($K35=$F42,L35,0)+IF($K36=$F42,L36,0)+IF($K37=$F42,L37,0)+IF($K38=$F42,L38,0)</f>
        <v>0</v>
      </c>
      <c r="M42" s="242" t="n">
        <f aca="false">IF($K33=$F42,M33,0)+IF($K34=$F42,M34,0)+IF($K35=$F42,M35,0)+IF($K36=$F42,M36,0)+IF($K37=$F42,M37,0)+IF($K38=$F42,M38,0)</f>
        <v>0</v>
      </c>
      <c r="N42" s="242" t="n">
        <f aca="false">IF($K33=$F42,J33,0)+IF($K34=$F42,J34,0)+IF($K35=$F42,J35,0)+IF($K36=$F42,J36,0)+IF($K37=$F42,J37,0)+IF($K38=$F42,J38,0)</f>
        <v>0</v>
      </c>
      <c r="O42" s="242" t="n">
        <f aca="false">IF($K33=$F42,I33,0)+IF($K34=$F42,I34,0)+IF($K35=$F42,I35,0)+IF($K36=$F42,I36,0)+IF($K37=$F42,I37,0)+IF($K38=$F42,I38,0)</f>
        <v>0</v>
      </c>
      <c r="AK42" s="39"/>
      <c r="AL42" s="39"/>
      <c r="AM42" s="39"/>
      <c r="AN42" s="39"/>
      <c r="BF42" s="39"/>
      <c r="BG42" s="39"/>
      <c r="BH42" s="39"/>
      <c r="BI42" s="39"/>
      <c r="BJ42" s="39"/>
      <c r="BK42" s="39"/>
      <c r="BL42" s="39"/>
      <c r="BM42" s="272"/>
      <c r="BN42" s="272"/>
    </row>
    <row r="43" customFormat="false" ht="12.75" hidden="false" customHeight="false" outlineLevel="0" collapsed="false">
      <c r="B43" s="316"/>
      <c r="C43" s="321"/>
      <c r="D43" s="321"/>
      <c r="E43" s="321"/>
      <c r="F43" s="321"/>
      <c r="G43" s="321"/>
      <c r="H43" s="321"/>
      <c r="I43" s="321"/>
      <c r="J43" s="321"/>
      <c r="K43" s="321"/>
      <c r="L43" s="321"/>
      <c r="M43" s="321"/>
      <c r="N43" s="321"/>
      <c r="O43" s="322"/>
      <c r="AK43" s="39"/>
      <c r="AL43" s="39"/>
      <c r="AM43" s="39"/>
      <c r="AN43" s="39"/>
      <c r="BF43" s="39"/>
      <c r="BG43" s="39"/>
      <c r="BH43" s="39"/>
      <c r="BI43" s="39"/>
      <c r="BJ43" s="39"/>
      <c r="BK43" s="39"/>
      <c r="BL43" s="39"/>
    </row>
    <row r="44" customFormat="false" ht="12.75" hidden="false" customHeight="false" outlineLevel="0" collapsed="false">
      <c r="A44" s="39"/>
      <c r="B44" s="39"/>
      <c r="C44" s="39"/>
      <c r="D44" s="39"/>
      <c r="E44" s="39"/>
      <c r="F44" s="39"/>
      <c r="G44" s="39"/>
      <c r="H44" s="39"/>
      <c r="I44" s="39"/>
      <c r="J44" s="39"/>
      <c r="K44" s="39"/>
      <c r="L44" s="39"/>
      <c r="M44" s="39"/>
      <c r="N44" s="272"/>
      <c r="O44" s="310"/>
      <c r="P44" s="280"/>
      <c r="Q44" s="281" t="s">
        <v>107</v>
      </c>
      <c r="R44" s="281" t="str">
        <f aca="false">Q10</f>
        <v>Grèce</v>
      </c>
      <c r="S44" s="281"/>
      <c r="T44" s="281"/>
      <c r="U44" s="281"/>
      <c r="V44" s="281"/>
      <c r="W44" s="281"/>
      <c r="X44" s="286" t="s">
        <v>108</v>
      </c>
      <c r="Y44" s="287"/>
      <c r="Z44" s="288"/>
      <c r="AA44" s="286" t="s">
        <v>109</v>
      </c>
      <c r="AB44" s="289"/>
      <c r="AC44" s="290"/>
      <c r="AD44" s="291" t="s">
        <v>110</v>
      </c>
      <c r="AE44" s="291"/>
      <c r="AF44" s="292"/>
      <c r="AG44" s="293" t="s">
        <v>111</v>
      </c>
      <c r="AH44" s="294"/>
      <c r="AI44" s="295" t="str">
        <f aca="false">R44</f>
        <v>Grèce</v>
      </c>
      <c r="AJ44" s="294"/>
      <c r="AK44" s="39"/>
      <c r="AL44" s="39"/>
      <c r="AM44" s="39"/>
      <c r="AN44" s="39"/>
      <c r="BF44" s="39"/>
      <c r="BG44" s="39"/>
      <c r="BH44" s="39"/>
      <c r="BI44" s="39"/>
      <c r="BJ44" s="39"/>
      <c r="BK44" s="39"/>
      <c r="BL44" s="39"/>
    </row>
    <row r="45" customFormat="false" ht="12.75" hidden="false" customHeight="false" outlineLevel="0" collapsed="false">
      <c r="A45" s="284"/>
      <c r="B45" s="237" t="str">
        <f aca="false">B10</f>
        <v>A</v>
      </c>
      <c r="C45" s="238" t="n">
        <f aca="false">C10</f>
        <v>41068</v>
      </c>
      <c r="D45" s="266" t="n">
        <f aca="false">D10</f>
        <v>0.864583333333333</v>
      </c>
      <c r="E45" s="240" t="str">
        <f aca="false">E10</f>
        <v>Municipal Stadium, Wroclaw (POL) </v>
      </c>
      <c r="F45" s="241" t="str">
        <f aca="false">F10</f>
        <v>Russie</v>
      </c>
      <c r="G45" s="242" t="n">
        <f aca="false">G10</f>
        <v>0</v>
      </c>
      <c r="H45" s="242" t="n">
        <f aca="false">H10</f>
        <v>0</v>
      </c>
      <c r="I45" s="285" t="n">
        <f aca="false">I10</f>
        <v>0</v>
      </c>
      <c r="J45" s="285" t="n">
        <f aca="false">J10</f>
        <v>0</v>
      </c>
      <c r="K45" s="241" t="str">
        <f aca="false">K10</f>
        <v>Rép. Tchèque</v>
      </c>
      <c r="L45" s="242" t="n">
        <f aca="false">L10</f>
        <v>0</v>
      </c>
      <c r="M45" s="242" t="n">
        <f aca="false">M10</f>
        <v>0</v>
      </c>
      <c r="N45" s="272"/>
      <c r="O45" s="310"/>
      <c r="P45" s="296"/>
      <c r="Q45" s="297"/>
      <c r="R45" s="297"/>
      <c r="S45" s="298" t="s">
        <v>77</v>
      </c>
      <c r="T45" s="298" t="s">
        <v>78</v>
      </c>
      <c r="U45" s="298" t="s">
        <v>80</v>
      </c>
      <c r="V45" s="298" t="s">
        <v>81</v>
      </c>
      <c r="W45" s="298" t="s">
        <v>82</v>
      </c>
      <c r="X45" s="299" t="s">
        <v>90</v>
      </c>
      <c r="Y45" s="299" t="s">
        <v>84</v>
      </c>
      <c r="Z45" s="299"/>
      <c r="AA45" s="299" t="s">
        <v>90</v>
      </c>
      <c r="AB45" s="299" t="s">
        <v>91</v>
      </c>
      <c r="AC45" s="300"/>
      <c r="AD45" s="299" t="s">
        <v>90</v>
      </c>
      <c r="AE45" s="299" t="s">
        <v>91</v>
      </c>
      <c r="AF45" s="300"/>
      <c r="AG45" s="301" t="s">
        <v>113</v>
      </c>
      <c r="AH45" s="301" t="s">
        <v>90</v>
      </c>
      <c r="AI45" s="301" t="s">
        <v>91</v>
      </c>
      <c r="AJ45" s="302"/>
      <c r="AK45" s="39"/>
      <c r="AL45" s="39"/>
      <c r="AM45" s="39"/>
      <c r="AN45" s="39"/>
      <c r="BF45" s="39"/>
      <c r="BG45" s="39"/>
      <c r="BH45" s="39"/>
      <c r="BI45" s="39"/>
      <c r="BJ45" s="39"/>
      <c r="BK45" s="39"/>
      <c r="BL45" s="39"/>
    </row>
    <row r="46" customFormat="false" ht="12.75" hidden="false" customHeight="false" outlineLevel="0" collapsed="false">
      <c r="A46" s="284"/>
      <c r="B46" s="237" t="str">
        <f aca="false">B11</f>
        <v>A</v>
      </c>
      <c r="C46" s="238" t="n">
        <f aca="false">C11</f>
        <v>41072</v>
      </c>
      <c r="D46" s="266" t="n">
        <f aca="false">D11</f>
        <v>0.864583333333333</v>
      </c>
      <c r="E46" s="240" t="str">
        <f aca="false">E11</f>
        <v>National Stadium Warsaw, Varsovie (POL) </v>
      </c>
      <c r="F46" s="241" t="str">
        <f aca="false">F11</f>
        <v>Pologne</v>
      </c>
      <c r="G46" s="242" t="n">
        <f aca="false">G11</f>
        <v>0</v>
      </c>
      <c r="H46" s="242" t="n">
        <f aca="false">H11</f>
        <v>0</v>
      </c>
      <c r="I46" s="285" t="n">
        <f aca="false">I11</f>
        <v>0</v>
      </c>
      <c r="J46" s="285" t="n">
        <f aca="false">J11</f>
        <v>0</v>
      </c>
      <c r="K46" s="241" t="str">
        <f aca="false">K11</f>
        <v>Russie</v>
      </c>
      <c r="L46" s="242" t="n">
        <f aca="false">L11</f>
        <v>0</v>
      </c>
      <c r="M46" s="242" t="n">
        <f aca="false">M11</f>
        <v>0</v>
      </c>
      <c r="N46" s="308"/>
      <c r="O46" s="310"/>
      <c r="P46" s="300" t="n">
        <f aca="false">P35</f>
        <v>1</v>
      </c>
      <c r="Q46" s="300" t="str">
        <f aca="false">IF(Q$9=R44,"",Q$9)</f>
        <v>Pologne</v>
      </c>
      <c r="R46" s="303"/>
      <c r="S46" s="300" t="n">
        <f aca="false">G50+L50</f>
        <v>0</v>
      </c>
      <c r="T46" s="300" t="n">
        <f aca="false">H50+M50</f>
        <v>0</v>
      </c>
      <c r="U46" s="300" t="n">
        <f aca="false">I50+N50</f>
        <v>0</v>
      </c>
      <c r="V46" s="300" t="n">
        <f aca="false">J50+O50</f>
        <v>0</v>
      </c>
      <c r="W46" s="300" t="n">
        <f aca="false">U46-V46</f>
        <v>0</v>
      </c>
      <c r="X46" s="300" t="n">
        <f aca="false">RANK(T46,T$46:T$49)</f>
        <v>1</v>
      </c>
      <c r="Y46" s="300" t="n">
        <f aca="false">IF(X46=1,4,IF(X46=2,3,IF(X46=3,2,IF(X46=4,1))))</f>
        <v>4</v>
      </c>
      <c r="Z46" s="304" t="n">
        <f aca="false">Z$21*Y46</f>
        <v>400</v>
      </c>
      <c r="AA46" s="300" t="n">
        <f aca="false">RANK(W46,W$46:W$49)</f>
        <v>1</v>
      </c>
      <c r="AB46" s="300" t="n">
        <f aca="false">IF(AA46=1,4,IF(AA46=2,3,IF(AA46=3,2,IF(AA46=4,1))))</f>
        <v>4</v>
      </c>
      <c r="AC46" s="304" t="n">
        <f aca="false">AC$21*AB46</f>
        <v>40</v>
      </c>
      <c r="AD46" s="300" t="n">
        <f aca="false">RANK(U46,U$46:U$49)</f>
        <v>1</v>
      </c>
      <c r="AE46" s="300" t="n">
        <f aca="false">IF(AD46=1,4,IF(AD46=2,3,IF(AD46=3,2,IF(AD46=4,1))))</f>
        <v>4</v>
      </c>
      <c r="AF46" s="304" t="n">
        <f aca="false">AF$21*AE46</f>
        <v>4</v>
      </c>
      <c r="AG46" s="305" t="n">
        <f aca="false">Y46*100+AB46*10+AE46</f>
        <v>444</v>
      </c>
      <c r="AH46" s="302" t="n">
        <f aca="false">RANK(AG46,AG$46:AG$49)</f>
        <v>1</v>
      </c>
      <c r="AI46" s="306" t="n">
        <f aca="false">IF(AH46=1,4,IF(AH46=2,3,IF(AH46=3,2,IF(AH46=4,1))))</f>
        <v>4</v>
      </c>
      <c r="AJ46" s="307" t="n">
        <f aca="false">AJ$21*AI46</f>
        <v>4000000</v>
      </c>
      <c r="AK46" s="39"/>
      <c r="AL46" s="39"/>
      <c r="AM46" s="39"/>
      <c r="AN46" s="39"/>
      <c r="BF46" s="39"/>
      <c r="BG46" s="39"/>
      <c r="BH46" s="39"/>
      <c r="BI46" s="39"/>
      <c r="BJ46" s="39"/>
      <c r="BK46" s="39"/>
      <c r="BL46" s="39"/>
    </row>
    <row r="47" customFormat="false" ht="12.75" hidden="false" customHeight="false" outlineLevel="0" collapsed="false">
      <c r="A47" s="39"/>
      <c r="B47" s="39"/>
      <c r="C47" s="39"/>
      <c r="D47" s="39"/>
      <c r="E47" s="39"/>
      <c r="F47" s="39"/>
      <c r="G47" s="39"/>
      <c r="H47" s="39"/>
      <c r="I47" s="39"/>
      <c r="J47" s="39"/>
      <c r="K47" s="39"/>
      <c r="L47" s="39"/>
      <c r="M47" s="39"/>
      <c r="N47" s="308"/>
      <c r="O47" s="310"/>
      <c r="P47" s="300" t="n">
        <f aca="false">P36</f>
        <v>2</v>
      </c>
      <c r="Q47" s="300" t="str">
        <f aca="false">IF(Q$10=R44,"",Q$10)</f>
        <v/>
      </c>
      <c r="R47" s="303"/>
      <c r="S47" s="300"/>
      <c r="T47" s="300"/>
      <c r="U47" s="300"/>
      <c r="V47" s="300"/>
      <c r="W47" s="300"/>
      <c r="X47" s="300"/>
      <c r="Y47" s="300" t="n">
        <v>0</v>
      </c>
      <c r="Z47" s="304" t="n">
        <f aca="false">Z$21*Y47</f>
        <v>0</v>
      </c>
      <c r="AA47" s="300"/>
      <c r="AB47" s="300" t="n">
        <v>0</v>
      </c>
      <c r="AC47" s="304" t="n">
        <f aca="false">AC$21*AB47</f>
        <v>0</v>
      </c>
      <c r="AD47" s="300"/>
      <c r="AE47" s="300" t="n">
        <v>0</v>
      </c>
      <c r="AF47" s="304" t="n">
        <f aca="false">AF$21*AE47</f>
        <v>0</v>
      </c>
      <c r="AG47" s="305" t="n">
        <f aca="false">Y47*100+AB47*10+AE47</f>
        <v>0</v>
      </c>
      <c r="AH47" s="302" t="n">
        <f aca="false">RANK(AG47,AG$46:AG$49)</f>
        <v>4</v>
      </c>
      <c r="AI47" s="306" t="n">
        <f aca="false">IF(AH47=1,4,IF(AH47=2,3,IF(AH47=3,2,IF(AH47=4,1))))</f>
        <v>1</v>
      </c>
      <c r="AJ47" s="307" t="n">
        <f aca="false">AJ$21*AI47</f>
        <v>1000000</v>
      </c>
      <c r="AK47" s="39"/>
      <c r="AL47" s="39"/>
      <c r="AM47" s="39"/>
      <c r="AN47" s="39"/>
      <c r="BF47" s="39"/>
      <c r="BG47" s="39"/>
      <c r="BH47" s="39"/>
      <c r="BI47" s="39"/>
      <c r="BJ47" s="39"/>
      <c r="BK47" s="39"/>
      <c r="BL47" s="39"/>
    </row>
    <row r="48" customFormat="false" ht="12.75" hidden="false" customHeight="false" outlineLevel="0" collapsed="false">
      <c r="A48" s="284"/>
      <c r="B48" s="237" t="str">
        <f aca="false">B13</f>
        <v>A</v>
      </c>
      <c r="C48" s="238" t="n">
        <f aca="false">C13</f>
        <v>41076</v>
      </c>
      <c r="D48" s="266" t="n">
        <f aca="false">D13</f>
        <v>0.864583333333333</v>
      </c>
      <c r="E48" s="240" t="str">
        <f aca="false">E13</f>
        <v>Municipal Stadium, Wroclaw (POL) </v>
      </c>
      <c r="F48" s="241" t="str">
        <f aca="false">F13</f>
        <v>Rép. Tchèque</v>
      </c>
      <c r="G48" s="242" t="n">
        <f aca="false">G13</f>
        <v>0</v>
      </c>
      <c r="H48" s="242" t="n">
        <f aca="false">H13</f>
        <v>0</v>
      </c>
      <c r="I48" s="285" t="n">
        <f aca="false">I13</f>
        <v>0</v>
      </c>
      <c r="J48" s="285" t="n">
        <f aca="false">J13</f>
        <v>0</v>
      </c>
      <c r="K48" s="241" t="str">
        <f aca="false">K13</f>
        <v>Pologne</v>
      </c>
      <c r="L48" s="242" t="n">
        <f aca="false">L13</f>
        <v>0</v>
      </c>
      <c r="M48" s="242" t="n">
        <f aca="false">M13</f>
        <v>0</v>
      </c>
      <c r="N48" s="308"/>
      <c r="O48" s="310"/>
      <c r="P48" s="300" t="n">
        <f aca="false">P37</f>
        <v>3</v>
      </c>
      <c r="Q48" s="300" t="str">
        <f aca="false">IF(Q$11=R44,"",Q$11)</f>
        <v>Russie</v>
      </c>
      <c r="R48" s="303"/>
      <c r="S48" s="300" t="n">
        <f aca="false">G52+L52</f>
        <v>0</v>
      </c>
      <c r="T48" s="300" t="n">
        <f aca="false">H52+M52</f>
        <v>0</v>
      </c>
      <c r="U48" s="300" t="n">
        <f aca="false">I52+N52</f>
        <v>0</v>
      </c>
      <c r="V48" s="300" t="n">
        <f aca="false">J52+O52</f>
        <v>0</v>
      </c>
      <c r="W48" s="300" t="n">
        <f aca="false">U48-V48</f>
        <v>0</v>
      </c>
      <c r="X48" s="300" t="n">
        <f aca="false">RANK(T48,T$46:T$49)</f>
        <v>1</v>
      </c>
      <c r="Y48" s="300" t="n">
        <f aca="false">IF(X48=1,4,IF(X48=2,3,IF(X48=3,2,IF(X48=4,1))))</f>
        <v>4</v>
      </c>
      <c r="Z48" s="304" t="n">
        <f aca="false">Z$21*Y48</f>
        <v>400</v>
      </c>
      <c r="AA48" s="300" t="n">
        <f aca="false">RANK(W48,W$46:W$49)</f>
        <v>1</v>
      </c>
      <c r="AB48" s="300" t="n">
        <f aca="false">IF(AA48=1,4,IF(AA48=2,3,IF(AA48=3,2,IF(AA48=4,1))))</f>
        <v>4</v>
      </c>
      <c r="AC48" s="304" t="n">
        <f aca="false">AC$21*AB48</f>
        <v>40</v>
      </c>
      <c r="AD48" s="300" t="n">
        <f aca="false">RANK(U48,U$46:U$49)</f>
        <v>1</v>
      </c>
      <c r="AE48" s="300" t="n">
        <f aca="false">IF(AD48=1,4,IF(AD48=2,3,IF(AD48=3,2,IF(AD48=4,1))))</f>
        <v>4</v>
      </c>
      <c r="AF48" s="304" t="n">
        <f aca="false">AF$21*AE48</f>
        <v>4</v>
      </c>
      <c r="AG48" s="305" t="n">
        <f aca="false">Y48*100+AB48*10+AE48</f>
        <v>444</v>
      </c>
      <c r="AH48" s="302" t="n">
        <f aca="false">RANK(AG48,AG$46:AG$49)</f>
        <v>1</v>
      </c>
      <c r="AI48" s="306" t="n">
        <f aca="false">IF(AH48=1,4,IF(AH48=2,3,IF(AH48=3,2,IF(AH48=4,1))))</f>
        <v>4</v>
      </c>
      <c r="AJ48" s="307" t="n">
        <f aca="false">AJ$21*AI48</f>
        <v>4000000</v>
      </c>
      <c r="AK48" s="39"/>
      <c r="AL48" s="39"/>
      <c r="AM48" s="39"/>
      <c r="AN48" s="39"/>
      <c r="BF48" s="39"/>
      <c r="BG48" s="39"/>
      <c r="BH48" s="39"/>
      <c r="BI48" s="39"/>
      <c r="BJ48" s="39"/>
      <c r="BK48" s="39"/>
      <c r="BL48" s="39"/>
      <c r="BM48" s="272"/>
      <c r="BN48" s="272"/>
    </row>
    <row r="49" customFormat="false" ht="12.75" hidden="false" customHeight="false" outlineLevel="0" collapsed="false">
      <c r="A49" s="39"/>
      <c r="B49" s="39"/>
      <c r="C49" s="39"/>
      <c r="D49" s="39"/>
      <c r="E49" s="39"/>
      <c r="F49" s="39"/>
      <c r="G49" s="39"/>
      <c r="H49" s="39"/>
      <c r="I49" s="39"/>
      <c r="J49" s="39"/>
      <c r="K49" s="39"/>
      <c r="L49" s="39"/>
      <c r="M49" s="39"/>
      <c r="N49" s="308"/>
      <c r="O49" s="310"/>
      <c r="P49" s="300" t="n">
        <v>4</v>
      </c>
      <c r="Q49" s="300" t="str">
        <f aca="false">IF(Q$12=R44,"",Q$12)</f>
        <v>Rép. Tchèque</v>
      </c>
      <c r="R49" s="300"/>
      <c r="S49" s="300" t="n">
        <f aca="false">G53+L53</f>
        <v>0</v>
      </c>
      <c r="T49" s="300" t="n">
        <f aca="false">H53+M53</f>
        <v>0</v>
      </c>
      <c r="U49" s="300" t="n">
        <f aca="false">I53+N53</f>
        <v>0</v>
      </c>
      <c r="V49" s="300" t="n">
        <f aca="false">J53+O53</f>
        <v>0</v>
      </c>
      <c r="W49" s="300" t="n">
        <f aca="false">U49-V49</f>
        <v>0</v>
      </c>
      <c r="X49" s="300" t="n">
        <f aca="false">RANK(T49,T$46:T$49)</f>
        <v>1</v>
      </c>
      <c r="Y49" s="300" t="n">
        <f aca="false">IF(X49=1,4,IF(X49=2,3,IF(X49=3,2,IF(X49=4,1))))</f>
        <v>4</v>
      </c>
      <c r="Z49" s="304" t="n">
        <f aca="false">Z$21*Y49</f>
        <v>400</v>
      </c>
      <c r="AA49" s="300" t="n">
        <f aca="false">RANK(W49,W$46:W$49)</f>
        <v>1</v>
      </c>
      <c r="AB49" s="300" t="n">
        <f aca="false">IF(AA49=1,4,IF(AA49=2,3,IF(AA49=3,2,IF(AA49=4,1))))</f>
        <v>4</v>
      </c>
      <c r="AC49" s="304" t="n">
        <f aca="false">AC$21*AB49</f>
        <v>40</v>
      </c>
      <c r="AD49" s="300" t="n">
        <f aca="false">RANK(U49,U$46:U$49)</f>
        <v>1</v>
      </c>
      <c r="AE49" s="311" t="n">
        <f aca="false">IF(AD49=1,4,IF(AD49=2,3,IF(AD49=3,2,IF(AD49=4,1))))</f>
        <v>4</v>
      </c>
      <c r="AF49" s="304" t="n">
        <f aca="false">AF$21*AE49</f>
        <v>4</v>
      </c>
      <c r="AG49" s="305" t="n">
        <f aca="false">Y49*100+AB49*10+AE49</f>
        <v>444</v>
      </c>
      <c r="AH49" s="302" t="n">
        <f aca="false">RANK(AG49,AG$46:AG$49)</f>
        <v>1</v>
      </c>
      <c r="AI49" s="306" t="n">
        <f aca="false">IF(AH49=1,4,IF(AH49=2,3,IF(AH49=3,2,IF(AH49=4,1))))</f>
        <v>4</v>
      </c>
      <c r="AJ49" s="307" t="n">
        <f aca="false">AJ$21*AI49</f>
        <v>4000000</v>
      </c>
      <c r="AK49" s="39"/>
      <c r="AL49" s="39"/>
      <c r="AM49" s="39"/>
      <c r="AN49" s="39"/>
      <c r="BF49" s="39"/>
      <c r="BG49" s="39"/>
      <c r="BH49" s="39"/>
      <c r="BI49" s="39"/>
      <c r="BJ49" s="39"/>
      <c r="BK49" s="39"/>
      <c r="BL49" s="39"/>
    </row>
    <row r="50" customFormat="false" ht="12.75" hidden="false" customHeight="false" outlineLevel="0" collapsed="false">
      <c r="A50" s="39"/>
      <c r="B50" s="318"/>
      <c r="C50" s="308"/>
      <c r="D50" s="308"/>
      <c r="E50" s="313" t="s">
        <v>98</v>
      </c>
      <c r="F50" s="162" t="str">
        <f aca="false">Q46</f>
        <v>Pologne</v>
      </c>
      <c r="G50" s="242" t="n">
        <f aca="false">IF($F44=$F50,G44,0)+IF($F45=$F50,G45,0)+IF($F46=$F50,G46,0)+IF($F47=$F50,G47,0)+IF($F48=$F50,G48,0)+IF($F49=$F50,G49,0)</f>
        <v>0</v>
      </c>
      <c r="H50" s="242" t="n">
        <f aca="false">IF($F44=$F50,H44,0)+IF($F45=$F50,H45,0)+IF($F46=$F50,H46,0)+IF($F47=$F50,H47,0)+IF($F48=$F50,H48,0)+IF($F49=$F50,H49,0)</f>
        <v>0</v>
      </c>
      <c r="I50" s="242" t="n">
        <f aca="false">IF($F44=$F50,I44,0)+IF($F45=$F50,I45,0)+IF($F46=$F50,I46,0)+IF($F47=$F50,I47,0)+IF($F48=$F50,I48,0)+IF($F49=$F50,I49,0)</f>
        <v>0</v>
      </c>
      <c r="J50" s="242" t="n">
        <f aca="false">IF($F44=$F50,J44,0)+IF($F45=$F50,J45,0)+IF($F46=$F50,J46,0)+IF($F47=$F50,J47,0)+IF($F48=$F50,J48,0)+IF($F49=$F50,J49,0)</f>
        <v>0</v>
      </c>
      <c r="K50" s="162" t="str">
        <f aca="false">F50</f>
        <v>Pologne</v>
      </c>
      <c r="L50" s="242" t="n">
        <f aca="false">IF($K44=$F50,L44,0)+IF($K45=$F50,L45,0)+IF($K46=$F50,L46,0)+IF($K47=$F50,L47,0)+IF($K48=$F50,L48,0)+IF($K49=$F50,L49,0)</f>
        <v>0</v>
      </c>
      <c r="M50" s="242" t="n">
        <f aca="false">IF($K44=$F50,M44,0)+IF($K45=$F50,M45,0)+IF($K46=$F50,M46,0)+IF($K47=$F50,M47,0)+IF($K48=$F50,M48,0)+IF($K49=$F50,M49,0)</f>
        <v>0</v>
      </c>
      <c r="N50" s="242" t="n">
        <f aca="false">IF($K44=$F50,J44,0)+IF($K45=$F50,J45,0)+IF($K46=$F50,J46,0)+IF($K47=$F50,J47,0)+IF($K48=$F50,J48,0)+IF($K49=$F50,J49,0)</f>
        <v>0</v>
      </c>
      <c r="O50" s="242" t="n">
        <f aca="false">IF($K44=$F50,I44,0)+IF($K45=$F50,I45,0)+IF($K46=$F50,I46,0)+IF($K47=$F50,I47,0)+IF($K48=$F50,I48,0)+IF($K49=$F50,I49,0)</f>
        <v>0</v>
      </c>
      <c r="AE50" s="39"/>
      <c r="AF50" s="39"/>
      <c r="AG50" s="39"/>
      <c r="AH50" s="39"/>
      <c r="AI50" s="39"/>
      <c r="AJ50" s="39"/>
      <c r="AK50" s="39"/>
      <c r="AL50" s="39"/>
      <c r="AM50" s="39"/>
      <c r="AN50" s="39"/>
    </row>
    <row r="51" customFormat="false" ht="12.75" hidden="false" customHeight="false" outlineLevel="0" collapsed="false">
      <c r="A51" s="39"/>
      <c r="B51" s="318"/>
      <c r="C51" s="308"/>
      <c r="D51" s="308"/>
      <c r="E51" s="313"/>
      <c r="F51" s="162" t="str">
        <f aca="false">Q47</f>
        <v/>
      </c>
      <c r="G51" s="242" t="n">
        <f aca="false">IF($F44=$F51,G44,0)+IF($F45=$F51,G45,0)+IF($F46=$F51,G46,0)+IF($F47=$F51,G47,0)+IF($F48=$F51,G48,0)+IF($F49=$F51,G49,0)</f>
        <v>0</v>
      </c>
      <c r="H51" s="242" t="n">
        <f aca="false">IF($F44=$F51,H44,0)+IF($F45=$F51,H45,0)+IF($F46=$F51,H46,0)+IF($F47=$F51,H47,0)+IF($F48=$F51,H48,0)+IF($F49=$F51,H49,0)</f>
        <v>0</v>
      </c>
      <c r="I51" s="242" t="n">
        <f aca="false">IF($F44=$F51,I44,0)+IF($F45=$F51,I45,0)+IF($F46=$F51,I46,0)+IF($F47=$F51,I47,0)+IF($F48=$F51,I48,0)+IF($F49=$F51,I49,0)</f>
        <v>0</v>
      </c>
      <c r="J51" s="242" t="n">
        <f aca="false">IF($F44=$F51,J44,0)+IF($F45=$F51,J45,0)+IF($F46=$F51,J46,0)+IF($F47=$F51,J47,0)+IF($F48=$F51,J48,0)+IF($F49=$F51,J49,0)</f>
        <v>0</v>
      </c>
      <c r="K51" s="162" t="str">
        <f aca="false">F51</f>
        <v/>
      </c>
      <c r="L51" s="242" t="n">
        <f aca="false">IF($K44=$F51,L44,0)+IF($K45=$F51,L45,0)+IF($K46=$F51,L46,0)+IF($K47=$F51,L47,0)+IF($K48=$F51,L48,0)+IF($K49=$F51,L49,0)</f>
        <v>0</v>
      </c>
      <c r="M51" s="242" t="n">
        <f aca="false">IF($K44=$F51,M44,0)+IF($K45=$F51,M45,0)+IF($K46=$F51,M46,0)+IF($K47=$F51,M47,0)+IF($K48=$F51,M48,0)+IF($K49=$F51,M49,0)</f>
        <v>0</v>
      </c>
      <c r="N51" s="242" t="n">
        <f aca="false">IF($K44=$F51,J44,0)+IF($K45=$F51,J45,0)+IF($K46=$F51,J46,0)+IF($K47=$F51,J47,0)+IF($K48=$F51,J48,0)+IF($K49=$F51,J49,0)</f>
        <v>0</v>
      </c>
      <c r="O51" s="242" t="n">
        <f aca="false">IF($K44=$F51,I44,0)+IF($K45=$F51,I45,0)+IF($K46=$F51,I46,0)+IF($K47=$F51,I47,0)+IF($K48=$F51,I48,0)+IF($K49=$F51,I49,0)</f>
        <v>0</v>
      </c>
      <c r="AE51" s="39"/>
      <c r="AF51" s="39"/>
      <c r="AG51" s="39"/>
      <c r="AH51" s="39"/>
      <c r="AI51" s="39"/>
      <c r="AJ51" s="39"/>
      <c r="AK51" s="39"/>
      <c r="AL51" s="39"/>
      <c r="AM51" s="39"/>
      <c r="AN51" s="39"/>
    </row>
    <row r="52" customFormat="false" ht="12.75" hidden="false" customHeight="false" outlineLevel="0" collapsed="false">
      <c r="A52" s="39"/>
      <c r="B52" s="318"/>
      <c r="C52" s="308"/>
      <c r="D52" s="308"/>
      <c r="E52" s="313"/>
      <c r="F52" s="162" t="str">
        <f aca="false">Q48</f>
        <v>Russie</v>
      </c>
      <c r="G52" s="242" t="n">
        <f aca="false">IF($F44=$F52,G44,0)+IF($F45=$F52,G45,0)+IF($F46=$F52,G46,0)+IF($F47=$F52,G47,0)+IF($F48=$F52,G48,0)+IF($F49=$F52,G49,0)</f>
        <v>0</v>
      </c>
      <c r="H52" s="242" t="n">
        <f aca="false">IF($F44=$F52,H44,0)+IF($F45=$F52,H45,0)+IF($F46=$F52,H46,0)+IF($F47=$F52,H47,0)+IF($F48=$F52,H48,0)+IF($F49=$F52,H49,0)</f>
        <v>0</v>
      </c>
      <c r="I52" s="242" t="n">
        <f aca="false">IF($F44=$F52,I44,0)+IF($F45=$F52,I45,0)+IF($F46=$F52,I46,0)+IF($F47=$F52,I47,0)+IF($F48=$F52,I48,0)+IF($F49=$F52,I49,0)</f>
        <v>0</v>
      </c>
      <c r="J52" s="242" t="n">
        <f aca="false">IF($F44=$F52,J44,0)+IF($F45=$F52,J45,0)+IF($F46=$F52,J46,0)+IF($F47=$F52,J47,0)+IF($F48=$F52,J48,0)+IF($F49=$F52,J49,0)</f>
        <v>0</v>
      </c>
      <c r="K52" s="162" t="str">
        <f aca="false">F52</f>
        <v>Russie</v>
      </c>
      <c r="L52" s="242" t="n">
        <f aca="false">IF($K44=$F52,L44,0)+IF($K45=$F52,L45,0)+IF($K46=$F52,L46,0)+IF($K47=$F52,L47,0)+IF($K48=$F52,L48,0)+IF($K49=$F52,L49,0)</f>
        <v>0</v>
      </c>
      <c r="M52" s="242" t="n">
        <f aca="false">IF($K44=$F52,M44,0)+IF($K45=$F52,M45,0)+IF($K46=$F52,M46,0)+IF($K47=$F52,M47,0)+IF($K48=$F52,M48,0)+IF($K49=$F52,M49,0)</f>
        <v>0</v>
      </c>
      <c r="N52" s="242" t="n">
        <f aca="false">IF($K44=$F52,J44,0)+IF($K45=$F52,J45,0)+IF($K46=$F52,J46,0)+IF($K47=$F52,J47,0)+IF($K48=$F52,J48,0)+IF($K49=$F52,J49,0)</f>
        <v>0</v>
      </c>
      <c r="O52" s="242" t="n">
        <f aca="false">IF($K44=$F52,I44,0)+IF($K45=$F52,I45,0)+IF($K46=$F52,I46,0)+IF($K47=$F52,I47,0)+IF($K48=$F52,I48,0)+IF($K49=$F52,I49,0)</f>
        <v>0</v>
      </c>
      <c r="AE52" s="39"/>
      <c r="AK52" s="39"/>
      <c r="AL52" s="39"/>
      <c r="AM52" s="39"/>
      <c r="AN52" s="39"/>
    </row>
    <row r="53" customFormat="false" ht="12.75" hidden="false" customHeight="false" outlineLevel="0" collapsed="false">
      <c r="A53" s="39"/>
      <c r="B53" s="319"/>
      <c r="C53" s="320"/>
      <c r="D53" s="320"/>
      <c r="E53" s="313"/>
      <c r="F53" s="162" t="str">
        <f aca="false">Q49</f>
        <v>Rép. Tchèque</v>
      </c>
      <c r="G53" s="242" t="n">
        <f aca="false">IF($F44=$F53,G44,0)+IF($F45=$F53,G45,0)+IF($F46=$F53,G46,0)+IF($F47=$F53,G47,0)+IF($F48=$F53,G48,0)+IF($F49=$F53,G49,0)</f>
        <v>0</v>
      </c>
      <c r="H53" s="242" t="n">
        <f aca="false">IF($F44=$F53,H44,0)+IF($F45=$F53,H45,0)+IF($F46=$F53,H46,0)+IF($F47=$F53,H47,0)+IF($F48=$F53,H48,0)+IF($F49=$F53,H49,0)</f>
        <v>0</v>
      </c>
      <c r="I53" s="242" t="n">
        <f aca="false">IF($F44=$F53,I44,0)+IF($F45=$F53,I45,0)+IF($F46=$F53,I46,0)+IF($F47=$F53,I47,0)+IF($F48=$F53,I48,0)+IF($F49=$F53,I49,0)</f>
        <v>0</v>
      </c>
      <c r="J53" s="242" t="n">
        <f aca="false">IF($F44=$F53,J44,0)+IF($F45=$F53,J45,0)+IF($F46=$F53,J46,0)+IF($F47=$F53,J47,0)+IF($F48=$F53,J48,0)+IF($F49=$F53,J49,0)</f>
        <v>0</v>
      </c>
      <c r="K53" s="162" t="str">
        <f aca="false">F53</f>
        <v>Rép. Tchèque</v>
      </c>
      <c r="L53" s="242" t="n">
        <f aca="false">IF($K44=$F53,L44,0)+IF($K45=$F53,L45,0)+IF($K46=$F53,L46,0)+IF($K47=$F53,L47,0)+IF($K48=$F53,L48,0)+IF($K49=$F53,L49,0)</f>
        <v>0</v>
      </c>
      <c r="M53" s="242" t="n">
        <f aca="false">IF($K44=$F53,M44,0)+IF($K45=$F53,M45,0)+IF($K46=$F53,M46,0)+IF($K47=$F53,M47,0)+IF($K48=$F53,M48,0)+IF($K49=$F53,M49,0)</f>
        <v>0</v>
      </c>
      <c r="N53" s="242" t="n">
        <f aca="false">IF($K44=$F53,J44,0)+IF($K45=$F53,J45,0)+IF($K46=$F53,J46,0)+IF($K47=$F53,J47,0)+IF($K48=$F53,J48,0)+IF($K49=$F53,J49,0)</f>
        <v>0</v>
      </c>
      <c r="O53" s="242" t="n">
        <f aca="false">IF($K44=$F53,I44,0)+IF($K45=$F53,I45,0)+IF($K46=$F53,I46,0)+IF($K47=$F53,I47,0)+IF($K48=$F53,I48,0)+IF($K49=$F53,I49,0)</f>
        <v>0</v>
      </c>
      <c r="AE53" s="39"/>
      <c r="AK53" s="39"/>
      <c r="AL53" s="39"/>
      <c r="AM53" s="39"/>
      <c r="AN53" s="39"/>
    </row>
    <row r="54" customFormat="false" ht="12.75" hidden="false" customHeight="false" outlineLevel="0" collapsed="false">
      <c r="A54" s="39"/>
      <c r="B54" s="275"/>
      <c r="C54" s="276"/>
      <c r="D54" s="276"/>
      <c r="E54" s="276"/>
      <c r="F54" s="276"/>
      <c r="G54" s="276"/>
      <c r="H54" s="276"/>
      <c r="I54" s="276"/>
      <c r="J54" s="276"/>
      <c r="K54" s="276"/>
      <c r="L54" s="276"/>
      <c r="M54" s="276"/>
      <c r="N54" s="276"/>
      <c r="O54" s="322"/>
      <c r="AE54" s="39"/>
      <c r="AK54" s="39"/>
      <c r="AL54" s="39"/>
      <c r="AM54" s="39"/>
      <c r="AN54" s="39"/>
      <c r="BF54" s="39"/>
      <c r="BG54" s="39"/>
      <c r="BH54" s="39"/>
      <c r="BI54" s="39"/>
      <c r="BJ54" s="39"/>
      <c r="BK54" s="39"/>
      <c r="BL54" s="39"/>
    </row>
    <row r="55" customFormat="false" ht="12.75" hidden="false" customHeight="false" outlineLevel="0" collapsed="false">
      <c r="A55" s="39"/>
      <c r="B55" s="39"/>
      <c r="C55" s="39"/>
      <c r="D55" s="39"/>
      <c r="E55" s="39"/>
      <c r="F55" s="39"/>
      <c r="G55" s="39"/>
      <c r="H55" s="39"/>
      <c r="I55" s="39"/>
      <c r="J55" s="39"/>
      <c r="K55" s="39"/>
      <c r="L55" s="39"/>
      <c r="M55" s="39"/>
      <c r="N55" s="308"/>
      <c r="O55" s="310"/>
      <c r="P55" s="280"/>
      <c r="Q55" s="281" t="s">
        <v>107</v>
      </c>
      <c r="R55" s="281" t="str">
        <f aca="false">Q9</f>
        <v>Pologne</v>
      </c>
      <c r="S55" s="281"/>
      <c r="T55" s="281"/>
      <c r="U55" s="281"/>
      <c r="V55" s="281"/>
      <c r="W55" s="281"/>
      <c r="X55" s="286" t="s">
        <v>108</v>
      </c>
      <c r="Y55" s="287"/>
      <c r="Z55" s="288"/>
      <c r="AA55" s="286" t="s">
        <v>109</v>
      </c>
      <c r="AB55" s="289"/>
      <c r="AC55" s="290"/>
      <c r="AD55" s="291" t="s">
        <v>110</v>
      </c>
      <c r="AE55" s="291"/>
      <c r="AF55" s="292"/>
      <c r="AG55" s="293" t="s">
        <v>111</v>
      </c>
      <c r="AH55" s="294"/>
      <c r="AI55" s="295" t="str">
        <f aca="false">R55</f>
        <v>Pologne</v>
      </c>
      <c r="AJ55" s="294"/>
      <c r="AK55" s="39"/>
      <c r="AL55" s="39"/>
      <c r="AM55" s="39"/>
      <c r="AN55" s="39"/>
      <c r="BF55" s="39"/>
      <c r="BG55" s="39"/>
      <c r="BH55" s="39"/>
      <c r="BI55" s="39"/>
      <c r="BJ55" s="39"/>
      <c r="BK55" s="39"/>
      <c r="BL55" s="39"/>
    </row>
    <row r="56" customFormat="false" ht="12.75" hidden="false" customHeight="false" outlineLevel="0" collapsed="false">
      <c r="A56" s="284"/>
      <c r="B56" s="237" t="str">
        <f aca="false">B10</f>
        <v>A</v>
      </c>
      <c r="C56" s="238" t="n">
        <f aca="false">C10</f>
        <v>41068</v>
      </c>
      <c r="D56" s="266" t="n">
        <f aca="false">D10</f>
        <v>0.864583333333333</v>
      </c>
      <c r="E56" s="240" t="str">
        <f aca="false">E10</f>
        <v>Municipal Stadium, Wroclaw (POL) </v>
      </c>
      <c r="F56" s="241" t="str">
        <f aca="false">F10</f>
        <v>Russie</v>
      </c>
      <c r="G56" s="242" t="n">
        <f aca="false">G10</f>
        <v>0</v>
      </c>
      <c r="H56" s="242" t="n">
        <f aca="false">H10</f>
        <v>0</v>
      </c>
      <c r="I56" s="285" t="n">
        <f aca="false">I10</f>
        <v>0</v>
      </c>
      <c r="J56" s="285" t="n">
        <f aca="false">J10</f>
        <v>0</v>
      </c>
      <c r="K56" s="241" t="str">
        <f aca="false">K10</f>
        <v>Rép. Tchèque</v>
      </c>
      <c r="L56" s="242" t="n">
        <f aca="false">L10</f>
        <v>0</v>
      </c>
      <c r="M56" s="242" t="n">
        <f aca="false">M10</f>
        <v>0</v>
      </c>
      <c r="N56" s="308"/>
      <c r="O56" s="310"/>
      <c r="P56" s="296"/>
      <c r="Q56" s="297"/>
      <c r="R56" s="297"/>
      <c r="S56" s="298" t="s">
        <v>77</v>
      </c>
      <c r="T56" s="298" t="s">
        <v>78</v>
      </c>
      <c r="U56" s="298" t="s">
        <v>80</v>
      </c>
      <c r="V56" s="298" t="s">
        <v>81</v>
      </c>
      <c r="W56" s="298" t="s">
        <v>82</v>
      </c>
      <c r="X56" s="299" t="s">
        <v>90</v>
      </c>
      <c r="Y56" s="299" t="s">
        <v>84</v>
      </c>
      <c r="Z56" s="299"/>
      <c r="AA56" s="299" t="s">
        <v>90</v>
      </c>
      <c r="AB56" s="299" t="s">
        <v>91</v>
      </c>
      <c r="AC56" s="300"/>
      <c r="AD56" s="299" t="s">
        <v>90</v>
      </c>
      <c r="AE56" s="299" t="s">
        <v>91</v>
      </c>
      <c r="AF56" s="300"/>
      <c r="AG56" s="301" t="s">
        <v>113</v>
      </c>
      <c r="AH56" s="301" t="s">
        <v>90</v>
      </c>
      <c r="AI56" s="301" t="s">
        <v>91</v>
      </c>
      <c r="AJ56" s="302"/>
      <c r="AK56" s="39"/>
      <c r="AL56" s="39"/>
      <c r="AM56" s="39"/>
      <c r="AN56" s="39"/>
      <c r="BF56" s="39"/>
      <c r="BG56" s="39"/>
      <c r="BH56" s="39"/>
      <c r="BI56" s="39"/>
      <c r="BJ56" s="39"/>
      <c r="BK56" s="39"/>
      <c r="BL56" s="39"/>
    </row>
    <row r="57" customFormat="false" ht="12.75" hidden="false" customHeight="false" outlineLevel="0" collapsed="false">
      <c r="A57" s="39"/>
      <c r="B57" s="39"/>
      <c r="C57" s="39"/>
      <c r="D57" s="39"/>
      <c r="E57" s="39"/>
      <c r="F57" s="39"/>
      <c r="G57" s="39"/>
      <c r="H57" s="39"/>
      <c r="I57" s="39"/>
      <c r="J57" s="39"/>
      <c r="K57" s="39"/>
      <c r="L57" s="39"/>
      <c r="M57" s="39"/>
      <c r="N57" s="308"/>
      <c r="O57" s="310"/>
      <c r="P57" s="300" t="n">
        <f aca="false">P46</f>
        <v>1</v>
      </c>
      <c r="Q57" s="300" t="str">
        <f aca="false">IF(Q$9=R55,"",Q$9)</f>
        <v/>
      </c>
      <c r="R57" s="303"/>
      <c r="S57" s="300"/>
      <c r="T57" s="300"/>
      <c r="U57" s="300"/>
      <c r="V57" s="300"/>
      <c r="W57" s="300"/>
      <c r="X57" s="300"/>
      <c r="Y57" s="300" t="n">
        <v>0</v>
      </c>
      <c r="Z57" s="304" t="n">
        <f aca="false">Z$21*Y57</f>
        <v>0</v>
      </c>
      <c r="AA57" s="300"/>
      <c r="AB57" s="300" t="n">
        <v>0</v>
      </c>
      <c r="AC57" s="304" t="n">
        <f aca="false">AC$21*AB57</f>
        <v>0</v>
      </c>
      <c r="AD57" s="300"/>
      <c r="AE57" s="300" t="n">
        <v>0</v>
      </c>
      <c r="AF57" s="304" t="n">
        <f aca="false">AF$21*AE57</f>
        <v>0</v>
      </c>
      <c r="AG57" s="305" t="n">
        <f aca="false">Y57*100+AB57*10+AE57</f>
        <v>0</v>
      </c>
      <c r="AH57" s="302" t="n">
        <f aca="false">RANK(AG57,AG$57:AG$60)</f>
        <v>4</v>
      </c>
      <c r="AI57" s="306" t="n">
        <f aca="false">IF(AH57=1,4,IF(AH57=2,3,IF(AH57=3,2,IF(AH57=4,1))))</f>
        <v>1</v>
      </c>
      <c r="AJ57" s="307" t="n">
        <f aca="false">AJ$21*AI57</f>
        <v>1000000</v>
      </c>
      <c r="AK57" s="39"/>
      <c r="AL57" s="39"/>
      <c r="AM57" s="39"/>
      <c r="AN57" s="39"/>
      <c r="BF57" s="39"/>
      <c r="BG57" s="39"/>
      <c r="BH57" s="39"/>
      <c r="BI57" s="39"/>
      <c r="BJ57" s="39"/>
      <c r="BK57" s="39"/>
      <c r="BL57" s="39"/>
    </row>
    <row r="58" customFormat="false" ht="12.75" hidden="false" customHeight="false" outlineLevel="0" collapsed="false">
      <c r="A58" s="284"/>
      <c r="B58" s="237" t="str">
        <f aca="false">B12</f>
        <v>A</v>
      </c>
      <c r="C58" s="238" t="n">
        <f aca="false">C12</f>
        <v>41072</v>
      </c>
      <c r="D58" s="266" t="n">
        <f aca="false">D12</f>
        <v>0.75</v>
      </c>
      <c r="E58" s="240" t="str">
        <f aca="false">E12</f>
        <v>Municipal Stadium, Wroclaw (POL) </v>
      </c>
      <c r="F58" s="241" t="str">
        <f aca="false">F12</f>
        <v>Grèce</v>
      </c>
      <c r="G58" s="242" t="n">
        <f aca="false">G12</f>
        <v>0</v>
      </c>
      <c r="H58" s="242" t="n">
        <f aca="false">H12</f>
        <v>0</v>
      </c>
      <c r="I58" s="285" t="n">
        <f aca="false">I12</f>
        <v>0</v>
      </c>
      <c r="J58" s="285" t="n">
        <f aca="false">J12</f>
        <v>0</v>
      </c>
      <c r="K58" s="241" t="str">
        <f aca="false">K12</f>
        <v>Rép. Tchèque</v>
      </c>
      <c r="L58" s="242" t="n">
        <f aca="false">L12</f>
        <v>0</v>
      </c>
      <c r="M58" s="242" t="n">
        <f aca="false">M12</f>
        <v>0</v>
      </c>
      <c r="N58" s="308"/>
      <c r="O58" s="310"/>
      <c r="P58" s="300" t="n">
        <f aca="false">P47</f>
        <v>2</v>
      </c>
      <c r="Q58" s="300" t="str">
        <f aca="false">IF(Q$10=R55,"",Q$10)</f>
        <v>Grèce</v>
      </c>
      <c r="R58" s="303"/>
      <c r="S58" s="300" t="n">
        <f aca="false">G62+L62</f>
        <v>0</v>
      </c>
      <c r="T58" s="300" t="n">
        <f aca="false">H62+M62</f>
        <v>0</v>
      </c>
      <c r="U58" s="300" t="n">
        <f aca="false">I62+N62</f>
        <v>0</v>
      </c>
      <c r="V58" s="300" t="n">
        <f aca="false">J62+O62</f>
        <v>0</v>
      </c>
      <c r="W58" s="300" t="n">
        <f aca="false">U58-V58</f>
        <v>0</v>
      </c>
      <c r="X58" s="300" t="n">
        <f aca="false">RANK(T58,T$57:T$60)</f>
        <v>1</v>
      </c>
      <c r="Y58" s="300" t="n">
        <f aca="false">IF(X58=1,4,IF(X58=2,3,IF(X58=3,2,IF(X58=4,1))))</f>
        <v>4</v>
      </c>
      <c r="Z58" s="304" t="n">
        <f aca="false">Z$21*Y58</f>
        <v>400</v>
      </c>
      <c r="AA58" s="300" t="n">
        <f aca="false">RANK(W58,W$57:W$60)</f>
        <v>1</v>
      </c>
      <c r="AB58" s="300" t="n">
        <f aca="false">IF(AA58=1,4,IF(AA58=2,3,IF(AA58=3,2,IF(AA58=4,1))))</f>
        <v>4</v>
      </c>
      <c r="AC58" s="304" t="n">
        <f aca="false">AC$21*AB58</f>
        <v>40</v>
      </c>
      <c r="AD58" s="300" t="n">
        <f aca="false">RANK(U58,U$57:U$60)</f>
        <v>1</v>
      </c>
      <c r="AE58" s="300" t="n">
        <f aca="false">IF(AD58=1,4,IF(AD58=2,3,IF(AD58=3,2,IF(AD58=4,1))))</f>
        <v>4</v>
      </c>
      <c r="AF58" s="304" t="n">
        <f aca="false">AF$21*AE58</f>
        <v>4</v>
      </c>
      <c r="AG58" s="305" t="n">
        <f aca="false">Y58*100+AB58*10+AE58</f>
        <v>444</v>
      </c>
      <c r="AH58" s="302" t="n">
        <f aca="false">RANK(AG58,AG$57:AG$60)</f>
        <v>1</v>
      </c>
      <c r="AI58" s="306" t="n">
        <f aca="false">IF(AH58=1,4,IF(AH58=2,3,IF(AH58=3,2,IF(AH58=4,1))))</f>
        <v>4</v>
      </c>
      <c r="AJ58" s="307" t="n">
        <f aca="false">AJ$21*AI58</f>
        <v>4000000</v>
      </c>
      <c r="AK58" s="39"/>
      <c r="AL58" s="39"/>
      <c r="AM58" s="39"/>
      <c r="AN58" s="39"/>
      <c r="BF58" s="39"/>
      <c r="BG58" s="39"/>
      <c r="BH58" s="39"/>
      <c r="BI58" s="39"/>
      <c r="BJ58" s="39"/>
      <c r="BK58" s="39"/>
      <c r="BL58" s="39"/>
    </row>
    <row r="59" customFormat="false" ht="12.75" hidden="false" customHeight="false" outlineLevel="0" collapsed="false">
      <c r="A59" s="39"/>
      <c r="B59" s="39"/>
      <c r="C59" s="39"/>
      <c r="D59" s="39"/>
      <c r="E59" s="39"/>
      <c r="F59" s="39"/>
      <c r="G59" s="39"/>
      <c r="H59" s="39"/>
      <c r="I59" s="39"/>
      <c r="J59" s="39"/>
      <c r="K59" s="39"/>
      <c r="L59" s="39"/>
      <c r="M59" s="39"/>
      <c r="N59" s="308"/>
      <c r="O59" s="310"/>
      <c r="P59" s="300" t="n">
        <f aca="false">P48</f>
        <v>3</v>
      </c>
      <c r="Q59" s="300" t="str">
        <f aca="false">IF(Q$11=R55,"",Q$11)</f>
        <v>Russie</v>
      </c>
      <c r="R59" s="303"/>
      <c r="S59" s="300" t="n">
        <f aca="false">G63+L63</f>
        <v>0</v>
      </c>
      <c r="T59" s="300" t="n">
        <f aca="false">H63+M63</f>
        <v>0</v>
      </c>
      <c r="U59" s="300" t="n">
        <f aca="false">I63+N63</f>
        <v>0</v>
      </c>
      <c r="V59" s="300" t="n">
        <f aca="false">J63+O63</f>
        <v>0</v>
      </c>
      <c r="W59" s="300" t="n">
        <f aca="false">U59-V59</f>
        <v>0</v>
      </c>
      <c r="X59" s="300" t="n">
        <f aca="false">RANK(T59,T$57:T$60)</f>
        <v>1</v>
      </c>
      <c r="Y59" s="300" t="n">
        <f aca="false">IF(X59=1,4,IF(X59=2,3,IF(X59=3,2,IF(X59=4,1))))</f>
        <v>4</v>
      </c>
      <c r="Z59" s="304" t="n">
        <f aca="false">Z$21*Y59</f>
        <v>400</v>
      </c>
      <c r="AA59" s="300" t="n">
        <f aca="false">RANK(W59,W$57:W$60)</f>
        <v>1</v>
      </c>
      <c r="AB59" s="300" t="n">
        <f aca="false">IF(AA59=1,4,IF(AA59=2,3,IF(AA59=3,2,IF(AA59=4,1))))</f>
        <v>4</v>
      </c>
      <c r="AC59" s="304" t="n">
        <f aca="false">AC$21*AB59</f>
        <v>40</v>
      </c>
      <c r="AD59" s="300" t="n">
        <f aca="false">RANK(U59,U$57:U$60)</f>
        <v>1</v>
      </c>
      <c r="AE59" s="300" t="n">
        <f aca="false">IF(AD59=1,4,IF(AD59=2,3,IF(AD59=3,2,IF(AD59=4,1))))</f>
        <v>4</v>
      </c>
      <c r="AF59" s="304" t="n">
        <f aca="false">AF$21*AE59</f>
        <v>4</v>
      </c>
      <c r="AG59" s="305" t="n">
        <f aca="false">Y59*100+AB59*10+AE59</f>
        <v>444</v>
      </c>
      <c r="AH59" s="302" t="n">
        <f aca="false">RANK(AG59,AG$57:AG$60)</f>
        <v>1</v>
      </c>
      <c r="AI59" s="306" t="n">
        <f aca="false">IF(AH59=1,4,IF(AH59=2,3,IF(AH59=3,2,IF(AH59=4,1))))</f>
        <v>4</v>
      </c>
      <c r="AJ59" s="307" t="n">
        <f aca="false">AJ$21*AI59</f>
        <v>4000000</v>
      </c>
      <c r="AK59" s="39"/>
      <c r="AL59" s="39"/>
      <c r="AM59" s="39"/>
      <c r="AN59" s="39"/>
    </row>
    <row r="60" customFormat="false" ht="12.75" hidden="false" customHeight="false" outlineLevel="0" collapsed="false">
      <c r="A60" s="284"/>
      <c r="B60" s="237" t="str">
        <f aca="false">B15</f>
        <v>A</v>
      </c>
      <c r="C60" s="238" t="n">
        <f aca="false">C15</f>
        <v>41076</v>
      </c>
      <c r="D60" s="266" t="n">
        <f aca="false">D15</f>
        <v>0.864583333333333</v>
      </c>
      <c r="E60" s="240" t="str">
        <f aca="false">E15</f>
        <v>National Stadium Warsaw, Varsovie (POL) </v>
      </c>
      <c r="F60" s="241" t="str">
        <f aca="false">F15</f>
        <v>Grèce</v>
      </c>
      <c r="G60" s="242" t="n">
        <f aca="false">G15</f>
        <v>0</v>
      </c>
      <c r="H60" s="242" t="n">
        <f aca="false">H15</f>
        <v>0</v>
      </c>
      <c r="I60" s="285" t="n">
        <f aca="false">I15</f>
        <v>0</v>
      </c>
      <c r="J60" s="285" t="n">
        <f aca="false">J15</f>
        <v>0</v>
      </c>
      <c r="K60" s="241" t="str">
        <f aca="false">K15</f>
        <v>Russie</v>
      </c>
      <c r="L60" s="242" t="n">
        <f aca="false">L15</f>
        <v>0</v>
      </c>
      <c r="M60" s="242" t="n">
        <f aca="false">M15</f>
        <v>0</v>
      </c>
      <c r="N60" s="308"/>
      <c r="O60" s="310"/>
      <c r="P60" s="300" t="n">
        <v>4</v>
      </c>
      <c r="Q60" s="300" t="str">
        <f aca="false">IF(Q$12=R55,"",Q$12)</f>
        <v>Rép. Tchèque</v>
      </c>
      <c r="R60" s="300"/>
      <c r="S60" s="300" t="n">
        <f aca="false">G64+L64</f>
        <v>0</v>
      </c>
      <c r="T60" s="300" t="n">
        <f aca="false">H64+M64</f>
        <v>0</v>
      </c>
      <c r="U60" s="300" t="n">
        <f aca="false">I64+N64</f>
        <v>0</v>
      </c>
      <c r="V60" s="300" t="n">
        <f aca="false">J64+O64</f>
        <v>0</v>
      </c>
      <c r="W60" s="300" t="n">
        <f aca="false">U60-V60</f>
        <v>0</v>
      </c>
      <c r="X60" s="300" t="n">
        <f aca="false">RANK(T60,T$57:T$60)</f>
        <v>1</v>
      </c>
      <c r="Y60" s="300" t="n">
        <f aca="false">IF(X60=1,4,IF(X60=2,3,IF(X60=3,2,IF(X60=4,1))))</f>
        <v>4</v>
      </c>
      <c r="Z60" s="304" t="n">
        <f aca="false">Z$21*Y60</f>
        <v>400</v>
      </c>
      <c r="AA60" s="300" t="n">
        <f aca="false">RANK(W60,W$57:W$60)</f>
        <v>1</v>
      </c>
      <c r="AB60" s="300" t="n">
        <f aca="false">IF(AA60=1,4,IF(AA60=2,3,IF(AA60=3,2,IF(AA60=4,1))))</f>
        <v>4</v>
      </c>
      <c r="AC60" s="304" t="n">
        <f aca="false">AC$21*AB60</f>
        <v>40</v>
      </c>
      <c r="AD60" s="300" t="n">
        <f aca="false">RANK(U60,U$57:U$60)</f>
        <v>1</v>
      </c>
      <c r="AE60" s="311" t="n">
        <f aca="false">IF(AD60=1,4,IF(AD60=2,3,IF(AD60=3,2,IF(AD60=4,1))))</f>
        <v>4</v>
      </c>
      <c r="AF60" s="304" t="n">
        <f aca="false">AF$21*AE60</f>
        <v>4</v>
      </c>
      <c r="AG60" s="305" t="n">
        <f aca="false">Y60*100+AB60*10+AE60</f>
        <v>444</v>
      </c>
      <c r="AH60" s="302" t="n">
        <f aca="false">RANK(AG60,AG$57:AG$60)</f>
        <v>1</v>
      </c>
      <c r="AI60" s="306" t="n">
        <f aca="false">IF(AH60=1,4,IF(AH60=2,3,IF(AH60=3,2,IF(AH60=4,1))))</f>
        <v>4</v>
      </c>
      <c r="AJ60" s="307" t="n">
        <f aca="false">AJ$21*AI60</f>
        <v>4000000</v>
      </c>
      <c r="AK60" s="39"/>
      <c r="AL60" s="39"/>
      <c r="AM60" s="39"/>
      <c r="AN60" s="39"/>
    </row>
    <row r="61" customFormat="false" ht="12.75" hidden="false" customHeight="false" outlineLevel="0" collapsed="false">
      <c r="A61" s="39"/>
      <c r="B61" s="318"/>
      <c r="C61" s="308"/>
      <c r="D61" s="308"/>
      <c r="E61" s="308"/>
      <c r="F61" s="162" t="str">
        <f aca="false">Q57</f>
        <v/>
      </c>
      <c r="G61" s="242" t="n">
        <f aca="false">IF($F55=$F61,G55,0)+IF($F56=$F61,G56,0)+IF($F57=$F61,G57,0)+IF($F58=$F61,G58,0)+IF($F59=$F61,G59,0)+IF($F60=$F61,G60,0)</f>
        <v>0</v>
      </c>
      <c r="H61" s="242" t="n">
        <f aca="false">IF($F55=$F61,H55,0)+IF($F56=$F61,H56,0)+IF($F57=$F61,H57,0)+IF($F58=$F61,H58,0)+IF($F59=$F61,H59,0)+IF($F60=$F61,H60,0)</f>
        <v>0</v>
      </c>
      <c r="I61" s="242" t="n">
        <f aca="false">IF($F55=$F61,I55,0)+IF($F56=$F61,I56,0)+IF($F57=$F61,I57,0)+IF($F58=$F61,I58,0)+IF($F59=$F61,I59,0)+IF($F60=$F61,I60,0)</f>
        <v>0</v>
      </c>
      <c r="J61" s="242" t="n">
        <f aca="false">IF($F55=$F61,J55,0)+IF($F56=$F61,J56,0)+IF($F57=$F61,J57,0)+IF($F58=$F61,J58,0)+IF($F59=$F61,J59,0)+IF($F60=$F61,J60,0)</f>
        <v>0</v>
      </c>
      <c r="K61" s="162" t="str">
        <f aca="false">F61</f>
        <v/>
      </c>
      <c r="L61" s="242" t="n">
        <f aca="false">IF($K55=$F61,L55,0)+IF($K56=$F61,L56,0)+IF($K57=$F61,L57,0)+IF($K58=$F61,L58,0)+IF($K59=$F61,L59,0)+IF($K60=$F61,L60,0)</f>
        <v>0</v>
      </c>
      <c r="M61" s="242" t="n">
        <f aca="false">IF($K55=$F61,M55,0)+IF($K56=$F61,M56,0)+IF($K57=$F61,M57,0)+IF($K58=$F61,M58,0)+IF($K59=$F61,M59,0)+IF($K60=$F61,M60,0)</f>
        <v>0</v>
      </c>
      <c r="N61" s="242" t="n">
        <f aca="false">IF($K55=$F61,J55,0)+IF($K56=$F61,J56,0)+IF($K57=$F61,J57,0)+IF($K58=$F61,J58,0)+IF($K59=$F61,J59,0)+IF($K60=$F61,J60,0)</f>
        <v>0</v>
      </c>
      <c r="O61" s="242" t="n">
        <f aca="false">IF($K55=$F61,I55,0)+IF($K56=$F61,I56,0)+IF($K57=$F61,I57,0)+IF($K58=$F61,I58,0)+IF($K59=$F61,I59,0)+IF($K60=$F61,I60,0)</f>
        <v>0</v>
      </c>
      <c r="AE61" s="39"/>
      <c r="AK61" s="39"/>
      <c r="AM61" s="39"/>
      <c r="AN61" s="39"/>
    </row>
    <row r="62" customFormat="false" ht="12.75" hidden="false" customHeight="false" outlineLevel="0" collapsed="false">
      <c r="A62" s="39"/>
      <c r="B62" s="318"/>
      <c r="C62" s="308"/>
      <c r="D62" s="308"/>
      <c r="E62" s="308"/>
      <c r="F62" s="162" t="str">
        <f aca="false">Q58</f>
        <v>Grèce</v>
      </c>
      <c r="G62" s="242" t="n">
        <f aca="false">IF($F55=$F62,G55,0)+IF($F56=$F62,G56,0)+IF($F57=$F62,G57,0)+IF($F58=$F62,G58,0)+IF($F59=$F62,G59,0)+IF($F60=$F62,G60,0)</f>
        <v>0</v>
      </c>
      <c r="H62" s="242" t="n">
        <f aca="false">IF($F55=$F62,H55,0)+IF($F56=$F62,H56,0)+IF($F57=$F62,H57,0)+IF($F58=$F62,H58,0)+IF($F59=$F62,H59,0)+IF($F60=$F62,H60,0)</f>
        <v>0</v>
      </c>
      <c r="I62" s="242" t="n">
        <f aca="false">IF($F55=$F62,I55,0)+IF($F56=$F62,I56,0)+IF($F57=$F62,I57,0)+IF($F58=$F62,I58,0)+IF($F59=$F62,I59,0)+IF($F60=$F62,I60,0)</f>
        <v>0</v>
      </c>
      <c r="J62" s="242" t="n">
        <f aca="false">IF($F55=$F62,J55,0)+IF($F56=$F62,J56,0)+IF($F57=$F62,J57,0)+IF($F58=$F62,J58,0)+IF($F59=$F62,J59,0)+IF($F60=$F62,J60,0)</f>
        <v>0</v>
      </c>
      <c r="K62" s="162" t="str">
        <f aca="false">F62</f>
        <v>Grèce</v>
      </c>
      <c r="L62" s="242" t="n">
        <f aca="false">IF($K55=$F62,L55,0)+IF($K56=$F62,L56,0)+IF($K57=$F62,L57,0)+IF($K58=$F62,L58,0)+IF($K59=$F62,L59,0)+IF($K60=$F62,L60,0)</f>
        <v>0</v>
      </c>
      <c r="M62" s="242" t="n">
        <f aca="false">IF($K55=$F62,M55,0)+IF($K56=$F62,M56,0)+IF($K57=$F62,M57,0)+IF($K58=$F62,M58,0)+IF($K59=$F62,M59,0)+IF($K60=$F62,M60,0)</f>
        <v>0</v>
      </c>
      <c r="N62" s="242" t="n">
        <f aca="false">IF($K55=$F62,J55,0)+IF($K56=$F62,J56,0)+IF($K57=$F62,J57,0)+IF($K58=$F62,J58,0)+IF($K59=$F62,J59,0)+IF($K60=$F62,J60,0)</f>
        <v>0</v>
      </c>
      <c r="O62" s="242" t="n">
        <f aca="false">IF($K55=$F62,I55,0)+IF($K56=$F62,I56,0)+IF($K57=$F62,I57,0)+IF($K58=$F62,I58,0)+IF($K59=$F62,I59,0)+IF($K60=$F62,I60,0)</f>
        <v>0</v>
      </c>
      <c r="AE62" s="39"/>
      <c r="AM62" s="39"/>
      <c r="AN62" s="39"/>
    </row>
    <row r="63" s="177" customFormat="true" ht="12.75" hidden="false" customHeight="false" outlineLevel="0" collapsed="false">
      <c r="A63" s="39"/>
      <c r="B63" s="318"/>
      <c r="C63" s="308"/>
      <c r="D63" s="308"/>
      <c r="E63" s="308"/>
      <c r="F63" s="162" t="str">
        <f aca="false">Q59</f>
        <v>Russie</v>
      </c>
      <c r="G63" s="242" t="n">
        <f aca="false">IF($F55=$F63,G55,0)+IF($F56=$F63,G56,0)+IF($F57=$F63,G57,0)+IF($F58=$F63,G58,0)+IF($F59=$F63,G59,0)+IF($F60=$F63,G60,0)</f>
        <v>0</v>
      </c>
      <c r="H63" s="242" t="n">
        <f aca="false">IF($F55=$F63,H55,0)+IF($F56=$F63,H56,0)+IF($F57=$F63,H57,0)+IF($F58=$F63,H58,0)+IF($F59=$F63,H59,0)+IF($F60=$F63,H60,0)</f>
        <v>0</v>
      </c>
      <c r="I63" s="242" t="n">
        <f aca="false">IF($F55=$F63,I55,0)+IF($F56=$F63,I56,0)+IF($F57=$F63,I57,0)+IF($F58=$F63,I58,0)+IF($F59=$F63,I59,0)+IF($F60=$F63,I60,0)</f>
        <v>0</v>
      </c>
      <c r="J63" s="242" t="n">
        <f aca="false">IF($F55=$F63,J55,0)+IF($F56=$F63,J56,0)+IF($F57=$F63,J57,0)+IF($F58=$F63,J58,0)+IF($F59=$F63,J59,0)+IF($F60=$F63,J60,0)</f>
        <v>0</v>
      </c>
      <c r="K63" s="162" t="str">
        <f aca="false">F63</f>
        <v>Russie</v>
      </c>
      <c r="L63" s="242" t="n">
        <f aca="false">IF($K55=$F63,L55,0)+IF($K56=$F63,L56,0)+IF($K57=$F63,L57,0)+IF($K58=$F63,L58,0)+IF($K59=$F63,L59,0)+IF($K60=$F63,L60,0)</f>
        <v>0</v>
      </c>
      <c r="M63" s="242" t="n">
        <f aca="false">IF($K55=$F63,M55,0)+IF($K56=$F63,M56,0)+IF($K57=$F63,M57,0)+IF($K58=$F63,M58,0)+IF($K59=$F63,M59,0)+IF($K60=$F63,M60,0)</f>
        <v>0</v>
      </c>
      <c r="N63" s="242" t="n">
        <f aca="false">IF($K55=$F63,J55,0)+IF($K56=$F63,J56,0)+IF($K57=$F63,J57,0)+IF($K58=$F63,J58,0)+IF($K59=$F63,J59,0)+IF($K60=$F63,J60,0)</f>
        <v>0</v>
      </c>
      <c r="O63" s="242" t="n">
        <f aca="false">IF($K55=$F63,I55,0)+IF($K56=$F63,I56,0)+IF($K57=$F63,I57,0)+IF($K58=$F63,I58,0)+IF($K59=$F63,I59,0)+IF($K60=$F63,I60,0)</f>
        <v>0</v>
      </c>
      <c r="P63" s="162"/>
      <c r="Q63" s="162"/>
      <c r="R63" s="162"/>
      <c r="S63" s="162"/>
      <c r="T63" s="162"/>
      <c r="U63" s="162"/>
      <c r="V63" s="162"/>
      <c r="W63" s="162"/>
      <c r="X63" s="162"/>
      <c r="Y63" s="162"/>
      <c r="Z63" s="162"/>
      <c r="AA63" s="162"/>
      <c r="AB63" s="162"/>
      <c r="AC63" s="162"/>
      <c r="AD63" s="162"/>
      <c r="AE63" s="39"/>
      <c r="AF63" s="162"/>
      <c r="AG63" s="162"/>
      <c r="AH63" s="162"/>
      <c r="AI63" s="162"/>
      <c r="AJ63" s="162"/>
      <c r="AK63" s="162"/>
      <c r="AL63" s="162"/>
      <c r="AM63" s="39"/>
      <c r="AN63" s="39"/>
      <c r="BF63" s="162"/>
      <c r="BG63" s="162"/>
      <c r="BH63" s="162"/>
      <c r="BI63" s="162"/>
      <c r="BJ63" s="162"/>
      <c r="BK63" s="162"/>
      <c r="BL63" s="162"/>
      <c r="BM63" s="162"/>
      <c r="BN63" s="162"/>
      <c r="BO63" s="162"/>
      <c r="BP63" s="162"/>
      <c r="BQ63" s="162"/>
    </row>
    <row r="64" customFormat="false" ht="12.75" hidden="false" customHeight="false" outlineLevel="0" collapsed="false">
      <c r="A64" s="39"/>
      <c r="B64" s="319"/>
      <c r="C64" s="320"/>
      <c r="D64" s="320"/>
      <c r="E64" s="320"/>
      <c r="F64" s="162" t="str">
        <f aca="false">Q60</f>
        <v>Rép. Tchèque</v>
      </c>
      <c r="G64" s="242" t="n">
        <f aca="false">IF($F55=$F64,G55,0)+IF($F56=$F64,G56,0)+IF($F57=$F64,G57,0)+IF($F58=$F64,G58,0)+IF($F59=$F64,G59,0)+IF($F60=$F64,G60,0)</f>
        <v>0</v>
      </c>
      <c r="H64" s="242" t="n">
        <f aca="false">IF($F55=$F64,H55,0)+IF($F56=$F64,H56,0)+IF($F57=$F64,H57,0)+IF($F58=$F64,H58,0)+IF($F59=$F64,H59,0)+IF($F60=$F64,H60,0)</f>
        <v>0</v>
      </c>
      <c r="I64" s="242" t="n">
        <f aca="false">IF($F55=$F64,I55,0)+IF($F56=$F64,I56,0)+IF($F57=$F64,I57,0)+IF($F58=$F64,I58,0)+IF($F59=$F64,I59,0)+IF($F60=$F64,I60,0)</f>
        <v>0</v>
      </c>
      <c r="J64" s="242" t="n">
        <f aca="false">IF($F55=$F64,J55,0)+IF($F56=$F64,J56,0)+IF($F57=$F64,J57,0)+IF($F58=$F64,J58,0)+IF($F59=$F64,J59,0)+IF($F60=$F64,J60,0)</f>
        <v>0</v>
      </c>
      <c r="K64" s="162" t="str">
        <f aca="false">F64</f>
        <v>Rép. Tchèque</v>
      </c>
      <c r="L64" s="242" t="n">
        <f aca="false">IF($K55=$F64,L55,0)+IF($K56=$F64,L56,0)+IF($K57=$F64,L57,0)+IF($K58=$F64,L58,0)+IF($K59=$F64,L59,0)+IF($K60=$F64,L60,0)</f>
        <v>0</v>
      </c>
      <c r="M64" s="242" t="n">
        <f aca="false">IF($K55=$F64,M55,0)+IF($K56=$F64,M56,0)+IF($K57=$F64,M57,0)+IF($K58=$F64,M58,0)+IF($K59=$F64,M59,0)+IF($K60=$F64,M60,0)</f>
        <v>0</v>
      </c>
      <c r="N64" s="242" t="n">
        <f aca="false">IF($K55=$F64,J55,0)+IF($K56=$F64,J56,0)+IF($K57=$F64,J57,0)+IF($K58=$F64,J58,0)+IF($K59=$F64,J59,0)+IF($K60=$F64,J60,0)</f>
        <v>0</v>
      </c>
      <c r="O64" s="242" t="n">
        <f aca="false">IF($K55=$F64,I55,0)+IF($K56=$F64,I56,0)+IF($K57=$F64,I57,0)+IF($K58=$F64,I58,0)+IF($K59=$F64,I59,0)+IF($K60=$F64,I60,0)</f>
        <v>0</v>
      </c>
      <c r="AM64" s="39"/>
      <c r="AN64" s="39"/>
    </row>
    <row r="65" customFormat="false" ht="12.75" hidden="false" customHeight="false" outlineLevel="0" collapsed="false">
      <c r="A65" s="39"/>
      <c r="B65" s="39"/>
      <c r="C65" s="39"/>
      <c r="D65" s="39"/>
      <c r="E65" s="39"/>
      <c r="F65" s="39"/>
      <c r="G65" s="39"/>
      <c r="H65" s="39"/>
      <c r="I65" s="39"/>
      <c r="J65" s="39"/>
      <c r="K65" s="39"/>
      <c r="L65" s="39"/>
      <c r="M65" s="39"/>
      <c r="N65" s="39"/>
      <c r="S65" s="323" t="s">
        <v>118</v>
      </c>
      <c r="T65" s="324"/>
      <c r="U65" s="324"/>
      <c r="V65" s="325"/>
      <c r="W65" s="185" t="s">
        <v>61</v>
      </c>
      <c r="X65" s="186" t="n">
        <v>1000000</v>
      </c>
      <c r="AM65" s="39"/>
      <c r="AN65" s="39"/>
    </row>
    <row r="66" customFormat="false" ht="12.75" hidden="false" customHeight="false" outlineLevel="0" collapsed="false">
      <c r="A66" s="323" t="str">
        <f aca="false">A8</f>
        <v>N°</v>
      </c>
      <c r="B66" s="326" t="str">
        <f aca="false">B8</f>
        <v>Gr</v>
      </c>
      <c r="C66" s="326" t="str">
        <f aca="false">C8</f>
        <v>DATE</v>
      </c>
      <c r="D66" s="326"/>
      <c r="E66" s="326" t="str">
        <f aca="false">E8</f>
        <v>STADE</v>
      </c>
      <c r="F66" s="326"/>
      <c r="G66" s="326" t="str">
        <f aca="false">G8</f>
        <v>Joués</v>
      </c>
      <c r="H66" s="326" t="str">
        <f aca="false">H8</f>
        <v>Pts</v>
      </c>
      <c r="I66" s="326" t="str">
        <f aca="false">I8</f>
        <v> Scores</v>
      </c>
      <c r="J66" s="326"/>
      <c r="K66" s="326"/>
      <c r="L66" s="326" t="str">
        <f aca="false">L8</f>
        <v>Joués</v>
      </c>
      <c r="M66" s="326" t="str">
        <f aca="false">M8</f>
        <v>Pts</v>
      </c>
      <c r="P66" s="327" t="s">
        <v>119</v>
      </c>
      <c r="Q66" s="327"/>
      <c r="R66" s="327" t="n">
        <f aca="false">P67*10+P68</f>
        <v>12</v>
      </c>
      <c r="S66" s="299" t="str">
        <f aca="false">S8</f>
        <v>Joués</v>
      </c>
      <c r="T66" s="299" t="str">
        <f aca="false">T8</f>
        <v>Pts</v>
      </c>
      <c r="U66" s="299" t="str">
        <f aca="false">X8</f>
        <v>Rang</v>
      </c>
      <c r="V66" s="300"/>
      <c r="W66" s="328" t="s">
        <v>84</v>
      </c>
      <c r="X66" s="300"/>
      <c r="Y66" s="39"/>
      <c r="Z66" s="39"/>
      <c r="AA66" s="39"/>
      <c r="AJ66" s="39"/>
      <c r="AK66" s="39"/>
      <c r="AL66" s="39"/>
      <c r="AM66" s="39"/>
      <c r="AN66" s="39"/>
      <c r="BF66" s="39"/>
      <c r="BG66" s="39"/>
      <c r="BH66" s="39"/>
      <c r="BI66" s="39"/>
      <c r="BJ66" s="39"/>
      <c r="BK66" s="39"/>
      <c r="BL66" s="39"/>
    </row>
    <row r="67" customFormat="false" ht="12.75" hidden="false" customHeight="false" outlineLevel="0" collapsed="false">
      <c r="A67" s="329"/>
      <c r="B67" s="237" t="str">
        <f aca="false">B9</f>
        <v>A</v>
      </c>
      <c r="C67" s="238" t="n">
        <f aca="false">C9</f>
        <v>41068</v>
      </c>
      <c r="D67" s="266" t="n">
        <f aca="false">D9</f>
        <v>0.75</v>
      </c>
      <c r="E67" s="240" t="str">
        <f aca="false">E9</f>
        <v>National Stadium Warsaw, Varsovie (POL) </v>
      </c>
      <c r="F67" s="241" t="str">
        <f aca="false">F9</f>
        <v>Pologne</v>
      </c>
      <c r="G67" s="242" t="n">
        <f aca="false">G9</f>
        <v>0</v>
      </c>
      <c r="H67" s="242" t="n">
        <f aca="false">H9</f>
        <v>0</v>
      </c>
      <c r="I67" s="285" t="n">
        <f aca="false">I9</f>
        <v>0</v>
      </c>
      <c r="J67" s="285" t="n">
        <f aca="false">J9</f>
        <v>0</v>
      </c>
      <c r="K67" s="241" t="str">
        <f aca="false">K9</f>
        <v>Grèce</v>
      </c>
      <c r="L67" s="242" t="n">
        <f aca="false">L9</f>
        <v>0</v>
      </c>
      <c r="M67" s="242" t="n">
        <f aca="false">M9</f>
        <v>0</v>
      </c>
      <c r="P67" s="248" t="n">
        <f aca="false">P9</f>
        <v>1</v>
      </c>
      <c r="Q67" s="248" t="str">
        <f aca="false">Q9</f>
        <v>Pologne</v>
      </c>
      <c r="R67" s="248"/>
      <c r="S67" s="248" t="n">
        <f aca="false">G67</f>
        <v>0</v>
      </c>
      <c r="T67" s="248" t="n">
        <f aca="false">H67</f>
        <v>0</v>
      </c>
      <c r="U67" s="248" t="n">
        <f aca="false">IF(S67=1,RANK(T67,T67:T68),0)</f>
        <v>0</v>
      </c>
      <c r="V67" s="248"/>
      <c r="W67" s="248" t="n">
        <f aca="false">IF(U67=1,2,IF(U67=2,1,0))</f>
        <v>0</v>
      </c>
      <c r="X67" s="330" t="n">
        <f aca="false">W67*X$65</f>
        <v>0</v>
      </c>
      <c r="Y67" s="39"/>
      <c r="AA67" s="39"/>
      <c r="AJ67" s="39"/>
      <c r="AK67" s="39"/>
      <c r="AL67" s="39"/>
      <c r="AM67" s="39"/>
      <c r="AN67" s="39"/>
      <c r="BF67" s="39"/>
      <c r="BG67" s="39"/>
      <c r="BH67" s="39"/>
      <c r="BI67" s="39"/>
      <c r="BJ67" s="39"/>
      <c r="BK67" s="39"/>
      <c r="BL67" s="39"/>
    </row>
    <row r="68" customFormat="false" ht="12.75" hidden="false" customHeight="false" outlineLevel="0" collapsed="false">
      <c r="A68" s="329"/>
      <c r="B68" s="237" t="str">
        <f aca="false">B10</f>
        <v>A</v>
      </c>
      <c r="C68" s="238" t="n">
        <f aca="false">C10</f>
        <v>41068</v>
      </c>
      <c r="D68" s="266" t="n">
        <f aca="false">D10</f>
        <v>0.864583333333333</v>
      </c>
      <c r="E68" s="240" t="str">
        <f aca="false">E10</f>
        <v>Municipal Stadium, Wroclaw (POL) </v>
      </c>
      <c r="F68" s="241" t="str">
        <f aca="false">F10</f>
        <v>Russie</v>
      </c>
      <c r="G68" s="242" t="n">
        <f aca="false">G10</f>
        <v>0</v>
      </c>
      <c r="H68" s="242" t="n">
        <f aca="false">H10</f>
        <v>0</v>
      </c>
      <c r="I68" s="285" t="n">
        <f aca="false">I10</f>
        <v>0</v>
      </c>
      <c r="J68" s="285" t="n">
        <f aca="false">J10</f>
        <v>0</v>
      </c>
      <c r="K68" s="241" t="str">
        <f aca="false">K10</f>
        <v>Rép. Tchèque</v>
      </c>
      <c r="L68" s="242" t="n">
        <f aca="false">L10</f>
        <v>0</v>
      </c>
      <c r="M68" s="242" t="n">
        <f aca="false">M10</f>
        <v>0</v>
      </c>
      <c r="P68" s="248" t="n">
        <f aca="false">P10</f>
        <v>2</v>
      </c>
      <c r="Q68" s="248" t="str">
        <f aca="false">Q10</f>
        <v>Grèce</v>
      </c>
      <c r="R68" s="248"/>
      <c r="S68" s="248" t="n">
        <f aca="false">L67</f>
        <v>0</v>
      </c>
      <c r="T68" s="248" t="n">
        <f aca="false">M67</f>
        <v>0</v>
      </c>
      <c r="U68" s="248" t="n">
        <f aca="false">IF(S68=1,RANK(T68,T67:T68),0)</f>
        <v>0</v>
      </c>
      <c r="V68" s="248"/>
      <c r="W68" s="248" t="n">
        <f aca="false">IF(U68=1,2,IF(U68=2,1,0))</f>
        <v>0</v>
      </c>
      <c r="X68" s="330" t="n">
        <f aca="false">W68*X$65</f>
        <v>0</v>
      </c>
      <c r="Y68" s="39"/>
      <c r="AA68" s="39"/>
      <c r="AJ68" s="39"/>
      <c r="AK68" s="39"/>
      <c r="AL68" s="39"/>
      <c r="AM68" s="39"/>
      <c r="AN68" s="39"/>
      <c r="BF68" s="39"/>
      <c r="BG68" s="39"/>
      <c r="BH68" s="39"/>
      <c r="BI68" s="39"/>
      <c r="BJ68" s="39"/>
      <c r="BK68" s="39"/>
      <c r="BL68" s="39"/>
    </row>
    <row r="69" customFormat="false" ht="12.75" hidden="false" customHeight="false" outlineLevel="0" collapsed="false">
      <c r="A69" s="329"/>
      <c r="B69" s="237" t="str">
        <f aca="false">B11</f>
        <v>A</v>
      </c>
      <c r="C69" s="238" t="n">
        <f aca="false">C11</f>
        <v>41072</v>
      </c>
      <c r="D69" s="266" t="n">
        <f aca="false">D11</f>
        <v>0.864583333333333</v>
      </c>
      <c r="E69" s="240" t="str">
        <f aca="false">E11</f>
        <v>National Stadium Warsaw, Varsovie (POL) </v>
      </c>
      <c r="F69" s="241" t="str">
        <f aca="false">F11</f>
        <v>Pologne</v>
      </c>
      <c r="G69" s="242" t="n">
        <f aca="false">G11</f>
        <v>0</v>
      </c>
      <c r="H69" s="242" t="n">
        <f aca="false">H11</f>
        <v>0</v>
      </c>
      <c r="I69" s="285" t="n">
        <f aca="false">I11</f>
        <v>0</v>
      </c>
      <c r="J69" s="285" t="n">
        <f aca="false">J11</f>
        <v>0</v>
      </c>
      <c r="K69" s="241" t="str">
        <f aca="false">K11</f>
        <v>Russie</v>
      </c>
      <c r="L69" s="242" t="n">
        <f aca="false">L11</f>
        <v>0</v>
      </c>
      <c r="M69" s="242" t="n">
        <f aca="false">M11</f>
        <v>0</v>
      </c>
      <c r="P69" s="248" t="n">
        <f aca="false">P11</f>
        <v>3</v>
      </c>
      <c r="Q69" s="248" t="str">
        <f aca="false">Q11</f>
        <v>Russie</v>
      </c>
      <c r="R69" s="248"/>
      <c r="S69" s="248"/>
      <c r="T69" s="248"/>
      <c r="U69" s="248"/>
      <c r="V69" s="248"/>
      <c r="W69" s="248" t="n">
        <v>0</v>
      </c>
      <c r="X69" s="331" t="n">
        <f aca="false">W69*X$65</f>
        <v>0</v>
      </c>
      <c r="Y69" s="39"/>
      <c r="AA69" s="39"/>
      <c r="AJ69" s="39"/>
      <c r="AK69" s="39"/>
      <c r="AL69" s="39"/>
      <c r="AM69" s="39"/>
      <c r="AN69" s="39"/>
      <c r="BF69" s="39"/>
      <c r="BG69" s="39"/>
      <c r="BH69" s="39"/>
      <c r="BI69" s="39"/>
      <c r="BJ69" s="39"/>
      <c r="BK69" s="39"/>
      <c r="BL69" s="39"/>
    </row>
    <row r="70" customFormat="false" ht="12.75" hidden="false" customHeight="false" outlineLevel="0" collapsed="false">
      <c r="A70" s="329"/>
      <c r="B70" s="237" t="str">
        <f aca="false">B12</f>
        <v>A</v>
      </c>
      <c r="C70" s="238" t="n">
        <f aca="false">C12</f>
        <v>41072</v>
      </c>
      <c r="D70" s="266" t="n">
        <f aca="false">D12</f>
        <v>0.75</v>
      </c>
      <c r="E70" s="240" t="str">
        <f aca="false">E12</f>
        <v>Municipal Stadium, Wroclaw (POL) </v>
      </c>
      <c r="F70" s="241" t="str">
        <f aca="false">F12</f>
        <v>Grèce</v>
      </c>
      <c r="G70" s="242" t="n">
        <f aca="false">G12</f>
        <v>0</v>
      </c>
      <c r="H70" s="242" t="n">
        <f aca="false">H12</f>
        <v>0</v>
      </c>
      <c r="I70" s="285" t="n">
        <f aca="false">I12</f>
        <v>0</v>
      </c>
      <c r="J70" s="285" t="n">
        <f aca="false">J12</f>
        <v>0</v>
      </c>
      <c r="K70" s="241" t="str">
        <f aca="false">K12</f>
        <v>Rép. Tchèque</v>
      </c>
      <c r="L70" s="242" t="n">
        <f aca="false">L12</f>
        <v>0</v>
      </c>
      <c r="M70" s="242" t="n">
        <f aca="false">M12</f>
        <v>0</v>
      </c>
      <c r="P70" s="248" t="n">
        <f aca="false">P12</f>
        <v>4</v>
      </c>
      <c r="Q70" s="248" t="str">
        <f aca="false">Q12</f>
        <v>Rép. Tchèque</v>
      </c>
      <c r="R70" s="248"/>
      <c r="S70" s="248"/>
      <c r="T70" s="248"/>
      <c r="U70" s="248"/>
      <c r="V70" s="248"/>
      <c r="W70" s="248" t="n">
        <v>0</v>
      </c>
      <c r="X70" s="331" t="n">
        <f aca="false">W70*X$65</f>
        <v>0</v>
      </c>
      <c r="Y70" s="39"/>
      <c r="AA70" s="39"/>
      <c r="AJ70" s="39"/>
      <c r="AK70" s="39"/>
      <c r="AL70" s="39"/>
      <c r="AM70" s="39"/>
      <c r="AN70" s="39"/>
      <c r="BF70" s="39"/>
      <c r="BG70" s="39"/>
      <c r="BH70" s="39"/>
      <c r="BI70" s="39"/>
      <c r="BJ70" s="39"/>
      <c r="BK70" s="39"/>
      <c r="BL70" s="39"/>
    </row>
    <row r="71" customFormat="false" ht="12.75" hidden="false" customHeight="false" outlineLevel="0" collapsed="false">
      <c r="A71" s="329"/>
      <c r="B71" s="237" t="str">
        <f aca="false">B13</f>
        <v>A</v>
      </c>
      <c r="C71" s="238" t="n">
        <f aca="false">C13</f>
        <v>41076</v>
      </c>
      <c r="D71" s="266" t="n">
        <f aca="false">D13</f>
        <v>0.864583333333333</v>
      </c>
      <c r="E71" s="240" t="str">
        <f aca="false">E13</f>
        <v>Municipal Stadium, Wroclaw (POL) </v>
      </c>
      <c r="F71" s="241" t="str">
        <f aca="false">F13</f>
        <v>Rép. Tchèque</v>
      </c>
      <c r="G71" s="242" t="n">
        <f aca="false">G13</f>
        <v>0</v>
      </c>
      <c r="H71" s="242" t="n">
        <f aca="false">H13</f>
        <v>0</v>
      </c>
      <c r="I71" s="285" t="n">
        <f aca="false">I13</f>
        <v>0</v>
      </c>
      <c r="J71" s="285" t="n">
        <f aca="false">J13</f>
        <v>0</v>
      </c>
      <c r="K71" s="241" t="str">
        <f aca="false">K13</f>
        <v>Pologne</v>
      </c>
      <c r="L71" s="242" t="n">
        <f aca="false">L13</f>
        <v>0</v>
      </c>
      <c r="M71" s="242" t="n">
        <f aca="false">M13</f>
        <v>0</v>
      </c>
      <c r="P71" s="327" t="s">
        <v>119</v>
      </c>
      <c r="Q71" s="327"/>
      <c r="R71" s="327" t="n">
        <f aca="false">P72*10+P74</f>
        <v>13</v>
      </c>
      <c r="S71" s="298"/>
      <c r="T71" s="298"/>
      <c r="U71" s="299"/>
      <c r="V71" s="300"/>
      <c r="W71" s="328"/>
      <c r="X71" s="300"/>
      <c r="AA71" s="39"/>
      <c r="AJ71" s="39"/>
      <c r="AK71" s="39"/>
      <c r="AL71" s="39"/>
      <c r="AM71" s="39"/>
      <c r="AN71" s="39"/>
      <c r="BF71" s="39"/>
      <c r="BG71" s="39"/>
      <c r="BH71" s="39"/>
      <c r="BI71" s="39"/>
      <c r="BJ71" s="39"/>
      <c r="BK71" s="39"/>
      <c r="BL71" s="39"/>
    </row>
    <row r="72" customFormat="false" ht="12.75" hidden="false" customHeight="false" outlineLevel="0" collapsed="false">
      <c r="A72" s="329"/>
      <c r="B72" s="237" t="str">
        <f aca="false">B15</f>
        <v>A</v>
      </c>
      <c r="C72" s="238" t="n">
        <f aca="false">C15</f>
        <v>41076</v>
      </c>
      <c r="D72" s="266" t="n">
        <f aca="false">D15</f>
        <v>0.864583333333333</v>
      </c>
      <c r="E72" s="240" t="str">
        <f aca="false">E15</f>
        <v>National Stadium Warsaw, Varsovie (POL) </v>
      </c>
      <c r="F72" s="241" t="str">
        <f aca="false">F15</f>
        <v>Grèce</v>
      </c>
      <c r="G72" s="242" t="n">
        <f aca="false">G15</f>
        <v>0</v>
      </c>
      <c r="H72" s="242" t="n">
        <f aca="false">H15</f>
        <v>0</v>
      </c>
      <c r="I72" s="285" t="n">
        <f aca="false">I15</f>
        <v>0</v>
      </c>
      <c r="J72" s="285" t="n">
        <f aca="false">J15</f>
        <v>0</v>
      </c>
      <c r="K72" s="241" t="str">
        <f aca="false">K15</f>
        <v>Russie</v>
      </c>
      <c r="L72" s="242" t="n">
        <f aca="false">L15</f>
        <v>0</v>
      </c>
      <c r="M72" s="242" t="n">
        <f aca="false">M15</f>
        <v>0</v>
      </c>
      <c r="P72" s="248" t="n">
        <f aca="false">P9</f>
        <v>1</v>
      </c>
      <c r="Q72" s="248" t="str">
        <f aca="false">Q9</f>
        <v>Pologne</v>
      </c>
      <c r="R72" s="248"/>
      <c r="S72" s="248" t="n">
        <f aca="false">G69</f>
        <v>0</v>
      </c>
      <c r="T72" s="248" t="n">
        <f aca="false">H69</f>
        <v>0</v>
      </c>
      <c r="U72" s="248" t="n">
        <f aca="false">IF(S72=1,RANK(T72,T72:T75),0)</f>
        <v>0</v>
      </c>
      <c r="V72" s="248"/>
      <c r="W72" s="248" t="n">
        <f aca="false">IF(U72=1,2,IF(U72=2,1,0))</f>
        <v>0</v>
      </c>
      <c r="X72" s="330" t="n">
        <f aca="false">W72*X$65</f>
        <v>0</v>
      </c>
      <c r="Y72" s="39"/>
      <c r="Z72" s="39"/>
      <c r="AA72" s="39"/>
      <c r="AJ72" s="39"/>
      <c r="AK72" s="39"/>
      <c r="AL72" s="39"/>
      <c r="AM72" s="39"/>
      <c r="AN72" s="39"/>
      <c r="BF72" s="39"/>
      <c r="BG72" s="39"/>
      <c r="BH72" s="39"/>
      <c r="BI72" s="39"/>
      <c r="BJ72" s="39"/>
      <c r="BK72" s="39"/>
      <c r="BL72" s="39"/>
    </row>
    <row r="73" customFormat="false" ht="12.75" hidden="false" customHeight="false" outlineLevel="0" collapsed="false">
      <c r="D73" s="162"/>
      <c r="P73" s="248" t="n">
        <f aca="false">P10</f>
        <v>2</v>
      </c>
      <c r="Q73" s="248" t="str">
        <f aca="false">Q10</f>
        <v>Grèce</v>
      </c>
      <c r="R73" s="248"/>
      <c r="S73" s="248"/>
      <c r="T73" s="248"/>
      <c r="U73" s="248"/>
      <c r="V73" s="248"/>
      <c r="W73" s="248" t="n">
        <v>0</v>
      </c>
      <c r="X73" s="331" t="n">
        <f aca="false">W73*X$65</f>
        <v>0</v>
      </c>
      <c r="Y73" s="39"/>
      <c r="Z73" s="39"/>
      <c r="AA73" s="39"/>
      <c r="AJ73" s="39"/>
      <c r="AK73" s="39"/>
      <c r="AL73" s="39"/>
      <c r="AM73" s="39"/>
      <c r="AN73" s="39"/>
      <c r="BF73" s="39"/>
      <c r="BG73" s="39"/>
      <c r="BH73" s="39"/>
      <c r="BI73" s="39"/>
      <c r="BJ73" s="39"/>
      <c r="BK73" s="39"/>
      <c r="BL73" s="39"/>
    </row>
    <row r="74" customFormat="false" ht="12.75" hidden="false" customHeight="false" outlineLevel="0" collapsed="false">
      <c r="D74" s="162"/>
      <c r="P74" s="248" t="n">
        <f aca="false">P11</f>
        <v>3</v>
      </c>
      <c r="Q74" s="248" t="str">
        <f aca="false">Q11</f>
        <v>Russie</v>
      </c>
      <c r="R74" s="248"/>
      <c r="S74" s="248" t="n">
        <f aca="false">L69</f>
        <v>0</v>
      </c>
      <c r="T74" s="248" t="n">
        <f aca="false">M69</f>
        <v>0</v>
      </c>
      <c r="U74" s="248" t="n">
        <f aca="false">IF(S74=1,RANK(T74,T72:T75),0)</f>
        <v>0</v>
      </c>
      <c r="V74" s="248"/>
      <c r="W74" s="248" t="n">
        <f aca="false">IF(U74=1,2,IF(U74=2,1,0))</f>
        <v>0</v>
      </c>
      <c r="X74" s="331" t="n">
        <f aca="false">W74*X$65</f>
        <v>0</v>
      </c>
      <c r="Y74" s="39"/>
      <c r="Z74" s="39"/>
      <c r="AA74" s="39"/>
      <c r="AJ74" s="39"/>
      <c r="AK74" s="39"/>
      <c r="AL74" s="39"/>
      <c r="AM74" s="39"/>
      <c r="AN74" s="39"/>
      <c r="BF74" s="39"/>
      <c r="BG74" s="39"/>
      <c r="BH74" s="39"/>
      <c r="BI74" s="39"/>
      <c r="BJ74" s="39"/>
      <c r="BK74" s="39"/>
      <c r="BL74" s="39"/>
    </row>
    <row r="75" customFormat="false" ht="12.75" hidden="false" customHeight="false" outlineLevel="0" collapsed="false">
      <c r="D75" s="162"/>
      <c r="P75" s="248" t="n">
        <f aca="false">P12</f>
        <v>4</v>
      </c>
      <c r="Q75" s="248" t="str">
        <f aca="false">Q12</f>
        <v>Rép. Tchèque</v>
      </c>
      <c r="R75" s="248"/>
      <c r="S75" s="248"/>
      <c r="T75" s="248"/>
      <c r="U75" s="248"/>
      <c r="V75" s="248"/>
      <c r="W75" s="248" t="n">
        <v>0</v>
      </c>
      <c r="X75" s="331" t="n">
        <f aca="false">W75*X$65</f>
        <v>0</v>
      </c>
      <c r="Y75" s="39"/>
      <c r="Z75" s="39"/>
      <c r="AA75" s="39"/>
      <c r="AJ75" s="39"/>
      <c r="AK75" s="39"/>
      <c r="AL75" s="39"/>
      <c r="AM75" s="39"/>
      <c r="AN75" s="39"/>
      <c r="BF75" s="39"/>
      <c r="BG75" s="39"/>
      <c r="BH75" s="39"/>
      <c r="BI75" s="39"/>
      <c r="BJ75" s="39"/>
      <c r="BK75" s="39"/>
      <c r="BL75" s="39"/>
    </row>
    <row r="76" customFormat="false" ht="12.75" hidden="false" customHeight="false" outlineLevel="0" collapsed="false">
      <c r="D76" s="162"/>
      <c r="E76" s="39"/>
      <c r="P76" s="327" t="s">
        <v>119</v>
      </c>
      <c r="Q76" s="327"/>
      <c r="R76" s="327" t="n">
        <f aca="false">P77*10+P80</f>
        <v>14</v>
      </c>
      <c r="S76" s="298"/>
      <c r="T76" s="298"/>
      <c r="U76" s="299"/>
      <c r="V76" s="300"/>
      <c r="W76" s="328"/>
      <c r="X76" s="300"/>
      <c r="Y76" s="39"/>
      <c r="Z76" s="39"/>
      <c r="AA76" s="39"/>
      <c r="AB76" s="39"/>
      <c r="AC76" s="39"/>
      <c r="AD76" s="39"/>
      <c r="AE76" s="39"/>
      <c r="AF76" s="39"/>
      <c r="AG76" s="39"/>
      <c r="AH76" s="39"/>
      <c r="AI76" s="39"/>
      <c r="AJ76" s="39"/>
      <c r="AK76" s="39"/>
      <c r="AL76" s="39"/>
      <c r="AM76" s="39"/>
      <c r="AN76" s="39"/>
      <c r="BF76" s="39"/>
      <c r="BG76" s="39"/>
      <c r="BH76" s="39"/>
      <c r="BI76" s="39"/>
      <c r="BJ76" s="39"/>
      <c r="BK76" s="39"/>
      <c r="BL76" s="39"/>
    </row>
    <row r="77" customFormat="false" ht="12.75" hidden="false" customHeight="false" outlineLevel="0" collapsed="false">
      <c r="D77" s="162"/>
      <c r="E77" s="39"/>
      <c r="P77" s="248" t="n">
        <f aca="false">P9</f>
        <v>1</v>
      </c>
      <c r="Q77" s="248" t="str">
        <f aca="false">Q9</f>
        <v>Pologne</v>
      </c>
      <c r="R77" s="248"/>
      <c r="S77" s="248" t="n">
        <f aca="false">L71</f>
        <v>0</v>
      </c>
      <c r="T77" s="248" t="n">
        <f aca="false">M71</f>
        <v>0</v>
      </c>
      <c r="U77" s="248" t="n">
        <f aca="false">IF(S77=1,RANK(T77,T77:T80),0)</f>
        <v>0</v>
      </c>
      <c r="V77" s="248"/>
      <c r="W77" s="248" t="n">
        <f aca="false">IF(U77=1,2,IF(U77=2,1,0))</f>
        <v>0</v>
      </c>
      <c r="X77" s="330" t="n">
        <f aca="false">W77*X$65</f>
        <v>0</v>
      </c>
      <c r="Y77" s="39"/>
      <c r="Z77" s="39"/>
      <c r="AA77" s="39"/>
      <c r="AB77" s="39"/>
      <c r="AC77" s="39"/>
      <c r="AD77" s="39"/>
      <c r="AE77" s="39"/>
      <c r="AF77" s="39"/>
      <c r="AG77" s="39"/>
      <c r="AH77" s="39"/>
      <c r="AI77" s="39"/>
      <c r="AJ77" s="39"/>
      <c r="AK77" s="39"/>
      <c r="AL77" s="39"/>
      <c r="AM77" s="39"/>
      <c r="AN77" s="39"/>
      <c r="BF77" s="39"/>
      <c r="BG77" s="39"/>
      <c r="BH77" s="39"/>
      <c r="BI77" s="39"/>
      <c r="BJ77" s="39"/>
      <c r="BK77" s="39"/>
      <c r="BL77" s="39"/>
    </row>
    <row r="78" customFormat="false" ht="12.75" hidden="false" customHeight="false" outlineLevel="0" collapsed="false">
      <c r="D78" s="162"/>
      <c r="E78" s="39"/>
      <c r="P78" s="248" t="n">
        <f aca="false">P10</f>
        <v>2</v>
      </c>
      <c r="Q78" s="248" t="str">
        <f aca="false">Q10</f>
        <v>Grèce</v>
      </c>
      <c r="R78" s="248"/>
      <c r="S78" s="248"/>
      <c r="T78" s="248"/>
      <c r="U78" s="248"/>
      <c r="V78" s="248"/>
      <c r="W78" s="248" t="n">
        <v>0</v>
      </c>
      <c r="X78" s="331" t="n">
        <f aca="false">W78*X$65</f>
        <v>0</v>
      </c>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row>
    <row r="79" customFormat="false" ht="12.75" hidden="false" customHeight="false" outlineLevel="0" collapsed="false">
      <c r="D79" s="332"/>
      <c r="P79" s="248" t="n">
        <f aca="false">P11</f>
        <v>3</v>
      </c>
      <c r="Q79" s="248" t="str">
        <f aca="false">Q11</f>
        <v>Russie</v>
      </c>
      <c r="R79" s="248"/>
      <c r="S79" s="248"/>
      <c r="T79" s="248"/>
      <c r="U79" s="248"/>
      <c r="V79" s="248"/>
      <c r="W79" s="248" t="n">
        <v>0</v>
      </c>
      <c r="X79" s="331" t="n">
        <f aca="false">W79*X$65</f>
        <v>0</v>
      </c>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row>
    <row r="80" customFormat="false" ht="12.75" hidden="false" customHeight="false" outlineLevel="0" collapsed="false">
      <c r="D80" s="162"/>
      <c r="P80" s="248" t="n">
        <f aca="false">P12</f>
        <v>4</v>
      </c>
      <c r="Q80" s="248" t="str">
        <f aca="false">Q12</f>
        <v>Rép. Tchèque</v>
      </c>
      <c r="R80" s="248"/>
      <c r="S80" s="248" t="n">
        <f aca="false">G71</f>
        <v>0</v>
      </c>
      <c r="T80" s="248" t="n">
        <f aca="false">H71</f>
        <v>0</v>
      </c>
      <c r="U80" s="248" t="n">
        <f aca="false">IF(S80=1,RANK(T80,T77:T80),0)</f>
        <v>0</v>
      </c>
      <c r="V80" s="248"/>
      <c r="W80" s="248" t="n">
        <f aca="false">IF(U80=1,2,IF(U80=2,1,0))</f>
        <v>0</v>
      </c>
      <c r="X80" s="331" t="n">
        <f aca="false">W80*X$65</f>
        <v>0</v>
      </c>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row>
    <row r="81" customFormat="false" ht="12.75" hidden="false" customHeight="false" outlineLevel="0" collapsed="false">
      <c r="P81" s="327" t="s">
        <v>119</v>
      </c>
      <c r="Q81" s="327"/>
      <c r="R81" s="327" t="n">
        <f aca="false">P83*10+P84</f>
        <v>23</v>
      </c>
      <c r="S81" s="298"/>
      <c r="T81" s="298"/>
      <c r="U81" s="299"/>
      <c r="V81" s="300"/>
      <c r="W81" s="328"/>
      <c r="X81" s="300"/>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row>
    <row r="82" customFormat="false" ht="12.75" hidden="false" customHeight="false" outlineLevel="0" collapsed="false">
      <c r="P82" s="248" t="n">
        <f aca="false">P9</f>
        <v>1</v>
      </c>
      <c r="Q82" s="248" t="str">
        <f aca="false">Q9</f>
        <v>Pologne</v>
      </c>
      <c r="R82" s="248"/>
      <c r="S82" s="248"/>
      <c r="T82" s="248"/>
      <c r="U82" s="248"/>
      <c r="V82" s="248"/>
      <c r="W82" s="248" t="n">
        <v>0</v>
      </c>
      <c r="X82" s="331" t="n">
        <f aca="false">W82*X$65</f>
        <v>0</v>
      </c>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row>
    <row r="83" customFormat="false" ht="12.75" hidden="false" customHeight="false" outlineLevel="0" collapsed="false">
      <c r="P83" s="248" t="n">
        <f aca="false">P10</f>
        <v>2</v>
      </c>
      <c r="Q83" s="248" t="str">
        <f aca="false">Q10</f>
        <v>Grèce</v>
      </c>
      <c r="R83" s="248"/>
      <c r="S83" s="248" t="n">
        <f aca="false">G72</f>
        <v>0</v>
      </c>
      <c r="T83" s="248" t="n">
        <f aca="false">H72</f>
        <v>0</v>
      </c>
      <c r="U83" s="248" t="n">
        <f aca="false">IF(S83=1,RANK(T83,T82:T85),0)</f>
        <v>0</v>
      </c>
      <c r="V83" s="248"/>
      <c r="W83" s="248" t="n">
        <f aca="false">IF(U83=1,2,IF(U83=2,1,0))</f>
        <v>0</v>
      </c>
      <c r="X83" s="331" t="n">
        <f aca="false">W83*X$65</f>
        <v>0</v>
      </c>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row>
    <row r="84" customFormat="false" ht="12.75" hidden="false" customHeight="false" outlineLevel="0" collapsed="false">
      <c r="P84" s="248" t="n">
        <f aca="false">P11</f>
        <v>3</v>
      </c>
      <c r="Q84" s="248" t="str">
        <f aca="false">Q11</f>
        <v>Russie</v>
      </c>
      <c r="R84" s="248"/>
      <c r="S84" s="248" t="n">
        <f aca="false">L72</f>
        <v>0</v>
      </c>
      <c r="T84" s="248" t="n">
        <f aca="false">M72</f>
        <v>0</v>
      </c>
      <c r="U84" s="248" t="n">
        <f aca="false">IF(S84=1,RANK(T84,T82:T85),0)</f>
        <v>0</v>
      </c>
      <c r="V84" s="248"/>
      <c r="W84" s="248" t="n">
        <f aca="false">IF(U84=1,2,IF(U84=2,1,0))</f>
        <v>0</v>
      </c>
      <c r="X84" s="331" t="n">
        <f aca="false">W84*X$65</f>
        <v>0</v>
      </c>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row>
    <row r="85" customFormat="false" ht="12.75" hidden="false" customHeight="false" outlineLevel="0" collapsed="false">
      <c r="P85" s="248" t="n">
        <f aca="false">P12</f>
        <v>4</v>
      </c>
      <c r="Q85" s="248" t="str">
        <f aca="false">Q12</f>
        <v>Rép. Tchèque</v>
      </c>
      <c r="R85" s="248"/>
      <c r="S85" s="248"/>
      <c r="T85" s="248"/>
      <c r="U85" s="248"/>
      <c r="V85" s="248"/>
      <c r="W85" s="248" t="n">
        <v>0</v>
      </c>
      <c r="X85" s="331" t="n">
        <f aca="false">W85*X$65</f>
        <v>0</v>
      </c>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row>
    <row r="86" customFormat="false" ht="12.75" hidden="false" customHeight="false" outlineLevel="0" collapsed="false">
      <c r="P86" s="327" t="s">
        <v>119</v>
      </c>
      <c r="Q86" s="327"/>
      <c r="R86" s="327" t="n">
        <f aca="false">P88*10+P90</f>
        <v>24</v>
      </c>
      <c r="S86" s="298"/>
      <c r="T86" s="298"/>
      <c r="U86" s="299"/>
      <c r="V86" s="300"/>
      <c r="W86" s="328"/>
      <c r="X86" s="300"/>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row>
    <row r="87" customFormat="false" ht="12.75" hidden="false" customHeight="false" outlineLevel="0" collapsed="false">
      <c r="P87" s="248" t="n">
        <f aca="false">P9</f>
        <v>1</v>
      </c>
      <c r="Q87" s="248" t="str">
        <f aca="false">Q9</f>
        <v>Pologne</v>
      </c>
      <c r="R87" s="248"/>
      <c r="S87" s="248"/>
      <c r="T87" s="248"/>
      <c r="U87" s="248"/>
      <c r="V87" s="248"/>
      <c r="W87" s="248" t="n">
        <v>0</v>
      </c>
      <c r="X87" s="331" t="n">
        <f aca="false">W87*X$65</f>
        <v>0</v>
      </c>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row>
    <row r="88" customFormat="false" ht="12.75" hidden="false" customHeight="false" outlineLevel="0" collapsed="false">
      <c r="P88" s="248" t="n">
        <f aca="false">P10</f>
        <v>2</v>
      </c>
      <c r="Q88" s="248" t="str">
        <f aca="false">Q10</f>
        <v>Grèce</v>
      </c>
      <c r="R88" s="248"/>
      <c r="S88" s="248" t="n">
        <f aca="false">G70</f>
        <v>0</v>
      </c>
      <c r="T88" s="248" t="n">
        <f aca="false">H70</f>
        <v>0</v>
      </c>
      <c r="U88" s="248" t="n">
        <f aca="false">IF(S88=1,RANK(T88,T87:T90),0)</f>
        <v>0</v>
      </c>
      <c r="V88" s="248"/>
      <c r="W88" s="248" t="n">
        <f aca="false">IF(U88=1,2,IF(U88=2,1,0))</f>
        <v>0</v>
      </c>
      <c r="X88" s="331" t="n">
        <f aca="false">W88*X$65</f>
        <v>0</v>
      </c>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row>
    <row r="89" customFormat="false" ht="12.75" hidden="false" customHeight="false" outlineLevel="0" collapsed="false">
      <c r="P89" s="248" t="n">
        <f aca="false">P11</f>
        <v>3</v>
      </c>
      <c r="Q89" s="248" t="str">
        <f aca="false">Q11</f>
        <v>Russie</v>
      </c>
      <c r="R89" s="248"/>
      <c r="S89" s="248"/>
      <c r="T89" s="248"/>
      <c r="U89" s="248"/>
      <c r="V89" s="248"/>
      <c r="W89" s="248" t="n">
        <v>0</v>
      </c>
      <c r="X89" s="331" t="n">
        <f aca="false">W89*X$65</f>
        <v>0</v>
      </c>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row>
    <row r="90" customFormat="false" ht="12.75" hidden="false" customHeight="false" outlineLevel="0" collapsed="false">
      <c r="P90" s="248" t="n">
        <f aca="false">P12</f>
        <v>4</v>
      </c>
      <c r="Q90" s="248" t="str">
        <f aca="false">Q12</f>
        <v>Rép. Tchèque</v>
      </c>
      <c r="R90" s="248"/>
      <c r="S90" s="248" t="n">
        <f aca="false">L70</f>
        <v>0</v>
      </c>
      <c r="T90" s="248" t="n">
        <f aca="false">M70</f>
        <v>0</v>
      </c>
      <c r="U90" s="248" t="n">
        <f aca="false">IF(S90=1,RANK(T90,T87:T90),0)</f>
        <v>0</v>
      </c>
      <c r="V90" s="248"/>
      <c r="W90" s="248" t="n">
        <f aca="false">IF(U90=1,2,IF(U90=2,1,0))</f>
        <v>0</v>
      </c>
      <c r="X90" s="331" t="n">
        <f aca="false">W90*X$65</f>
        <v>0</v>
      </c>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row>
    <row r="91" customFormat="false" ht="12.75" hidden="false" customHeight="false" outlineLevel="0" collapsed="false">
      <c r="P91" s="327" t="s">
        <v>119</v>
      </c>
      <c r="Q91" s="327"/>
      <c r="R91" s="327" t="n">
        <f aca="false">P94*10+P95</f>
        <v>34</v>
      </c>
      <c r="S91" s="298"/>
      <c r="T91" s="298"/>
      <c r="U91" s="299"/>
      <c r="V91" s="300"/>
      <c r="W91" s="328"/>
      <c r="X91" s="300"/>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row>
    <row r="92" customFormat="false" ht="12.75" hidden="false" customHeight="false" outlineLevel="0" collapsed="false">
      <c r="P92" s="248" t="n">
        <f aca="false">P9</f>
        <v>1</v>
      </c>
      <c r="Q92" s="248" t="str">
        <f aca="false">Q9</f>
        <v>Pologne</v>
      </c>
      <c r="R92" s="248"/>
      <c r="S92" s="248"/>
      <c r="T92" s="248"/>
      <c r="U92" s="248"/>
      <c r="V92" s="248"/>
      <c r="W92" s="248" t="n">
        <v>0</v>
      </c>
      <c r="X92" s="331" t="n">
        <f aca="false">W92*X$65</f>
        <v>0</v>
      </c>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row>
    <row r="93" customFormat="false" ht="12.75" hidden="false" customHeight="false" outlineLevel="0" collapsed="false">
      <c r="P93" s="248" t="n">
        <f aca="false">P10</f>
        <v>2</v>
      </c>
      <c r="Q93" s="248" t="str">
        <f aca="false">Q10</f>
        <v>Grèce</v>
      </c>
      <c r="R93" s="248"/>
      <c r="S93" s="248"/>
      <c r="T93" s="248"/>
      <c r="U93" s="248"/>
      <c r="V93" s="248"/>
      <c r="W93" s="248" t="n">
        <v>0</v>
      </c>
      <c r="X93" s="331" t="n">
        <f aca="false">W93*X$65</f>
        <v>0</v>
      </c>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row>
    <row r="94" customFormat="false" ht="12.75" hidden="false" customHeight="false" outlineLevel="0" collapsed="false">
      <c r="P94" s="248" t="n">
        <f aca="false">P11</f>
        <v>3</v>
      </c>
      <c r="Q94" s="248" t="str">
        <f aca="false">Q11</f>
        <v>Russie</v>
      </c>
      <c r="R94" s="248"/>
      <c r="S94" s="248" t="n">
        <f aca="false">G68</f>
        <v>0</v>
      </c>
      <c r="T94" s="248" t="n">
        <f aca="false">H68</f>
        <v>0</v>
      </c>
      <c r="U94" s="248" t="n">
        <f aca="false">IF(S94=1,RANK(T94,T92:T95),0)</f>
        <v>0</v>
      </c>
      <c r="V94" s="248"/>
      <c r="W94" s="248" t="n">
        <f aca="false">IF(U94=1,2,IF(U94=2,1,0))</f>
        <v>0</v>
      </c>
      <c r="X94" s="331" t="n">
        <f aca="false">W94*X$65</f>
        <v>0</v>
      </c>
      <c r="Y94" s="39"/>
      <c r="Z94" s="39"/>
      <c r="AA94" s="39"/>
      <c r="AB94" s="39"/>
      <c r="AC94" s="39"/>
      <c r="AD94" s="39"/>
      <c r="AE94" s="39"/>
      <c r="AF94" s="39"/>
      <c r="AG94" s="39"/>
      <c r="AH94" s="39"/>
      <c r="AI94" s="39"/>
      <c r="AJ94" s="39"/>
      <c r="AK94" s="39"/>
      <c r="AL94" s="39"/>
      <c r="AM94" s="39"/>
      <c r="AN94" s="39"/>
      <c r="AO94" s="39"/>
      <c r="AP94" s="333"/>
      <c r="AQ94" s="39"/>
      <c r="AR94" s="39"/>
      <c r="AS94" s="39"/>
      <c r="AT94" s="39"/>
      <c r="AU94" s="39"/>
      <c r="AV94" s="39"/>
      <c r="AW94" s="39"/>
      <c r="AX94" s="39"/>
      <c r="AY94" s="39"/>
      <c r="AZ94" s="39"/>
      <c r="BA94" s="39"/>
      <c r="BB94" s="39"/>
      <c r="BC94" s="39"/>
      <c r="BD94" s="39"/>
      <c r="BE94" s="39"/>
      <c r="BF94" s="39"/>
      <c r="BG94" s="39"/>
      <c r="BH94" s="39"/>
      <c r="BI94" s="39"/>
      <c r="BJ94" s="39"/>
      <c r="BK94" s="39"/>
      <c r="BL94" s="39"/>
    </row>
    <row r="95" customFormat="false" ht="12.75" hidden="false" customHeight="false" outlineLevel="0" collapsed="false">
      <c r="P95" s="248" t="n">
        <f aca="false">P12</f>
        <v>4</v>
      </c>
      <c r="Q95" s="248" t="str">
        <f aca="false">Q12</f>
        <v>Rép. Tchèque</v>
      </c>
      <c r="R95" s="248"/>
      <c r="S95" s="248" t="n">
        <f aca="false">L68</f>
        <v>0</v>
      </c>
      <c r="T95" s="248" t="n">
        <f aca="false">M68</f>
        <v>0</v>
      </c>
      <c r="U95" s="248" t="n">
        <f aca="false">IF(S95=1,RANK(T95,T92:T95),0)</f>
        <v>0</v>
      </c>
      <c r="V95" s="248"/>
      <c r="W95" s="248" t="n">
        <f aca="false">IF(U95=1,2,IF(U95=2,1,0))</f>
        <v>0</v>
      </c>
      <c r="X95" s="331" t="n">
        <f aca="false">W95*X$65</f>
        <v>0</v>
      </c>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row>
    <row r="96" customFormat="false" ht="12.75" hidden="false" customHeight="false" outlineLevel="0" collapsed="false">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row>
    <row r="145" customFormat="false" ht="12.75" hidden="false" customHeight="false" outlineLevel="0" collapsed="false">
      <c r="A145" s="39"/>
      <c r="B145" s="39"/>
      <c r="C145" s="39"/>
      <c r="D145" s="39"/>
      <c r="E145" s="39"/>
      <c r="F145" s="39"/>
      <c r="G145" s="39"/>
      <c r="H145" s="39"/>
      <c r="I145" s="39"/>
      <c r="J145" s="39"/>
      <c r="K145" s="39"/>
      <c r="L145" s="39"/>
      <c r="M145" s="39"/>
    </row>
    <row r="146" customFormat="false" ht="12.75" hidden="false" customHeight="false" outlineLevel="0" collapsed="false">
      <c r="A146" s="39"/>
      <c r="B146" s="39"/>
      <c r="C146" s="39"/>
      <c r="D146" s="39"/>
      <c r="E146" s="39"/>
      <c r="F146" s="39"/>
      <c r="G146" s="39"/>
      <c r="H146" s="39"/>
      <c r="I146" s="39"/>
      <c r="J146" s="39"/>
      <c r="K146" s="39"/>
      <c r="L146" s="39"/>
      <c r="M146" s="39"/>
    </row>
    <row r="147" customFormat="false" ht="12.75" hidden="false" customHeight="false" outlineLevel="0" collapsed="false">
      <c r="A147" s="39"/>
      <c r="B147" s="39"/>
      <c r="C147" s="39"/>
      <c r="D147" s="39"/>
      <c r="E147" s="39"/>
      <c r="F147" s="39"/>
      <c r="G147" s="39"/>
      <c r="H147" s="39"/>
      <c r="I147" s="39"/>
      <c r="J147" s="39"/>
      <c r="K147" s="39"/>
      <c r="L147" s="39"/>
      <c r="M147" s="39"/>
    </row>
    <row r="148" customFormat="false" ht="12.75" hidden="false" customHeight="false" outlineLevel="0" collapsed="false">
      <c r="A148" s="39"/>
      <c r="B148" s="39"/>
      <c r="C148" s="39"/>
      <c r="D148" s="39"/>
      <c r="E148" s="39"/>
      <c r="F148" s="39"/>
      <c r="G148" s="39"/>
      <c r="H148" s="39"/>
      <c r="I148" s="39"/>
      <c r="J148" s="39"/>
      <c r="K148" s="39"/>
      <c r="L148" s="39"/>
      <c r="M148" s="39"/>
    </row>
    <row r="149" customFormat="false" ht="12.75" hidden="false" customHeight="false" outlineLevel="0" collapsed="false">
      <c r="A149" s="39"/>
      <c r="B149" s="39"/>
      <c r="C149" s="39"/>
      <c r="D149" s="39"/>
      <c r="E149" s="39"/>
      <c r="F149" s="39"/>
      <c r="G149" s="39"/>
      <c r="H149" s="39"/>
      <c r="I149" s="39"/>
      <c r="J149" s="39"/>
      <c r="K149" s="39"/>
      <c r="L149" s="39"/>
      <c r="M149" s="39"/>
    </row>
    <row r="150" customFormat="false" ht="12.75" hidden="false" customHeight="false" outlineLevel="0" collapsed="false">
      <c r="A150" s="39"/>
      <c r="B150" s="39"/>
      <c r="C150" s="39"/>
      <c r="D150" s="39"/>
      <c r="E150" s="39"/>
      <c r="F150" s="39"/>
      <c r="G150" s="39"/>
      <c r="H150" s="39"/>
      <c r="I150" s="39"/>
      <c r="J150" s="39"/>
      <c r="K150" s="39"/>
      <c r="L150" s="39"/>
      <c r="M150" s="39"/>
    </row>
    <row r="151" customFormat="false" ht="12.75" hidden="false" customHeight="false" outlineLevel="0" collapsed="false">
      <c r="A151" s="39"/>
      <c r="B151" s="39"/>
      <c r="C151" s="39"/>
      <c r="D151" s="39"/>
      <c r="E151" s="39"/>
      <c r="F151" s="39"/>
      <c r="G151" s="39"/>
      <c r="H151" s="39"/>
      <c r="I151" s="39"/>
      <c r="J151" s="39"/>
      <c r="K151" s="39"/>
      <c r="L151" s="39"/>
      <c r="M151" s="39"/>
    </row>
    <row r="152" customFormat="false" ht="12.75" hidden="false" customHeight="false" outlineLevel="0" collapsed="false">
      <c r="A152" s="39"/>
      <c r="B152" s="39"/>
      <c r="C152" s="39"/>
      <c r="D152" s="39"/>
      <c r="E152" s="39"/>
      <c r="F152" s="39"/>
      <c r="G152" s="39"/>
      <c r="H152" s="39"/>
      <c r="I152" s="39"/>
      <c r="J152" s="39"/>
      <c r="K152" s="39"/>
      <c r="L152" s="39"/>
      <c r="M152" s="39"/>
    </row>
    <row r="153" customFormat="false" ht="12.75" hidden="false" customHeight="false" outlineLevel="0" collapsed="false">
      <c r="A153" s="39"/>
      <c r="B153" s="39"/>
      <c r="C153" s="39"/>
      <c r="D153" s="39"/>
      <c r="E153" s="39"/>
      <c r="F153" s="39"/>
      <c r="G153" s="39"/>
      <c r="H153" s="39"/>
      <c r="I153" s="39"/>
      <c r="J153" s="39"/>
      <c r="K153" s="39"/>
      <c r="L153" s="39"/>
      <c r="M153" s="39"/>
    </row>
    <row r="154" customFormat="false" ht="12.75" hidden="false" customHeight="false" outlineLevel="0" collapsed="false">
      <c r="A154" s="39"/>
      <c r="B154" s="39"/>
      <c r="C154" s="39"/>
      <c r="D154" s="39"/>
      <c r="E154" s="39"/>
      <c r="F154" s="39"/>
      <c r="G154" s="39"/>
      <c r="H154" s="39"/>
      <c r="I154" s="39"/>
      <c r="J154" s="39"/>
      <c r="K154" s="39"/>
      <c r="L154" s="39"/>
      <c r="M154" s="39"/>
    </row>
    <row r="155" customFormat="false" ht="12.75" hidden="false" customHeight="false" outlineLevel="0" collapsed="false">
      <c r="A155" s="39"/>
      <c r="B155" s="39"/>
      <c r="C155" s="39"/>
      <c r="D155" s="39"/>
      <c r="E155" s="39"/>
      <c r="F155" s="39"/>
      <c r="G155" s="39"/>
      <c r="H155" s="39"/>
      <c r="I155" s="39"/>
      <c r="J155" s="39"/>
      <c r="K155" s="39"/>
      <c r="L155" s="39"/>
      <c r="M155" s="39"/>
    </row>
    <row r="156" customFormat="false" ht="12.75" hidden="false" customHeight="false" outlineLevel="0" collapsed="false">
      <c r="A156" s="39"/>
      <c r="B156" s="39"/>
      <c r="C156" s="39"/>
      <c r="D156" s="39"/>
      <c r="E156" s="39"/>
      <c r="F156" s="39"/>
      <c r="G156" s="39"/>
      <c r="H156" s="39"/>
      <c r="I156" s="39"/>
      <c r="J156" s="39"/>
      <c r="K156" s="39"/>
      <c r="L156" s="39"/>
      <c r="M156" s="39"/>
    </row>
    <row r="157" customFormat="false" ht="12.75" hidden="false" customHeight="false" outlineLevel="0" collapsed="false">
      <c r="A157" s="39"/>
      <c r="B157" s="39"/>
      <c r="C157" s="39"/>
      <c r="D157" s="39"/>
      <c r="E157" s="39"/>
      <c r="F157" s="39"/>
      <c r="G157" s="39"/>
      <c r="H157" s="39"/>
      <c r="I157" s="39"/>
      <c r="J157" s="39"/>
      <c r="K157" s="39"/>
      <c r="L157" s="39"/>
      <c r="M157" s="39"/>
    </row>
    <row r="158" customFormat="false" ht="12.75" hidden="false" customHeight="false" outlineLevel="0" collapsed="false">
      <c r="A158" s="39"/>
      <c r="B158" s="39"/>
      <c r="C158" s="39"/>
      <c r="D158" s="39"/>
      <c r="E158" s="39"/>
      <c r="F158" s="39"/>
      <c r="G158" s="39"/>
      <c r="H158" s="39"/>
      <c r="I158" s="39"/>
      <c r="J158" s="39"/>
      <c r="K158" s="39"/>
      <c r="L158" s="39"/>
      <c r="M158" s="39"/>
    </row>
    <row r="159" customFormat="false" ht="12.75" hidden="false" customHeight="false" outlineLevel="0" collapsed="false">
      <c r="A159" s="39"/>
      <c r="B159" s="39"/>
      <c r="C159" s="39"/>
      <c r="D159" s="39"/>
      <c r="E159" s="39"/>
      <c r="F159" s="39"/>
      <c r="G159" s="39"/>
      <c r="H159" s="39"/>
      <c r="I159" s="39"/>
      <c r="J159" s="39"/>
      <c r="K159" s="39"/>
      <c r="L159" s="39"/>
      <c r="M159" s="39"/>
    </row>
    <row r="200" customFormat="false" ht="12.75" hidden="false" customHeight="false" outlineLevel="0" collapsed="false">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row>
    <row r="201" customFormat="false" ht="12.75" hidden="false" customHeight="false" outlineLevel="0" collapsed="false">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row>
    <row r="202" customFormat="false" ht="12.75" hidden="false" customHeight="false" outlineLevel="0" collapsed="false">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row>
    <row r="203" customFormat="false" ht="12.75" hidden="false" customHeight="false" outlineLevel="0" collapsed="false">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row>
    <row r="204" customFormat="false" ht="12.75" hidden="false" customHeight="false" outlineLevel="0" collapsed="false">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row>
    <row r="205" customFormat="false" ht="12.75" hidden="false" customHeight="false" outlineLevel="0" collapsed="false">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row>
    <row r="206" customFormat="false" ht="12.75" hidden="false" customHeight="false" outlineLevel="0" collapsed="false">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O206" s="177"/>
      <c r="BP206" s="177"/>
      <c r="BQ206" s="177"/>
    </row>
    <row r="207" customFormat="false" ht="12.75" hidden="false" customHeight="false" outlineLevel="0" collapsed="false">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row>
    <row r="208" customFormat="false" ht="12.75" hidden="false" customHeight="false" outlineLevel="0" collapsed="false">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row>
    <row r="209" customFormat="false" ht="12.75" hidden="false" customHeight="false" outlineLevel="0" collapsed="false">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row>
    <row r="210" customFormat="false" ht="12.75" hidden="false" customHeight="false" outlineLevel="0" collapsed="false">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row>
    <row r="211" customFormat="false" ht="12.75" hidden="false" customHeight="false" outlineLevel="0" collapsed="false">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row>
  </sheetData>
  <sheetProtection sheet="true" objects="true" scenarios="true"/>
  <mergeCells count="4">
    <mergeCell ref="E17:E20"/>
    <mergeCell ref="E28:E31"/>
    <mergeCell ref="E39:E42"/>
    <mergeCell ref="E50:E53"/>
  </mergeCells>
  <conditionalFormatting sqref="I14">
    <cfRule type="expression" priority="2" aboveAverage="0" equalAverage="0" bottom="0" percent="0" rank="0" text="" dxfId="22">
      <formula>AND(AW9=1,AW12=1)</formula>
    </cfRule>
  </conditionalFormatting>
  <conditionalFormatting sqref="I16">
    <cfRule type="expression" priority="3" aboveAverage="0" equalAverage="0" bottom="0" percent="0" rank="0" text="" dxfId="23">
      <formula>AND(AW10=1,AW11=1)</formula>
    </cfRule>
  </conditionalFormatting>
  <conditionalFormatting sqref="J14">
    <cfRule type="expression" priority="4" aboveAverage="0" equalAverage="0" bottom="0" percent="0" rank="0" text="" dxfId="24">
      <formula>AND(AW9=1,AW12=1)</formula>
    </cfRule>
  </conditionalFormatting>
  <conditionalFormatting sqref="J16">
    <cfRule type="expression" priority="5" aboveAverage="0" equalAverage="0" bottom="0" percent="0" rank="0" text="" dxfId="25">
      <formula>AND(AW10=1,AW11=1)</formula>
    </cfRule>
  </conditionalFormatting>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AE</cp:lastModifiedBy>
  <cp:lastPrinted>2012-06-20T05:42:04Z</cp:lastPrinted>
  <cp:revision>0</cp:revision>
  <dc:subject/>
  <dc:title/>
</cp:coreProperties>
</file>